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" sheetId="1" state="visible" r:id="rId2"/>
    <sheet name="Расходы" sheetId="2" state="visible" r:id="rId3"/>
    <sheet name="Источники" sheetId="3" state="visible" r:id="rId4"/>
    <sheet name="ExportParams" sheetId="4" state="hidden" r:id="rId5"/>
  </sheets>
  <definedNames>
    <definedName function="false" hidden="false" name="EXPORT_PARAM_SRC_KIND" vbProcedure="false">ExportParams!$B$2</definedName>
    <definedName function="false" hidden="false" name="EXPORT_SRC_CODE" vbProcedure="false">ExportParams!$B$3</definedName>
    <definedName function="false" hidden="false" name="EXPORT_SRC_KIND" vbProcedure="false">ExportParams!$B$1</definedName>
    <definedName function="false" hidden="false" name="FILE_NAME" vbProcedure="false">#REF!</definedName>
    <definedName function="false" hidden="false" name="FORM_CODE" vbProcedure="false">#REF!</definedName>
    <definedName function="false" hidden="false" name="PARAMS" vbProcedure="false">#REF!</definedName>
    <definedName function="false" hidden="false" name="PERIOD" vbProcedure="false">#REF!</definedName>
    <definedName function="false" hidden="false" name="RANGE_NAMES" vbProcedure="false">#REF!</definedName>
    <definedName function="false" hidden="false" name="REG_DATE" vbProcedure="false">#REF!</definedName>
    <definedName function="false" hidden="false" name="SRC_CODE" vbProcedure="false">#REF!</definedName>
    <definedName function="false" hidden="false" name="SRC_KIND" vbProcedure="false">#REF!</definedName>
    <definedName function="false" hidden="false" localSheetId="0" name="APPT" vbProcedure="false">Доходы!$A$24</definedName>
    <definedName function="false" hidden="false" localSheetId="0" name="FILE_NAME" vbProcedure="false">Доходы!$H$3</definedName>
    <definedName function="false" hidden="false" localSheetId="0" name="FIO" vbProcedure="false">Доходы!$D$24</definedName>
    <definedName function="false" hidden="false" localSheetId="0" name="FORM_CODE" vbProcedure="false">Доходы!$H$5</definedName>
    <definedName function="false" hidden="false" localSheetId="0" name="PARAMS" vbProcedure="false">Доходы!$H$1</definedName>
    <definedName function="false" hidden="false" localSheetId="0" name="PERIOD" vbProcedure="false">Доходы!$H$6</definedName>
    <definedName function="false" hidden="false" localSheetId="0" name="RANGE_NAMES" vbProcedure="false">Доходы!$H$9</definedName>
    <definedName function="false" hidden="false" localSheetId="0" name="RBEGIN_1" vbProcedure="false">Доходы!$A$19</definedName>
    <definedName function="false" hidden="false" localSheetId="0" name="REG_DATE" vbProcedure="false">Доходы!$H$4</definedName>
    <definedName function="false" hidden="false" localSheetId="0" name="REND_1" vbProcedure="false">Доходы!$A$304</definedName>
    <definedName function="false" hidden="false" localSheetId="0" name="SIGN" vbProcedure="false">Доходы!$A$23:$D$25</definedName>
    <definedName function="false" hidden="false" localSheetId="0" name="SRC_CODE" vbProcedure="false">Доходы!$H$8</definedName>
    <definedName function="false" hidden="false" localSheetId="0" name="SRC_KIND" vbProcedure="false">Доходы!$H$7</definedName>
    <definedName function="false" hidden="false" localSheetId="1" name="APPT" vbProcedure="false">Расходы!$A$21</definedName>
    <definedName function="false" hidden="false" localSheetId="1" name="FIO" vbProcedure="false">Расходы!$D$21</definedName>
    <definedName function="false" hidden="false" localSheetId="1" name="RBEGIN_1" vbProcedure="false">Расходы!$A$13</definedName>
    <definedName function="false" hidden="false" localSheetId="1" name="REND_1" vbProcedure="false">Расходы!$A$7455</definedName>
    <definedName function="false" hidden="false" localSheetId="1" name="SIGN" vbProcedure="false">Расходы!$A$20:$D$22</definedName>
    <definedName function="false" hidden="false" localSheetId="2" name="APPT" vbProcedure="false">Источники!$A$25</definedName>
    <definedName function="false" hidden="false" localSheetId="2" name="FIO" vbProcedure="false">#REF!</definedName>
    <definedName function="false" hidden="false" localSheetId="2" name="RBEGIN_1" vbProcedure="false">Источники!$A$12</definedName>
    <definedName function="false" hidden="false" localSheetId="2" name="REND_1" vbProcedure="false">Источники!$A$52</definedName>
    <definedName function="false" hidden="false" localSheetId="2" name="SIGN" vbProcedure="false">Источники!$A$25:$D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53" uniqueCount="9087">
  <si>
    <t xml:space="preserve">RESPPERSONS&amp;=</t>
  </si>
  <si>
    <t xml:space="preserve">ОТЧЕТ ОБ ИСПОЛНЕНИИ БЮДЖЕТА</t>
  </si>
  <si>
    <t xml:space="preserve">КОДЫ</t>
  </si>
  <si>
    <t xml:space="preserve">  Форма по ОКУД</t>
  </si>
  <si>
    <t xml:space="preserve">0503117</t>
  </si>
  <si>
    <t xml:space="preserve">C:\117Y1.txt</t>
  </si>
  <si>
    <t xml:space="preserve">на 31.05.2014 г.</t>
  </si>
  <si>
    <t xml:space="preserve">                   Дата</t>
  </si>
  <si>
    <t xml:space="preserve">31.05.2014</t>
  </si>
  <si>
    <t xml:space="preserve">             по ОКПО</t>
  </si>
  <si>
    <t xml:space="preserve">02288703</t>
  </si>
  <si>
    <t xml:space="preserve">117</t>
  </si>
  <si>
    <t xml:space="preserve">Наименование финансового органа:</t>
  </si>
  <si>
    <t xml:space="preserve">Комитет финансов Ленинградской области</t>
  </si>
  <si>
    <t xml:space="preserve">    Глава по БК</t>
  </si>
  <si>
    <t xml:space="preserve">985</t>
  </si>
  <si>
    <t xml:space="preserve">5</t>
  </si>
  <si>
    <t xml:space="preserve">Наименование публично-правового образования:</t>
  </si>
  <si>
    <t xml:space="preserve">Областной бюджет Ленинградской области</t>
  </si>
  <si>
    <t xml:space="preserve">по ОКТМО</t>
  </si>
  <si>
    <t xml:space="preserve">40911000</t>
  </si>
  <si>
    <t xml:space="preserve">Периодичность: годовая</t>
  </si>
  <si>
    <t xml:space="preserve">Единица измерения: руб.</t>
  </si>
  <si>
    <t xml:space="preserve">             по ОКЕИ</t>
  </si>
  <si>
    <t xml:space="preserve">383</t>
  </si>
  <si>
    <t xml:space="preserve">1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6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 000</t>
  </si>
  <si>
    <t xml:space="preserve">НАЛОГИ НА ПРИБЫЛЬ, ДОХОДЫ</t>
  </si>
  <si>
    <t xml:space="preserve">000 10100000000000 000</t>
  </si>
  <si>
    <t xml:space="preserve">Налог на прибыль организаций</t>
  </si>
  <si>
    <t xml:space="preserve">000 1010100000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10101010000000 110</t>
  </si>
  <si>
    <t xml:space="preserve">Налог на прибыль организаций, зачисляемый в бюджеты субъектов Российской Федерации</t>
  </si>
  <si>
    <t xml:space="preserve">000 10101012020000 110</t>
  </si>
  <si>
    <t xml:space="preserve">Налог на прибыль организаций при выполнении соглашений о разделе продукции, заключенных до вступления в силу Федерального закона "О соглашениях о разделе продукции" и не предусматривающих специальные налоговые ставки для зачисления указанного налога в федеральный бюджет и бюджеты субъектов Российской Федерации</t>
  </si>
  <si>
    <t xml:space="preserve">000 10101020010000 110</t>
  </si>
  <si>
    <t xml:space="preserve">-</t>
  </si>
  <si>
    <t xml:space="preserve">Налог на доходы физических лиц</t>
  </si>
  <si>
    <t xml:space="preserve">000 1010200001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01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010202001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01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10102040010000 110</t>
  </si>
  <si>
    <t xml:space="preserve">НАЛОГИ НА ТОВАРЫ (РАБОТЫ, УСЛУГИ), РЕАЛИЗУЕМЫЕ НА ТЕРРИТОРИИ РОССИЙСКОЙ ФЕДЕРАЦИИ</t>
  </si>
  <si>
    <t xml:space="preserve">000 10300000000000 000</t>
  </si>
  <si>
    <t xml:space="preserve">Акцизы по подакцизным товарам (продукции), производимым на территории Российской Федерации</t>
  </si>
  <si>
    <t xml:space="preserve">000 10302000010000 110</t>
  </si>
  <si>
    <t xml:space="preserve">Акцизы на этиловый спирт из пищевого или непищевого сырья, в том числе денатурированный этиловый спирт, спирт-сырец, дистилляты винный, виноградный, плодовый, коньячный, кальвадосный, висковый, производимый на территории Российской Федерации</t>
  </si>
  <si>
    <t xml:space="preserve">000 10302010010000 110</t>
  </si>
  <si>
    <t xml:space="preserve">Акцизы на этиловый спирт из пищевого сырья (за исключением дистиллятов винного, виноградного, плодового, коньячного, кальвадосного, вискового), производимый на территории Российской Федерации</t>
  </si>
  <si>
    <t xml:space="preserve">000 10302011010000 110</t>
  </si>
  <si>
    <t xml:space="preserve">Акцизы на вина, фруктовые вина, игристые вина (шампанские), винные напитки, изготавливаемые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, производимые на территории Российской Федерации</t>
  </si>
  <si>
    <t xml:space="preserve">000 10302090010000 110</t>
  </si>
  <si>
    <t xml:space="preserve">Акцизы на пиво, производимое на территории Российской Федерации</t>
  </si>
  <si>
    <t xml:space="preserve">000 10302100010000 110</t>
  </si>
  <si>
    <t xml:space="preserve">Акцизы на алкогольную продукцию с объемной долей этилового спирта свыше 9 процентов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, производимую на территории Российской Федерации</t>
  </si>
  <si>
    <t xml:space="preserve">000 10302110010000 110</t>
  </si>
  <si>
    <t xml:space="preserve">Акцизы на алкогольную продукцию с объемной долей этилового спирта до 9 процентов включительно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, производимую на территории Российской Федерации</t>
  </si>
  <si>
    <t xml:space="preserve">000 1030213001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3001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4001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5001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60010000 110</t>
  </si>
  <si>
    <t xml:space="preserve">НАЛОГИ НА СОВОКУПНЫЙ ДОХОД</t>
  </si>
  <si>
    <t xml:space="preserve">000 10500000000000 000</t>
  </si>
  <si>
    <t xml:space="preserve">Единый сельскохозяйственный налог</t>
  </si>
  <si>
    <t xml:space="preserve">000 10503000010000 110</t>
  </si>
  <si>
    <t xml:space="preserve">Единый сельскохозяйственный налог (за налоговые периоды, истекшие до 1 января 2011 года)</t>
  </si>
  <si>
    <t xml:space="preserve">000 10503020010000 110</t>
  </si>
  <si>
    <t xml:space="preserve">НАЛОГИ НА ИМУЩЕСТВО</t>
  </si>
  <si>
    <t xml:space="preserve">000 10600000000000 000</t>
  </si>
  <si>
    <t xml:space="preserve">Налог на имущество организаций</t>
  </si>
  <si>
    <t xml:space="preserve">000 10602000020000 110</t>
  </si>
  <si>
    <t xml:space="preserve">Налог на имущество организаций по имуществу, не входящему в Единую систему газоснабжения</t>
  </si>
  <si>
    <t xml:space="preserve">000 10602010020000 110</t>
  </si>
  <si>
    <t xml:space="preserve">Налог на имущество организаций по имуществу, входящему в Единую систему газоснабжения</t>
  </si>
  <si>
    <t xml:space="preserve">000 10602020020000 110</t>
  </si>
  <si>
    <t xml:space="preserve">Транспортный налог</t>
  </si>
  <si>
    <t xml:space="preserve">000 10604000020000 110</t>
  </si>
  <si>
    <t xml:space="preserve">Транспортный налог с организаций</t>
  </si>
  <si>
    <t xml:space="preserve">000 10604011020000 110</t>
  </si>
  <si>
    <t xml:space="preserve">Транспортный налог с физических лиц</t>
  </si>
  <si>
    <t xml:space="preserve">000 10604012020000 110</t>
  </si>
  <si>
    <t xml:space="preserve">Налог на игорный бизнес</t>
  </si>
  <si>
    <t xml:space="preserve">000 10605000020000 110</t>
  </si>
  <si>
    <t xml:space="preserve">НАЛОГИ, СБОРЫ И РЕГУЛЯРНЫЕ ПЛАТЕЖИ ЗА ПОЛЬЗОВАНИЕ ПРИРОДНЫМИ РЕСУРСАМИ</t>
  </si>
  <si>
    <t xml:space="preserve">000 10700000000000 000</t>
  </si>
  <si>
    <t xml:space="preserve">Налог на добычу полезных ископаемых</t>
  </si>
  <si>
    <t xml:space="preserve">000 10701000010000 110</t>
  </si>
  <si>
    <t xml:space="preserve">Налог на добычу общераспространенных полезных ископаемых</t>
  </si>
  <si>
    <t xml:space="preserve">000 10701020010000 110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000 10701030010000 110</t>
  </si>
  <si>
    <t xml:space="preserve">Сборы за пользование объектами животного мира и за пользование объектами водных биологических ресурсов</t>
  </si>
  <si>
    <t xml:space="preserve">000 10704000010000 110</t>
  </si>
  <si>
    <t xml:space="preserve">Сбор за пользование объектами животного мира</t>
  </si>
  <si>
    <t xml:space="preserve">000 10704010010000 110</t>
  </si>
  <si>
    <t xml:space="preserve">Сбор за пользование объектами водных биологических ресурсов (исключая внутренние водные объекты)</t>
  </si>
  <si>
    <t xml:space="preserve">000 10704020010000 110</t>
  </si>
  <si>
    <t xml:space="preserve">Сбор за пользование объектами водных биологических ресурсов (по внутренним водным объектам)</t>
  </si>
  <si>
    <t xml:space="preserve">000 10704030010000 110</t>
  </si>
  <si>
    <t xml:space="preserve">ГОСУДАРСТВЕННАЯ ПОШЛИНА</t>
  </si>
  <si>
    <t xml:space="preserve">000 10800000000000 000</t>
  </si>
  <si>
    <t xml:space="preserve">Государственная пошлина по делам, рассматриваемым Конституционным Судом Российской Федерации и конституционными (уставными) судами субъектов Российской Федерации</t>
  </si>
  <si>
    <t xml:space="preserve">000 10802000010000 110</t>
  </si>
  <si>
    <t xml:space="preserve">Государственная пошлина по делам, рассматриваемым конституционными (уставными) судами субъектов Российской Федерации</t>
  </si>
  <si>
    <t xml:space="preserve">000 1080202001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080700001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</t>
  </si>
  <si>
    <t xml:space="preserve">000 1080708001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субъектов Российской Федерации</t>
  </si>
  <si>
    <t xml:space="preserve">000 10807082010000 110</t>
  </si>
  <si>
    <t xml:space="preserve">Государственная пошлина за государственную регистрацию межрегиональных, региональных и местных общественных объединений, отделений общественных объединений, а также за государственную регистрацию изменений их учредительных документов</t>
  </si>
  <si>
    <t xml:space="preserve">000 10807110010000 110</t>
  </si>
  <si>
    <t xml:space="preserve">Государственная пошлина за государственную регистрацию политических партий и региональных отделений политических партий</t>
  </si>
  <si>
    <t xml:space="preserve">000 1080712001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регистрационных знаков, водительских удостоверений</t>
  </si>
  <si>
    <t xml:space="preserve">000 10807140010000 110</t>
  </si>
  <si>
    <t xml:space="preserve">Государственная пошлина за совершение действий уполномоченными органами исполнительной власти субъектов Российской Федерации, связанных с выдачей документов о проведение государственного технического осмотра тракторов, самоходных дорожно-строительных и иных самоходных машин и прицепов к ним, государственной регистрацией мототранспортных средств, прицепов, тракторов, самоходных дорожно-строительных и иных самоходных машин,  выдачей удостоверений тракториста-машиниста (тракториста), временных удостоверений на право управления самоходными машинами, в том числе взамен утраченных или пришедших в негодность</t>
  </si>
  <si>
    <t xml:space="preserve">000 10807142010000 110</t>
  </si>
  <si>
    <t xml:space="preserve">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000 10807170010000 110</t>
  </si>
  <si>
    <t xml:space="preserve">Государственная пошлина за выдачу органом исполнительной власти субъекта Российской Федерации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субъектов Российской Федерации</t>
  </si>
  <si>
    <t xml:space="preserve">000 10807172010000 110</t>
  </si>
  <si>
    <t xml:space="preserve">Прочие государственные пошлины за совершение прочих юридически значимых действий, подлежащие зачислению в бюджет субъекта Российской Федерации</t>
  </si>
  <si>
    <t xml:space="preserve">000 10807300010000 110</t>
  </si>
  <si>
    <t xml:space="preserve">Государственная пошлина за государственную регистрацию договора о залоге транспортных средств, включая выдачу свидетельства, а также за выдачу дубликата свидетельства о государственной регистрации договора о залоге транспортных средств взамен утраченного или пришедшего в негодность, в части регистрации залога тракторов, самоходных дорожно-строительных машин и иных машин и прицепов к ним</t>
  </si>
  <si>
    <t xml:space="preserve">000 10807360010000 110</t>
  </si>
  <si>
    <t xml:space="preserve">ЗАДОЛЖЕННОСТЬ И ПЕРЕРАСЧЕТЫ ПО ОТМЕНЕННЫМ НАЛОГАМ, СБОРАМ И ИНЫМ ОБЯЗАТЕЛЬНЫМ ПЛАТЕЖАМ</t>
  </si>
  <si>
    <t xml:space="preserve">000 10900000000000 000</t>
  </si>
  <si>
    <t xml:space="preserve">Налог на прибыль организаций, зачислявшийся до 1 января 2005 года в местные бюджеты</t>
  </si>
  <si>
    <t xml:space="preserve">000 10901000000000 110</t>
  </si>
  <si>
    <t xml:space="preserve">Налог на прибыль организаций, зачислявшийся до 1 января 2005 года в местные бюджеты, мобилизуемый на территориях городских округов</t>
  </si>
  <si>
    <t xml:space="preserve">000 1090102004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000 10901030050000 110</t>
  </si>
  <si>
    <t xml:space="preserve">Платежи за пользование природными ресурсами</t>
  </si>
  <si>
    <t xml:space="preserve">000 10903000000000 110</t>
  </si>
  <si>
    <t xml:space="preserve">Платежи за добычу полезных ископаемых</t>
  </si>
  <si>
    <t xml:space="preserve">000 10903020000000 110</t>
  </si>
  <si>
    <t xml:space="preserve">Платежи за добычу общераспространенных полезных ископаемых</t>
  </si>
  <si>
    <t xml:space="preserve">000 10903021000000 110</t>
  </si>
  <si>
    <t xml:space="preserve">Платежи за добычу подземных вод</t>
  </si>
  <si>
    <t xml:space="preserve">000 10903023010000 110</t>
  </si>
  <si>
    <t xml:space="preserve">Отчисления на воспроизводство минерально-сырьевой базы</t>
  </si>
  <si>
    <t xml:space="preserve">000 10903080000000 110</t>
  </si>
  <si>
    <t xml:space="preserve">Отчисления на воспроизводство минерально-сырьевой базы, зачисляемые в бюджеты субъектов Российской Федерации, за исключением уплачиваемых при добыче общераспространенных полезных ископаемых и подземных вод, используемых для местных нужд</t>
  </si>
  <si>
    <t xml:space="preserve">000 10903082020000 110</t>
  </si>
  <si>
    <t xml:space="preserve">Налоги на имущество</t>
  </si>
  <si>
    <t xml:space="preserve">000 10904000000000 110</t>
  </si>
  <si>
    <t xml:space="preserve">Налог на имущество предприятий</t>
  </si>
  <si>
    <t xml:space="preserve">000 10904010020000 110</t>
  </si>
  <si>
    <t xml:space="preserve">Налог с владельцев транспортных средств и налог на приобретение автотранспортных средств</t>
  </si>
  <si>
    <t xml:space="preserve">000 10904020020000 110</t>
  </si>
  <si>
    <t xml:space="preserve">Налог на пользователей автомобильных дорог</t>
  </si>
  <si>
    <t xml:space="preserve">000 10904030010000 110</t>
  </si>
  <si>
    <t xml:space="preserve">Налог с имущества, переходящего в порядке наследования или дарения</t>
  </si>
  <si>
    <t xml:space="preserve">000 10904040010000 110</t>
  </si>
  <si>
    <t xml:space="preserve">Прочие налоги и сборы (по отмененным налогам и сборам субъектов Российской Федерации)</t>
  </si>
  <si>
    <t xml:space="preserve">000 10906000020000 110</t>
  </si>
  <si>
    <t xml:space="preserve">Налог с продаж</t>
  </si>
  <si>
    <t xml:space="preserve">000 10906010020000 110</t>
  </si>
  <si>
    <t xml:space="preserve">Сбор на нужды образовательных учреждений, взимаемый с юридических лиц</t>
  </si>
  <si>
    <t xml:space="preserve">000 1090602002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 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110100000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убъектам Российской Федерации</t>
  </si>
  <si>
    <t xml:space="preserve">000 11101020020000 120</t>
  </si>
  <si>
    <t xml:space="preserve">Доходы от размещения средств бюджетов</t>
  </si>
  <si>
    <t xml:space="preserve">000 11102000000000 120</t>
  </si>
  <si>
    <t xml:space="preserve">Доходы от размещения временно свободных средств бюджетов субъектов Российской Федерации</t>
  </si>
  <si>
    <t xml:space="preserve">000 11102020020000 120</t>
  </si>
  <si>
    <t xml:space="preserve">Проценты, полученные от предоставления бюджетных кредитов внутри страны</t>
  </si>
  <si>
    <t xml:space="preserve">000 11103000000000 120</t>
  </si>
  <si>
    <t xml:space="preserve">Проценты, полученные от предоставления бюджетных кредитов внутри страны за счет средств бюджетов субъектов Российской Федерации (</t>
  </si>
  <si>
    <t xml:space="preserve">000 1110302002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00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110502000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убъектов Российской Федерации (за исключением земельных участков бюджетных и автономных учреждений субъектов Российской Федерации)</t>
  </si>
  <si>
    <t xml:space="preserve">000 1110502202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1105030000000 120</t>
  </si>
  <si>
    <t xml:space="preserve">Доходы от сдачи в аренду имущества, находящегося в оперативном управлении органов государственной власти субъектов Российской Федерации и созданных ими учреждений (за исключением имущества бюджетных и автономных учреждений субъектов Российской Федерации)</t>
  </si>
  <si>
    <t xml:space="preserve">000 1110503202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1105070000000 120</t>
  </si>
  <si>
    <t xml:space="preserve">Доходы от сдачи в аренду имущества, составляющего казну субъекта Российской Федерации (за исключением земельных участков)</t>
  </si>
  <si>
    <t xml:space="preserve">000 11105072020000 120</t>
  </si>
  <si>
    <t xml:space="preserve">Платежи от государственных и муниципальных унитарных предприятий</t>
  </si>
  <si>
    <t xml:space="preserve">000 1110700000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1107010000000 120</t>
  </si>
  <si>
    <t xml:space="preserve">Доходы от перечисления части прибыли, остающейся после уплаты налогов и иных обязательных платежей государственных унитарных предприятий субъектов Российской Федерации</t>
  </si>
  <si>
    <t xml:space="preserve">000 1110701202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0000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40000000 120</t>
  </si>
  <si>
    <t xml:space="preserve">Прочие поступления от использования имущества, находящегося в собственности субъектов Российской Федерации (за исключением имущества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</t>
  </si>
  <si>
    <t xml:space="preserve">000 11109042020000 120</t>
  </si>
  <si>
    <t xml:space="preserve">ПЛАТЕЖИ ПРИ ПОЛЬЗОВАНИИ ПРИРОДНЫМИ РЕСУРСАМИ</t>
  </si>
  <si>
    <t xml:space="preserve">000 11200000000000 000</t>
  </si>
  <si>
    <t xml:space="preserve">Плата за негативное воздействие на окружающую среду</t>
  </si>
  <si>
    <t xml:space="preserve">000 11201000010000 120</t>
  </si>
  <si>
    <t xml:space="preserve">Плата за выбросы загрязняющих веществ в атмосферный воздух стационарными объектами</t>
  </si>
  <si>
    <t xml:space="preserve">000 11201010010000 120</t>
  </si>
  <si>
    <t xml:space="preserve">Плата за выбросы загрязняющих веществ в атмосферный воздух передвижными объектами</t>
  </si>
  <si>
    <t xml:space="preserve">000 11201020010000 120</t>
  </si>
  <si>
    <t xml:space="preserve">Плата за сбросы загрязняющих веществ в водные объекты</t>
  </si>
  <si>
    <t xml:space="preserve">000 11201030010000 120</t>
  </si>
  <si>
    <t xml:space="preserve">Плата за размещение отходов производства и потребления</t>
  </si>
  <si>
    <t xml:space="preserve">000 11201040010000 120</t>
  </si>
  <si>
    <t xml:space="preserve">Плата за иные виды негативного воздействия на окружающую среду</t>
  </si>
  <si>
    <t xml:space="preserve">000 11201050010000 120</t>
  </si>
  <si>
    <t xml:space="preserve">Платежи при пользовании недрами</t>
  </si>
  <si>
    <t xml:space="preserve">000 11202000000000 120</t>
  </si>
  <si>
    <t xml:space="preserve">Разовые платежи за пользование недрами при наступлении определенных событий, оговоренных в лицензии, при пользовании недрами на территории Российской Федерации</t>
  </si>
  <si>
    <t xml:space="preserve">000 11202010010000 120</t>
  </si>
  <si>
    <t xml:space="preserve">Разовые платежи за пользование недрами при наступлении определенных событий, оговоренных в лицензии, при пользовании недрами на территории Российской Федерации по участкам недр местного значения</t>
  </si>
  <si>
    <t xml:space="preserve">000 11202012010000 120</t>
  </si>
  <si>
    <t xml:space="preserve">Регулярные платежи за пользование недрами при пользовании недрами на территории Российской Федерации</t>
  </si>
  <si>
    <t xml:space="preserve">000 11202030010000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</t>
  </si>
  <si>
    <t xml:space="preserve">000 11202050010000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 местного значения</t>
  </si>
  <si>
    <t xml:space="preserve">000 11202052010000 120</t>
  </si>
  <si>
    <t xml:space="preserve">Сборы за участие в конкурсе (аукционе) на право пользования участками недр</t>
  </si>
  <si>
    <t xml:space="preserve">000 11202100000000 120</t>
  </si>
  <si>
    <t xml:space="preserve">Сборы за участие в конкурсе (аукционе) на право пользования участками недр местного значения</t>
  </si>
  <si>
    <t xml:space="preserve">000 11202102020000 120</t>
  </si>
  <si>
    <t xml:space="preserve">Плата за использование лесов</t>
  </si>
  <si>
    <t xml:space="preserve">000 11204000000000 120</t>
  </si>
  <si>
    <t xml:space="preserve">Плата за использование лесов, расположенных на землях лесного фонда</t>
  </si>
  <si>
    <t xml:space="preserve">000 11204010000000 120</t>
  </si>
  <si>
    <t xml:space="preserve">Плата за использование лесов, расположенных на землях лесного фонда, в части, превышающей минимальный размер платы по договору купли-продажи лесных насаждений</t>
  </si>
  <si>
    <t xml:space="preserve">000 11204013020000 120</t>
  </si>
  <si>
    <t xml:space="preserve">Плата за использование лесов, расположенных на землях лесного фонда, в части, превышающей минимальный размер арендной платы</t>
  </si>
  <si>
    <t xml:space="preserve">000 11204014020000 120</t>
  </si>
  <si>
    <t xml:space="preserve">Плата за использование лесов, расположенных на землях лесного фонда, в части платы по договору купли-продажи лесных насаждений для собственных нужд</t>
  </si>
  <si>
    <t xml:space="preserve">000 11204015020000 120</t>
  </si>
  <si>
    <t xml:space="preserve">ДОХОДЫ ОТ ОКАЗАНИЯ ПЛАТНЫХ УСЛУГ (РАБОТ) И КОМПЕНСАЦИИ ЗАТРАТ ГОСУДАРСТВА</t>
  </si>
  <si>
    <t xml:space="preserve">000 11300000000000 000</t>
  </si>
  <si>
    <t xml:space="preserve">Доходы от оказания платных услуг (работ)</t>
  </si>
  <si>
    <t xml:space="preserve">000 11301000000000 130</t>
  </si>
  <si>
    <t xml:space="preserve">Плата за предоставление сведений, документов, содержащихся в государственных реестрах (регистрах)</t>
  </si>
  <si>
    <t xml:space="preserve">000 11301400010000 130</t>
  </si>
  <si>
    <t xml:space="preserve">Плата за предоставление государственными органами субъектов Российской Федерации, казенными учреждениями субъектов Российской Федерации сведений, документов, содержащихся в государственных реестрах (регистрах), ведение которых осуществляется данными государственными органами, учреждениями</t>
  </si>
  <si>
    <t xml:space="preserve">000 11301410010000 130</t>
  </si>
  <si>
    <t xml:space="preserve">Прочие доходы от оказания платных услуг (работ)</t>
  </si>
  <si>
    <t xml:space="preserve">000 11301990000000 130</t>
  </si>
  <si>
    <t xml:space="preserve">Прочие доходы от оказания платных услуг (работ) получателями средств бюджетов субъектов Российской Федерации</t>
  </si>
  <si>
    <t xml:space="preserve">000 11301992020000 130</t>
  </si>
  <si>
    <t xml:space="preserve">Доходы от компенсации затрат государства</t>
  </si>
  <si>
    <t xml:space="preserve">000 11302000000000 130</t>
  </si>
  <si>
    <t xml:space="preserve">Прочие доходы от компенсации затрат государства</t>
  </si>
  <si>
    <t xml:space="preserve">000 11302990000000 130</t>
  </si>
  <si>
    <t xml:space="preserve">Прочие доходы от компенсации затрат бюджетов субъектов Российской Федерации</t>
  </si>
  <si>
    <t xml:space="preserve">000 11302992020000 130</t>
  </si>
  <si>
    <t xml:space="preserve">ДОХОДЫ ОТ ПРОДАЖИ МАТЕРИАЛЬНЫХ И НЕМАТЕРИАЛЬНЫХ АКТИВОВ</t>
  </si>
  <si>
    <t xml:space="preserve">000 1140000000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402000000000 000</t>
  </si>
  <si>
    <t xml:space="preserve">Доходы от реализации имущества, находящегося в собственности субъектов Российской Федерации (за исключением имущества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части реализации основных средств по указанному имуществу</t>
  </si>
  <si>
    <t xml:space="preserve">000 11402020020000 410</t>
  </si>
  <si>
    <t xml:space="preserve">Доходы от реализации имущества, находящегося в оперативном управлении учреждений, находящихся в ведении органов государственной власти субъектов Российской Федерации (за исключением имущества бюджетных и автономных учреждений субъектов Российской Федерации), в части реализации основных средств по указанному имуществу</t>
  </si>
  <si>
    <t xml:space="preserve">000 11402022020000 410</t>
  </si>
  <si>
    <t xml:space="preserve">Доходы от реализации иного имущества, находящегося в собственности субъектов Российской Федерации (за исключением имущества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части реализации основных средств по указанному имуществу</t>
  </si>
  <si>
    <t xml:space="preserve">000 11402023020000 41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140600000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1406020000000 430</t>
  </si>
  <si>
    <t xml:space="preserve">Доходы от продажи земельных участков, находящихся в собственности субъектов Российской Федерации (за исключением земельных участков бюджетных и автономных учреждений субъектов Российской Федерации)</t>
  </si>
  <si>
    <t xml:space="preserve">000 11406022020000 430</t>
  </si>
  <si>
    <t xml:space="preserve">АДМИНИСТРАТИВНЫЕ ПЛАТЕЖИ И СБОРЫ</t>
  </si>
  <si>
    <t xml:space="preserve">000 11500000000000 000</t>
  </si>
  <si>
    <t xml:space="preserve">Платежи, взимаемые государственными и муниципальными органами (организациями) за выполнение определенных функций</t>
  </si>
  <si>
    <t xml:space="preserve">000 11502000000000 140</t>
  </si>
  <si>
    <t xml:space="preserve">Платежи, взимаемые государственными органами (организациями) субъектов Российской Федерации за выполнение определенных функций</t>
  </si>
  <si>
    <t xml:space="preserve">000 11502020020000 140</t>
  </si>
  <si>
    <t xml:space="preserve">Сборы, вносимые заказчиками документации, подлежащей государственной экологической экспертизе, рассчитанные в соответствии со сметой расходов на проведение государственной экологической экспертизы</t>
  </si>
  <si>
    <t xml:space="preserve">000 11507000010000 140</t>
  </si>
  <si>
    <t xml:space="preserve">Сборы, вносимые заказчиками документации, подлежащей государственной экологической экспертизе, организация и проведение которой осуществляется органами государственной власти субъектов Российской Федерации, рассчитанные в соответствии со сметой расходов на проведение государственной экологической экспертизы</t>
  </si>
  <si>
    <t xml:space="preserve">000 11507020010000 140</t>
  </si>
  <si>
    <t xml:space="preserve">ШТРАФЫ, САНКЦИИ, ВОЗМЕЩЕНИЕ УЩЕРБА</t>
  </si>
  <si>
    <t xml:space="preserve">000 11600000000000 000</t>
  </si>
  <si>
    <t xml:space="preserve">Денежные взыскания (штрафы) за нарушение антимонопольного законодательства в сфере конкуренции на товарных рынках, защиты конкуренции на рынке финансовых услуг, законодательства о естественных монополиях и законодательства о государственном регулировании цен (тарифов)</t>
  </si>
  <si>
    <t xml:space="preserve">000 11602000000000 140</t>
  </si>
  <si>
    <t xml:space="preserve">Денежные взыскания (штрафы) за нарушение законодательства о государственном регулировании цен (тарифов) в части цен (тарифов), регулируемых органами государственной власти субъектов Российской Федерации, налагаемые органами исполнительной власти субъектов Российской Федерации</t>
  </si>
  <si>
    <t xml:space="preserve">000 11602030020000 140</t>
  </si>
  <si>
    <t xml:space="preserve">Денежные взыскания (штрафы) за нарушение законодательства о налогах и сборах</t>
  </si>
  <si>
    <t xml:space="preserve">000 11603000000000 140</t>
  </si>
  <si>
    <t xml:space="preserve">Денежные взыскания (штрафы) за нарушение законодательства о налогах и сборах, предусмотренные статьей 129.2 Налогового кодекса Российской Федерации</t>
  </si>
  <si>
    <t xml:space="preserve">000 11603020020000 140</t>
  </si>
  <si>
    <t xml:space="preserve">Денежные взыскания (штрафы) за нарушение бюджетного законодательства Российской Федерации</t>
  </si>
  <si>
    <t xml:space="preserve">000 11618000000000 140</t>
  </si>
  <si>
    <t xml:space="preserve">Денежные взыскания (штрафы) за нарушение бюджетного законодательства (в части бюджетов субъектов Российской Федерации)</t>
  </si>
  <si>
    <t xml:space="preserve">000 1161802002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162100000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субъектов Российской Федерации</t>
  </si>
  <si>
    <t xml:space="preserve">000 1162102002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1625000000000 140</t>
  </si>
  <si>
    <t xml:space="preserve">Денежные взыскания (штрафы) за нарушение водного законодательства</t>
  </si>
  <si>
    <t xml:space="preserve">000 11625080000000 140</t>
  </si>
  <si>
    <t xml:space="preserve">Денежные взыскания (штрафы) за нарушение водного законодательства, установленное на водных объектах, находящихся в федеральной собственности, налагаемые исполнительными органами государственной власти субъектов Российской Федерации</t>
  </si>
  <si>
    <t xml:space="preserve">000 11625086020000 140</t>
  </si>
  <si>
    <t xml:space="preserve">Денежные взыскания (штрафы) за нарушение законодательства о рекламе</t>
  </si>
  <si>
    <t xml:space="preserve">000 11626000010000 140</t>
  </si>
  <si>
    <t xml:space="preserve">Денежные взыскания (штрафы) за правонарушения в области дорожного движения</t>
  </si>
  <si>
    <t xml:space="preserve">000 1163000001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000 1163001001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регионального или межмуниципального значения</t>
  </si>
  <si>
    <t xml:space="preserve">000 11630012010000 140</t>
  </si>
  <si>
    <t xml:space="preserve">Денежные взыскания (штрафы) за нарушение законодательства Российской Федерации о безопасности дорожного движения</t>
  </si>
  <si>
    <t xml:space="preserve">000 1163002001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000 1163200000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убъектов Российской Федерации)</t>
  </si>
  <si>
    <t xml:space="preserve">000 1163200002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163300000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субъектов Российской Федерации</t>
  </si>
  <si>
    <t xml:space="preserve">000 11633020020000 140</t>
  </si>
  <si>
    <t xml:space="preserve">Поступления сумм в возмещение вреда, причиняемого автомобильным дорогам транспортными средствами, осуществляющими перевозки тяжеловесных и (или) крупногабаритных грузов</t>
  </si>
  <si>
    <t xml:space="preserve">000 11637000000000 140</t>
  </si>
  <si>
    <t xml:space="preserve">Поступления сумм в возмещение вреда, причиняемого автомобильным дорогам регионального или межмуниципального значения транспортными средствами, осуществляющими перевозки тяжеловесных и (или) крупногабаритных грузов, зачисляемые в бюджеты субъектов Российской Федерации</t>
  </si>
  <si>
    <t xml:space="preserve">000 1163702002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1643000010000 140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дорожных фондов, либо в связи с уклонением от заключения таких контрактов или иных договоров</t>
  </si>
  <si>
    <t xml:space="preserve">000 11646000000000 140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дорожных фондов субъектов Российской Федерации, либо в связи с уклонением от заключения таких контрактов или иных договоров</t>
  </si>
  <si>
    <t xml:space="preserve">000 11646000020000 140</t>
  </si>
  <si>
    <t xml:space="preserve">Прочие поступления от денежных взысканий (штрафов) и иных сумм в возмещение ущерба</t>
  </si>
  <si>
    <t xml:space="preserve">000 11690000000000 140</t>
  </si>
  <si>
    <t xml:space="preserve">Прочие поступления от денежных взысканий (штрафов) и иных сумм в возмещение ущерба, зачисляемые в бюджеты субъектов Российской Федерации</t>
  </si>
  <si>
    <t xml:space="preserve">000 11690020020000 140</t>
  </si>
  <si>
    <t xml:space="preserve">ПРОЧИЕ НЕНАЛОГОВЫЕ ДОХОДЫ</t>
  </si>
  <si>
    <t xml:space="preserve">000 11700000000000 000</t>
  </si>
  <si>
    <t xml:space="preserve">Невыясненные поступления</t>
  </si>
  <si>
    <t xml:space="preserve">000 11701000000000 180</t>
  </si>
  <si>
    <t xml:space="preserve">Невыясненные поступления, зачисляемые в бюджеты субъектов Российской Федерации</t>
  </si>
  <si>
    <t xml:space="preserve">000 11701020020000 180</t>
  </si>
  <si>
    <t xml:space="preserve">Прочие неналоговые доходы</t>
  </si>
  <si>
    <t xml:space="preserve">000 11705000000000 180</t>
  </si>
  <si>
    <t xml:space="preserve">Прочие неналоговые доходы бюджетов субъектов Российской Федерации</t>
  </si>
  <si>
    <t xml:space="preserve">000 11705020020000 180</t>
  </si>
  <si>
    <t xml:space="preserve">Прочие неналоговые доходы бюджетов субъектов Российской Федерации от поступления денежных средств, внесенных участником конкурса (аукциона), проводимого в целях заключения государственного контракта, финансируемого за счет средств дорожных фондов субъектов Российской Федерации, в качестве обеспечения заявки на участие в таком конкурсе (аукционе) в случае уклонения участника конкурса (аукциона) от заключения данного контракта и в иных случаях, установленных законодательством Российской Федерации</t>
  </si>
  <si>
    <t xml:space="preserve">000 11705070020000 180</t>
  </si>
  <si>
    <t xml:space="preserve">БЕЗВОЗМЕЗДНЫЕ ПОСТУПЛЕНИЯ</t>
  </si>
  <si>
    <t xml:space="preserve">000 20000000000000 000</t>
  </si>
  <si>
    <t xml:space="preserve">БЕЗВОЗМЕЗДНЫЕ ПОСТУПЛЕНИЯ ОТ НЕРЕЗИДЕНТОВ</t>
  </si>
  <si>
    <t xml:space="preserve">000 20100000000000 000</t>
  </si>
  <si>
    <t xml:space="preserve">Безвозмездные поступления от нерезидентов в бюджеты субъектов Российской Федерации</t>
  </si>
  <si>
    <t xml:space="preserve">000 20102000020000 180</t>
  </si>
  <si>
    <t xml:space="preserve">Предоставление нерезидентами грантов для получателей средств бюджетов субъектов Российской Федерации</t>
  </si>
  <si>
    <t xml:space="preserve">000 20102010020000 180</t>
  </si>
  <si>
    <t xml:space="preserve">БЕЗВОЗМЕЗДНЫЕ ПОСТУПЛЕНИЯ ОТ ДРУГИХ БЮДЖЕТОВ БЮДЖЕТНОЙ СИСТЕМЫ РОССИЙСКОЙ ФЕДЕРАЦИИ</t>
  </si>
  <si>
    <t xml:space="preserve">000 20200000000000 000</t>
  </si>
  <si>
    <t xml:space="preserve">Дотации бюджетам субъектов Российской Федерации и муниципальных образований</t>
  </si>
  <si>
    <t xml:space="preserve">000 20201000000000 151</t>
  </si>
  <si>
    <t xml:space="preserve">Дотации бюджетам на поддержку мер по обеспечению сбалансированности бюджетов</t>
  </si>
  <si>
    <t xml:space="preserve">000 20201003000000 151</t>
  </si>
  <si>
    <t xml:space="preserve">Дотации бюджетам субъектов Российской Федерации на поддержку мер по обеспечению сбалансированности бюджетов</t>
  </si>
  <si>
    <t xml:space="preserve">000 20201003020000 151</t>
  </si>
  <si>
    <t xml:space="preserve">Субсидии бюджетам бюджетной системы Российской Федерации (межбюджетные субсидии)</t>
  </si>
  <si>
    <t xml:space="preserve">000 20202000000000 151</t>
  </si>
  <si>
    <t xml:space="preserve">Субсидии бюджетам субъектов Российской Федерации на оздоровление детей</t>
  </si>
  <si>
    <t xml:space="preserve">000 20202005020000 151</t>
  </si>
  <si>
    <t xml:space="preserve">Субсидии бюджетам субъектов Российской Федерации на оказание высокотехнологичной медицинской помощи гражданам Российской Федерации</t>
  </si>
  <si>
    <t xml:space="preserve">000 20202054020000 151</t>
  </si>
  <si>
    <t xml:space="preserve">Субсидии бюджетам субъектов Российской Федерации из местных бюджетов для формирования региональных фондов финансовой поддержки поселений и региональных фондов финансовой поддержки муниципальных районов (городских округов)</t>
  </si>
  <si>
    <t xml:space="preserve">000 20202086020000 151</t>
  </si>
  <si>
    <t xml:space="preserve">Субсидии бюджетам субъектов Российской Федерации на реализацию дополнительных мероприятий в сфере занятости населения</t>
  </si>
  <si>
    <t xml:space="preserve">000 20202101020000 151</t>
  </si>
  <si>
    <t xml:space="preserve">Субсидии бюджетам субъектов Российской Федерации на реализацию мероприятий, направленных на формирование здорового образа жизни, включая сокращение потребления алкоголя и табака</t>
  </si>
  <si>
    <t xml:space="preserve">000 20202110020000 151</t>
  </si>
  <si>
    <t xml:space="preserve">Субсидии бюджетам субъектов Российской Федерации на закупку оборудования и расходных материалов для неонатального и аудиологического скрининга в учреждениях государственной и муниципальной систем здравоохранения</t>
  </si>
  <si>
    <t xml:space="preserve">000 20202128020000 151</t>
  </si>
  <si>
    <t xml:space="preserve">Субсидии бюджетам субъектов Российской Федерации на финансовое обеспечение мероприятий, направленных на проведение пренатальной (дородовой) диагностики нарушений развития ребенка</t>
  </si>
  <si>
    <t xml:space="preserve">000 20202129020000 151</t>
  </si>
  <si>
    <t xml:space="preserve">Субсидии бюджетам субъектов Российской Федерации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0202172020000 151</t>
  </si>
  <si>
    <t xml:space="preserve">Субсидии бюджетам субъектов Российской Федера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0202173020000 151</t>
  </si>
  <si>
    <t xml:space="preserve">Субсидии бюджетам субъектов Российской Федерации на возмещение части затрат на приобретение элитных семян</t>
  </si>
  <si>
    <t xml:space="preserve">000 20202174020000 151</t>
  </si>
  <si>
    <t xml:space="preserve">Субсидии бюджетам субъектов Российской Федерации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000 20202181020000 151</t>
  </si>
  <si>
    <t xml:space="preserve">Субсидии бюджетам субъектов Российской Федерации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000 20202182020000 151</t>
  </si>
  <si>
    <t xml:space="preserve">Субсидии бюджетам субъектов Российской Федерации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</t>
  </si>
  <si>
    <t xml:space="preserve">000 20202183020000 151</t>
  </si>
  <si>
    <t xml:space="preserve">Субсидии бюджетам субъектов Российской Федерации на оказание несвязанной поддержки сельскохозяйственным товаропроизводителям в области растениеводства</t>
  </si>
  <si>
    <t xml:space="preserve">000 20202184020000 151</t>
  </si>
  <si>
    <t xml:space="preserve">Субсидии бюджетам субъектов Российской Федерации на поддержку племенного животноводства</t>
  </si>
  <si>
    <t xml:space="preserve">000 20202185020000 151</t>
  </si>
  <si>
    <t xml:space="preserve">Субсидии бюджетам субъектов Российской Федерации на 1 килограмм реализованного и (или) отгруженного на собственную переработку молока</t>
  </si>
  <si>
    <t xml:space="preserve">000 20202186020000 151</t>
  </si>
  <si>
    <t xml:space="preserve">Субсидии бюджетам субъектов Российской Федерации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00 20202190020000 151</t>
  </si>
  <si>
    <t xml:space="preserve">Субсидии бюджетам субъектов Российской Федерации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</t>
  </si>
  <si>
    <t xml:space="preserve">000 20202191020000 151</t>
  </si>
  <si>
    <t xml:space="preserve">Субсидии бюджетам субъектов Российской Федерации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</t>
  </si>
  <si>
    <t xml:space="preserve">000 20202192020000 151</t>
  </si>
  <si>
    <t xml:space="preserve">Субсидии бюджетам субъектов Российской Федерации на поддержку племенного крупного рогатого скота мясного направления</t>
  </si>
  <si>
    <t xml:space="preserve">000 20202193020000 151</t>
  </si>
  <si>
    <t xml:space="preserve">Субсидии бюджетам субъектов Российской Федерации на поддержку начинающих фермеров</t>
  </si>
  <si>
    <t xml:space="preserve">000 20202196020000 151</t>
  </si>
  <si>
    <t xml:space="preserve">Субсидии бюджетам субъектов Российской Федерации на развитие семейных животноводческих ферм</t>
  </si>
  <si>
    <t xml:space="preserve">000 20202197000000 151</t>
  </si>
  <si>
    <t xml:space="preserve">000 20202197020000 151</t>
  </si>
  <si>
    <t xml:space="preserve">Субсидии бюджетам субъектов Российской Федерации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 20202198020000 151</t>
  </si>
  <si>
    <t xml:space="preserve">Субсидии бюджетам субъектов Российской Федерации на 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</t>
  </si>
  <si>
    <t xml:space="preserve">000 20202199020000 151</t>
  </si>
  <si>
    <t xml:space="preserve">Субсидии бюджетам субъектов Российской Федерации на реализацию отдельных мероприятий государственной программы Российской Федерации "Развитие здравоохранения"</t>
  </si>
  <si>
    <t xml:space="preserve">000 20202208020000 151</t>
  </si>
  <si>
    <t xml:space="preserve">Субсидии бюджетам субъектов Российской Федерации на реализацию региональных программ в области энергосбережения и повышения энергетической эффективности</t>
  </si>
  <si>
    <t xml:space="preserve">000 20202210020000 151</t>
  </si>
  <si>
    <t xml:space="preserve">Субсидии бюджетам субъектов Российской Федерации на социальную поддержку Героев Советского Союза, Героев Российской Федерации и полных кавалеров ордена Славы</t>
  </si>
  <si>
    <t xml:space="preserve">000 20202212020000 151</t>
  </si>
  <si>
    <t xml:space="preserve">Субсидии бюджетам на поддержку региональных проектов в сфере информационных технологий</t>
  </si>
  <si>
    <t xml:space="preserve">000 20202217000000 151</t>
  </si>
  <si>
    <t xml:space="preserve">Субсидии бюджетам субъектов Российской Федерации на поддержку региональных проектов в сфере информационных технологий</t>
  </si>
  <si>
    <t xml:space="preserve">000 20202217020000 151</t>
  </si>
  <si>
    <t xml:space="preserve">Прочие субсидии</t>
  </si>
  <si>
    <t xml:space="preserve">000 20202999000000 151</t>
  </si>
  <si>
    <t xml:space="preserve">Прочие субсидии бюджетам субъектов Российской Федерации</t>
  </si>
  <si>
    <t xml:space="preserve">000 20202999020000 151</t>
  </si>
  <si>
    <t xml:space="preserve">Субвенции бюджетам субъектов Российской Федерации и муниципальных образований</t>
  </si>
  <si>
    <t xml:space="preserve">000 20203000000000 151</t>
  </si>
  <si>
    <t xml:space="preserve">Субвенции бюджетам на оплату жилищно-коммунальных услуг отдельным категориям граждан</t>
  </si>
  <si>
    <t xml:space="preserve">000 20203001000000 151</t>
  </si>
  <si>
    <t xml:space="preserve">Субвенции бюджетам субъектов Российской Федерации на оплату жилищно-коммунальных услуг отдельным категориям граждан</t>
  </si>
  <si>
    <t xml:space="preserve">000 20203001020000 151</t>
  </si>
  <si>
    <t xml:space="preserve">Субвенции бюджетам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20203004000000 151</t>
  </si>
  <si>
    <t xml:space="preserve">Субвенции бюджетам субъектов Российской Федерации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2020300402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0203007000000 151</t>
  </si>
  <si>
    <t xml:space="preserve">Субвенции бюджетам субъектов Российской Федерации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0203007020000 151</t>
  </si>
  <si>
    <t xml:space="preserve">Субвенции бюджетам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20203011000000 151</t>
  </si>
  <si>
    <t xml:space="preserve">Субвенции бюджетам субъектов Российской Федерации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20203011020000 151</t>
  </si>
  <si>
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0203012000000 151</t>
  </si>
  <si>
    <t xml:space="preserve">Субвенции бюджетам субъектов Российской Федерации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020301202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0203015000000 151</t>
  </si>
  <si>
    <t xml:space="preserve">Субвенции бюджетам субъектов Российской Федерации на осуществление первичного воинского учета на территориях, где отсутствуют военные комиссариаты</t>
  </si>
  <si>
    <t xml:space="preserve">000 20203015020000 151</t>
  </si>
  <si>
    <t xml:space="preserve">Субвенции бюджетам на осуществление отдельных полномочий в области лесных отношений</t>
  </si>
  <si>
    <t xml:space="preserve">000 20203018000000 151</t>
  </si>
  <si>
    <t xml:space="preserve">Субвенции бюджетам субъектов Российской Федерации на осуществление отдельных полномочий в области лесных отношений</t>
  </si>
  <si>
    <t xml:space="preserve">000 20203018020000 151</t>
  </si>
  <si>
    <t xml:space="preserve">Субвенции бюджетам на осуществление отдельных полномочий в области водных отношений</t>
  </si>
  <si>
    <t xml:space="preserve">000 20203019000000 151</t>
  </si>
  <si>
    <t xml:space="preserve">Субвенции бюджетам субъектов Российской Федерации на осуществление отдельных полномочий в области водных отношений</t>
  </si>
  <si>
    <t xml:space="preserve">000 2020301902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0203020000000 151</t>
  </si>
  <si>
    <t xml:space="preserve">Субвенции бюджетам субъектов Российской Федерации на выплату единовременного пособия при всех формах устройства детей, лишенных родительского попечения, в семью</t>
  </si>
  <si>
    <t xml:space="preserve">000 20203020020000 151</t>
  </si>
  <si>
    <t xml:space="preserve">Субвенции бюджетам на реализацию полномочий Российской Федерации по осуществлению социальных выплат безработным гражданам</t>
  </si>
  <si>
    <t xml:space="preserve">000 20203025000000 151</t>
  </si>
  <si>
    <t xml:space="preserve">Субвенции бюджетам субъектов Российской Федерации на реализацию полномочий Российской Федерации по осуществлению социальных выплат безработным гражданам</t>
  </si>
  <si>
    <t xml:space="preserve">000 20203025020000 151</t>
  </si>
  <si>
    <t xml:space="preserve">Субвенции бюджетам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20203053000000 151</t>
  </si>
  <si>
    <t xml:space="preserve">Субвенции бюджетам субъектов Российской Федерации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20203053020000 151</t>
  </si>
  <si>
    <t xml:space="preserve">Субвенции бюджетам на оказание отдельным категориям граждан государственной социальной помощи по обеспечению лекарственными препаратами, медицинскими изделиями, а также специализированными продуктами лечебного питания для детей-инвалидов</t>
  </si>
  <si>
    <t xml:space="preserve">000 20203068000000 151</t>
  </si>
  <si>
    <t xml:space="preserve">Субвенции бюджетам субъектов Российской Федерации на оказание отдельным категориям граждан государственной социальной помощи по обеспечению лекарственными препаратами, медицинскими изделиями, а также специализированными продуктами лечебного питания для детей-инвалидов</t>
  </si>
  <si>
    <t xml:space="preserve">000 20203068020000 151</t>
  </si>
  <si>
    <t xml:space="preserve">Субвенции бюджетам на 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000 20203069000000 151</t>
  </si>
  <si>
    <t xml:space="preserve">Субвенции бюджетам субъектов Российской Федерации на 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000 20203069020000 151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000 20203070000000 151</t>
  </si>
  <si>
    <t xml:space="preserve">Субвенции бюджетам субъектов Российской Федерации на обеспечение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000 20203070020000 151</t>
  </si>
  <si>
    <t xml:space="preserve">Субвенции бюджетам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 20203122000000 151</t>
  </si>
  <si>
    <t xml:space="preserve">Субвенции бюджетам субъектов Российской Федерации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 20203122020000 151</t>
  </si>
  <si>
    <t xml:space="preserve">Единые субвенции бюджетам</t>
  </si>
  <si>
    <t xml:space="preserve">000 20203998000000 151</t>
  </si>
  <si>
    <t xml:space="preserve">Единая субвенция бюджетам субъектов Российской Федерации</t>
  </si>
  <si>
    <t xml:space="preserve">000 20203998020000 151</t>
  </si>
  <si>
    <t xml:space="preserve">Иные межбюджетные трансферты</t>
  </si>
  <si>
    <t xml:space="preserve">000 20204000000000 151</t>
  </si>
  <si>
    <t xml:space="preserve">Межбюджетные трансферты, передаваемые бюджетам на содержание депутатов Государственной Думы и их помощников</t>
  </si>
  <si>
    <t xml:space="preserve">000 20204001000000 151</t>
  </si>
  <si>
    <t xml:space="preserve">Межбюджетные трансферты, передаваемые бюджетам субъектов Российской Федерации на содержание депутатов Государственной Думы и их помощников</t>
  </si>
  <si>
    <t xml:space="preserve">000 20204001020000 151</t>
  </si>
  <si>
    <t xml:space="preserve">Межбюджетные трансферты, передаваемые бюджетам на содержание членов Совета Федерации и их помощников</t>
  </si>
  <si>
    <t xml:space="preserve">000 20204002000000 151</t>
  </si>
  <si>
    <t xml:space="preserve">Межбюджетные трансферты, передаваемые бюджетам субъектов Российской Федерации на содержание членов Совета Федерации и их помощников</t>
  </si>
  <si>
    <t xml:space="preserve">000 20204002020000 151</t>
  </si>
  <si>
    <t xml:space="preserve">Межбюджетные трансферты, передаваемые бюджетам на осуществление отдельных полномочий в области обеспечения лекарственными препаратами, а также специализированными продуктами лечебного питания</t>
  </si>
  <si>
    <t xml:space="preserve">000 20204017000000 151</t>
  </si>
  <si>
    <t xml:space="preserve">Межбюджетные трансферты, передаваемые бюджетам субъектов Российской Федерации на осуществление отдельных полномочий в области обеспечения лекарственными препаратами, а также специализированными продуктами лечебного питания</t>
  </si>
  <si>
    <t xml:space="preserve">000 20204017020000 151</t>
  </si>
  <si>
    <t xml:space="preserve">Межбюджетные трансферты, передаваемые бюджетам на реализацию программ и мероприятий по модернизации здравоохранения</t>
  </si>
  <si>
    <t xml:space="preserve">000 20204034000000 151</t>
  </si>
  <si>
    <t xml:space="preserve">Межбюджетные трансферты, передаваемые бюджетам субъектов Российской Федерации на единовременные компенсационные выплаты медицинским работникам</t>
  </si>
  <si>
    <t xml:space="preserve">000 20204043020000 151</t>
  </si>
  <si>
    <t xml:space="preserve">Межбюджетные трансферты, передаваемые бюджетам на государственную поддержку муниципальных учреждений культуры, находящихся на территориях сельских поселений</t>
  </si>
  <si>
    <t xml:space="preserve">000 20204052000000 151</t>
  </si>
  <si>
    <t xml:space="preserve">Межбюджетные трансферты, передаваемые бюджетам субъектов Российской Федерации на государственную поддержку муниципальных учреждений культуры, находящихся на территориях сельских поселений</t>
  </si>
  <si>
    <t xml:space="preserve">000 20204052020000 151</t>
  </si>
  <si>
    <t xml:space="preserve">Межбюджетные трансферты, передаваемые бюджетам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20204053000000 151</t>
  </si>
  <si>
    <t xml:space="preserve">Межбюджетные трансферты, передаваемые бюджетам субъектов Российской Федерации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20204053020000 151</t>
  </si>
  <si>
    <t xml:space="preserve">Межбюджетные трансферты, передаваемые бюджетам субъектов Российской Федерации на финансовое обеспечение закупок антивирусных препаратов для профилактики и лечения лиц, инфицированных вирусами иммунодефицита человека и гепатитов В и С</t>
  </si>
  <si>
    <t xml:space="preserve">000 20204055020000 151</t>
  </si>
  <si>
    <t xml:space="preserve">Межбюджетные трансферты, передаваемые бюджетам на 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000 20204062000000 151</t>
  </si>
  <si>
    <t xml:space="preserve">Межбюджетные трансферты, передаваемые бюджетам субъектов Российской Федерации на 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000 20204062020000 151</t>
  </si>
  <si>
    <t xml:space="preserve">Межбюджетные трансферты, передаваемые бюджетам субъектов Российской Федерации на финансовое обеспечение закупок антибактериальных и противотуберкулезных лекарственных препаратов (второго ряда), применяемых при лечении больных туберкуле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еза и мониторинга лечения больных туберкулезом с множественной лекарственной устойчивостью возбудителя</t>
  </si>
  <si>
    <t xml:space="preserve">000 20204064020000 151</t>
  </si>
  <si>
    <t xml:space="preserve">Межбюджетные трансферты, передаваемые бюджетам субъектов Российской Федерации на финансовое обеспечение закупок компьютерного и сетевого оборудования с лицензионным программным обеспечением для реализации мероприятий по развитию службы крови</t>
  </si>
  <si>
    <t xml:space="preserve">000 20204065020000 151</t>
  </si>
  <si>
    <t xml:space="preserve">Межбюджетные трансферты бюджетам на реализацию мероприятий по профилактике ВИЧ-инфекции и гепатитов В и С</t>
  </si>
  <si>
    <t xml:space="preserve">000 20204066000000 151</t>
  </si>
  <si>
    <t xml:space="preserve">Межбюджетные трансферты, передаваемые бюджетам субъектов Российской Федерации на реализацию мероприятий по профилактике ВИЧ-инфекции и гепатитов В и С</t>
  </si>
  <si>
    <t xml:space="preserve">000 20204066020000 151</t>
  </si>
  <si>
    <t xml:space="preserve">БЕЗВОЗМЕЗДНЫЕ ПОСТУПЛЕНИЯ ОТ ГОСУДАРСТВЕННЫХ (МУНИЦИПАЛЬНЫХ) ОРГАНИЗАЦИЙ</t>
  </si>
  <si>
    <t xml:space="preserve">000 20300000000000 000</t>
  </si>
  <si>
    <t xml:space="preserve">Безвозмездные поступления от государственных (муниципальных) организаций в бюджеты субъектов Российской Федерации</t>
  </si>
  <si>
    <t xml:space="preserve">000 20302000020000 180</t>
  </si>
  <si>
    <t xml:space="preserve">Безвозмездные поступления в бюджеты субъектов Российской Федерации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</t>
  </si>
  <si>
    <t xml:space="preserve">000 20302040020000 180</t>
  </si>
  <si>
    <t xml:space="preserve">Безвозмездные поступления в бюджеты субъектов Российской Федерации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00 20302060020000 180</t>
  </si>
  <si>
    <t xml:space="preserve">ПРОЧИЕ БЕЗВОЗМЕЗДНЫЕ ПОСТУПЛЕНИЯ</t>
  </si>
  <si>
    <t xml:space="preserve">000 20700000000000 000</t>
  </si>
  <si>
    <t xml:space="preserve">Прочие безвозмездные поступления в бюджеты субъектов Российской Федерации</t>
  </si>
  <si>
    <t xml:space="preserve">000 20702000020000 180</t>
  </si>
  <si>
    <t xml:space="preserve">000 20702030020000 18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1800000000000 00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1800000000000 151</t>
  </si>
  <si>
    <t xml:space="preserve">Доходы бюджетов субъектов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1802000020000 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1802030020000 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1802040020000 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1802050020000 151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000 21800000000000 180</t>
  </si>
  <si>
    <t xml:space="preserve">Доходы бюджетов субъектов Российской Федерации от возврата организациями остатков субсидий прошлых лет</t>
  </si>
  <si>
    <t xml:space="preserve">000 21802000020000 180</t>
  </si>
  <si>
    <t xml:space="preserve">Доходы бюджетов субъектов Российской Федерации от возврата бюджетными учреждениями остатков субсидий прошлых лет</t>
  </si>
  <si>
    <t xml:space="preserve">000 21802010020000 180</t>
  </si>
  <si>
    <t xml:space="preserve">Доходы бюджетов субъектов Российской Федерации от возврата автономными учреждениями остатков субсидий прошлых лет</t>
  </si>
  <si>
    <t xml:space="preserve">000 21802020020000 180</t>
  </si>
  <si>
    <t xml:space="preserve">Доходы бюджетов субъектов Российской Федерации от возврата иными организациями остатков субсидий прошлых лет</t>
  </si>
  <si>
    <t xml:space="preserve">000 2180203002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190000000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субъектов Российской Федерации</t>
  </si>
  <si>
    <t xml:space="preserve">000 21902000020000 151</t>
  </si>
  <si>
    <t xml:space="preserve">                          2. Расходы бюджета</t>
  </si>
  <si>
    <t xml:space="preserve">Форма 0503117  с.2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*** 96000000000000 000</t>
  </si>
  <si>
    <t xml:space="preserve">ОБЩЕГОСУДАРСТВЕННЫЕ ВОПРОСЫ</t>
  </si>
  <si>
    <t xml:space="preserve">000 0100 0000000 000 000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 </t>
  </si>
  <si>
    <t xml:space="preserve">Обеспечение деятельности государственных органов Ленинградской области</t>
  </si>
  <si>
    <t xml:space="preserve">000 0102 6700000 000 000 </t>
  </si>
  <si>
    <t xml:space="preserve">Обеспечение деятельности Губернатора Ленинградской области</t>
  </si>
  <si>
    <t xml:space="preserve">000 0102 6710000 000 000 </t>
  </si>
  <si>
    <t xml:space="preserve">Расходы на выплаты по оплате труда работников государственных органов в рамках обеспечения деятельности Губернатора Ленинградской области</t>
  </si>
  <si>
    <t xml:space="preserve">000 0102 6710014 000 000 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000 0102 6710014 121 000 </t>
  </si>
  <si>
    <t xml:space="preserve">Расходы</t>
  </si>
  <si>
    <t xml:space="preserve">000 0102 6710014 121 200 </t>
  </si>
  <si>
    <t xml:space="preserve">Оплата труда и начисления на выплаты по оплате труда</t>
  </si>
  <si>
    <t xml:space="preserve">000 0102 6710014 121 210 </t>
  </si>
  <si>
    <t xml:space="preserve">Заработная плата</t>
  </si>
  <si>
    <t xml:space="preserve">000 0102 6710014 121 211 </t>
  </si>
  <si>
    <t xml:space="preserve">Управление делами Правительства Ленинградской области</t>
  </si>
  <si>
    <t xml:space="preserve">133 0102 6710014 121 211 </t>
  </si>
  <si>
    <t xml:space="preserve">Начисления на выплаты по оплате труда</t>
  </si>
  <si>
    <t xml:space="preserve">000 0102 6710014 121 213 </t>
  </si>
  <si>
    <t xml:space="preserve">133 0102 6710014 121 213 </t>
  </si>
  <si>
    <t xml:space="preserve">Расходы на обеспечение функций государственных органов в рамках обеспечения деятельности Губернатора Ленинградской области</t>
  </si>
  <si>
    <t xml:space="preserve">000 0102 6710015 000 000 </t>
  </si>
  <si>
    <t xml:space="preserve">Иные выплаты персоналу государственных (муниципальных) органов, за исключением фонда оплаты труда</t>
  </si>
  <si>
    <t xml:space="preserve">000 0102 6710015 122 000 </t>
  </si>
  <si>
    <t xml:space="preserve">000 0102 6710015 122 200 </t>
  </si>
  <si>
    <t xml:space="preserve">000 0102 6710015 122 210 </t>
  </si>
  <si>
    <t xml:space="preserve">Прочие выплаты</t>
  </si>
  <si>
    <t xml:space="preserve">000 0102 6710015 122 212 </t>
  </si>
  <si>
    <t xml:space="preserve">133 0102 6710015 122 212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 </t>
  </si>
  <si>
    <t xml:space="preserve">000 0103 6700000 000 000 </t>
  </si>
  <si>
    <t xml:space="preserve">Обеспечение деятельности аппаратов государственных органов Ленинградской области</t>
  </si>
  <si>
    <t xml:space="preserve">000 0103 6730000 000 000 </t>
  </si>
  <si>
    <t xml:space="preserve">Расходы на выплаты по оплате труда работников государственных органов в рамках обеспечения деятельности аппаратов государственных органов Ленинградской области</t>
  </si>
  <si>
    <t xml:space="preserve">000 0103 6730014 000 000 </t>
  </si>
  <si>
    <t xml:space="preserve">000 0103 6730014 121 000 </t>
  </si>
  <si>
    <t xml:space="preserve">000 0103 6730014 121 200 </t>
  </si>
  <si>
    <t xml:space="preserve">000 0103 6730014 121 210 </t>
  </si>
  <si>
    <t xml:space="preserve">000 0103 6730014 121 211 </t>
  </si>
  <si>
    <t xml:space="preserve">Законодательное собрание Ленинградской области</t>
  </si>
  <si>
    <t xml:space="preserve">960 0103 6730014 121 211 </t>
  </si>
  <si>
    <t xml:space="preserve">000 0103 6730014 121 213 </t>
  </si>
  <si>
    <t xml:space="preserve">960 0103 6730014 121 213 </t>
  </si>
  <si>
    <t xml:space="preserve">Расходы на обеспечение функций государственных органов в рамках обеспечения деятельности аппаратов государственных органов Ленинградской области</t>
  </si>
  <si>
    <t xml:space="preserve">000 0103 6730015 000 000 </t>
  </si>
  <si>
    <t xml:space="preserve">000 0103 6730015 122 000 </t>
  </si>
  <si>
    <t xml:space="preserve">000 0103 6730015 122 200 </t>
  </si>
  <si>
    <t xml:space="preserve">000 0103 6730015 122 210 </t>
  </si>
  <si>
    <t xml:space="preserve">000 0103 6730015 122 212 </t>
  </si>
  <si>
    <t xml:space="preserve">960 0103 6730015 122 212 </t>
  </si>
  <si>
    <t xml:space="preserve">Оплата работ, услуг</t>
  </si>
  <si>
    <t xml:space="preserve">000 0103 6730015 122 220 </t>
  </si>
  <si>
    <t xml:space="preserve">Транспортные услуги</t>
  </si>
  <si>
    <t xml:space="preserve">000 0103 6730015 122 222 </t>
  </si>
  <si>
    <t xml:space="preserve">960 0103 6730015 122 222 </t>
  </si>
  <si>
    <t xml:space="preserve">Прочие работы, услуги</t>
  </si>
  <si>
    <t xml:space="preserve">000 0103 6730015 122 226 </t>
  </si>
  <si>
    <t xml:space="preserve">960 0103 6730015 122 226 </t>
  </si>
  <si>
    <t xml:space="preserve">Социальное обеспечение</t>
  </si>
  <si>
    <t xml:space="preserve">000 0103 6730015 122 260 </t>
  </si>
  <si>
    <t xml:space="preserve">Пособия по социальной помощи населению</t>
  </si>
  <si>
    <t xml:space="preserve">000 0103 6730015 122 262 </t>
  </si>
  <si>
    <t xml:space="preserve">960 0103 6730015 122 262 </t>
  </si>
  <si>
    <t xml:space="preserve">Закупка товаров, работ, услуг в сфере информационно-коммуникационных технологий</t>
  </si>
  <si>
    <t xml:space="preserve">000 0103 6730015 242 000 </t>
  </si>
  <si>
    <t xml:space="preserve">000 0103 6730015 242 200 </t>
  </si>
  <si>
    <t xml:space="preserve">000 0103 6730015 242 220 </t>
  </si>
  <si>
    <t xml:space="preserve">Услуги связи</t>
  </si>
  <si>
    <t xml:space="preserve">000 0103 6730015 242 221 </t>
  </si>
  <si>
    <t xml:space="preserve">960 0103 6730015 242 221 </t>
  </si>
  <si>
    <t xml:space="preserve">Работы, услуги по содержанию имущества</t>
  </si>
  <si>
    <t xml:space="preserve">000 0103 6730015 242 225 </t>
  </si>
  <si>
    <t xml:space="preserve">960 0103 6730015 242 225 </t>
  </si>
  <si>
    <t xml:space="preserve">000 0103 6730015 242 226 </t>
  </si>
  <si>
    <t xml:space="preserve">960 0103 6730015 242 226 </t>
  </si>
  <si>
    <t xml:space="preserve">Поступление нефинансовых активов</t>
  </si>
  <si>
    <t xml:space="preserve">000 0103 6730015 242 300 </t>
  </si>
  <si>
    <t xml:space="preserve">Увеличение стоимости основных средств</t>
  </si>
  <si>
    <t xml:space="preserve">000 0103 6730015 242 310 </t>
  </si>
  <si>
    <t xml:space="preserve">960 0103 6730015 242 310 </t>
  </si>
  <si>
    <t xml:space="preserve">Увеличение стоимости материальных запасов</t>
  </si>
  <si>
    <t xml:space="preserve">000 0103 6730015 242 340 </t>
  </si>
  <si>
    <t xml:space="preserve">960 0103 6730015 242 340 </t>
  </si>
  <si>
    <t xml:space="preserve">Прочая закупка товаров, работ и услуг для обеспечения государственных (муниципальных) нужд</t>
  </si>
  <si>
    <t xml:space="preserve">000 0103 6730015 244 000 </t>
  </si>
  <si>
    <t xml:space="preserve">000 0103 6730015 244 200 </t>
  </si>
  <si>
    <t xml:space="preserve">000 0103 6730015 244 220 </t>
  </si>
  <si>
    <t xml:space="preserve">000 0103 6730015 244 221 </t>
  </si>
  <si>
    <t xml:space="preserve">960 0103 6730015 244 221 </t>
  </si>
  <si>
    <t xml:space="preserve">000 0103 6730015 244 222 </t>
  </si>
  <si>
    <t xml:space="preserve">960 0103 6730015 244 222 </t>
  </si>
  <si>
    <t xml:space="preserve">Арендная плата за пользование имуществом</t>
  </si>
  <si>
    <t xml:space="preserve">000 0103 6730015 244 224 </t>
  </si>
  <si>
    <t xml:space="preserve">960 0103 6730015 244 224 </t>
  </si>
  <si>
    <t xml:space="preserve">000 0103 6730015 244 225 </t>
  </si>
  <si>
    <t xml:space="preserve">960 0103 6730015 244 225 </t>
  </si>
  <si>
    <t xml:space="preserve">000 0103 6730015 244 226 </t>
  </si>
  <si>
    <t xml:space="preserve">960 0103 6730015 244 226 </t>
  </si>
  <si>
    <t xml:space="preserve">Прочие расходы</t>
  </si>
  <si>
    <t xml:space="preserve">000 0103 6730015 244 290 </t>
  </si>
  <si>
    <t xml:space="preserve">960 0103 6730015 244 290 </t>
  </si>
  <si>
    <t xml:space="preserve">000 0103 6730015 244 300 </t>
  </si>
  <si>
    <t xml:space="preserve">000 0103 6730015 244 310 </t>
  </si>
  <si>
    <t xml:space="preserve">960 0103 6730015 244 310 </t>
  </si>
  <si>
    <t xml:space="preserve">000 0103 6730015 244 340 </t>
  </si>
  <si>
    <t xml:space="preserve">960 0103 6730015 244 340 </t>
  </si>
  <si>
    <t xml:space="preserve">Иные выплаты населению</t>
  </si>
  <si>
    <t xml:space="preserve">000 0103 6730015 360 000 </t>
  </si>
  <si>
    <t xml:space="preserve">000 0103 6730015 360 200 </t>
  </si>
  <si>
    <t xml:space="preserve">000 0103 6730015 360 290 </t>
  </si>
  <si>
    <t xml:space="preserve">960 0103 6730015 360 290 </t>
  </si>
  <si>
    <t xml:space="preserve">Уплата налога на имущество организаций и земельного налога</t>
  </si>
  <si>
    <t xml:space="preserve">000 0103 6730015 851 000 </t>
  </si>
  <si>
    <t xml:space="preserve">000 0103 6730015 851 200 </t>
  </si>
  <si>
    <t xml:space="preserve">000 0103 6730015 851 290 </t>
  </si>
  <si>
    <t xml:space="preserve">960 0103 6730015 851 290 </t>
  </si>
  <si>
    <t xml:space="preserve">Уплата прочих налогов, сборов и иных платежей</t>
  </si>
  <si>
    <t xml:space="preserve">000 0103 6730015 852 000 </t>
  </si>
  <si>
    <t xml:space="preserve">000 0103 6730015 852 200 </t>
  </si>
  <si>
    <t xml:space="preserve">000 0103 6730015 852 290 </t>
  </si>
  <si>
    <t xml:space="preserve">960 0103 6730015 852 290 </t>
  </si>
  <si>
    <t xml:space="preserve">Обеспечение деятельности Председателя Законодательного собрания Ленинградской области</t>
  </si>
  <si>
    <t xml:space="preserve">000 0103 6740000 000 000 </t>
  </si>
  <si>
    <t xml:space="preserve">Расходы на выплаты по оплате труда работников государственных органов в рамках обеспечения деятельности Председателя Законодательного собрания Ленинградской области</t>
  </si>
  <si>
    <t xml:space="preserve">000 0103 6740014 000 000 </t>
  </si>
  <si>
    <t xml:space="preserve">000 0103 6740014 121 000 </t>
  </si>
  <si>
    <t xml:space="preserve">000 0103 6740014 121 200 </t>
  </si>
  <si>
    <t xml:space="preserve">000 0103 6740014 121 210 </t>
  </si>
  <si>
    <t xml:space="preserve">000 0103 6740014 121 211 </t>
  </si>
  <si>
    <t xml:space="preserve">960 0103 6740014 121 211 </t>
  </si>
  <si>
    <t xml:space="preserve">000 0103 6740014 121 213 </t>
  </si>
  <si>
    <t xml:space="preserve">960 0103 6740014 121 213 </t>
  </si>
  <si>
    <t xml:space="preserve">Расходы на обеспечение функций государственных органов в рамках обеспечения деятельности Председателя Законодательного собрания Ленинградской области</t>
  </si>
  <si>
    <t xml:space="preserve">000 0103 6740015 000 000 </t>
  </si>
  <si>
    <t xml:space="preserve">000 0103 6740015 122 000 </t>
  </si>
  <si>
    <t xml:space="preserve">000 0103 6740015 122 200 </t>
  </si>
  <si>
    <t xml:space="preserve">000 0103 6740015 122 210 </t>
  </si>
  <si>
    <t xml:space="preserve">000 0103 6740015 122 212 </t>
  </si>
  <si>
    <t xml:space="preserve">960 0103 6740015 122 212 </t>
  </si>
  <si>
    <t xml:space="preserve">000 0103 6740015 122 220 </t>
  </si>
  <si>
    <t xml:space="preserve">000 0103 6740015 122 222 </t>
  </si>
  <si>
    <t xml:space="preserve">960 0103 6740015 122 222 </t>
  </si>
  <si>
    <t xml:space="preserve">000 0103 6740015 122 226 </t>
  </si>
  <si>
    <t xml:space="preserve">960 0103 6740015 122 226 </t>
  </si>
  <si>
    <t xml:space="preserve">Обеспечение деятельности депутатов Законодательного собрания Ленинградской области</t>
  </si>
  <si>
    <t xml:space="preserve">000 0103 6750000 000 000 </t>
  </si>
  <si>
    <t xml:space="preserve">Расходы на выплаты по оплате труда работников государственных органов в рамках обеспечения деятельности депутатов Законодательного собрания Ленинградской области</t>
  </si>
  <si>
    <t xml:space="preserve">000 0103 6750014 000 000 </t>
  </si>
  <si>
    <t xml:space="preserve">000 0103 6750014 121 000 </t>
  </si>
  <si>
    <t xml:space="preserve">000 0103 6750014 121 200 </t>
  </si>
  <si>
    <t xml:space="preserve">000 0103 6750014 121 210 </t>
  </si>
  <si>
    <t xml:space="preserve">000 0103 6750014 121 211 </t>
  </si>
  <si>
    <t xml:space="preserve">960 0103 6750014 121 211 </t>
  </si>
  <si>
    <t xml:space="preserve">000 0103 6750014 121 213 </t>
  </si>
  <si>
    <t xml:space="preserve">960 0103 6750014 121 213 </t>
  </si>
  <si>
    <t xml:space="preserve">Расходы на обеспечение функций государственных органов в рамках обеспечения деятельности депутатов Законодательного собрания Ленинградской области</t>
  </si>
  <si>
    <t xml:space="preserve">000 0103 6750015 000 000 </t>
  </si>
  <si>
    <t xml:space="preserve">000 0103 6750015 122 000 </t>
  </si>
  <si>
    <t xml:space="preserve">000 0103 6750015 122 200 </t>
  </si>
  <si>
    <t xml:space="preserve">000 0103 6750015 122 210 </t>
  </si>
  <si>
    <t xml:space="preserve">000 0103 6750015 122 212 </t>
  </si>
  <si>
    <t xml:space="preserve">960 0103 6750015 122 212 </t>
  </si>
  <si>
    <t xml:space="preserve">000 0103 6750015 122 220 </t>
  </si>
  <si>
    <t xml:space="preserve">000 0103 6750015 122 222 </t>
  </si>
  <si>
    <t xml:space="preserve">960 0103 6750015 122 222 </t>
  </si>
  <si>
    <t xml:space="preserve">000 0103 6750015 122 226 </t>
  </si>
  <si>
    <t xml:space="preserve">960 0103 6750015 122 226 </t>
  </si>
  <si>
    <t xml:space="preserve">Непрограммные расходы органов исполнительной власти Ленинградской области</t>
  </si>
  <si>
    <t xml:space="preserve">000 0103 6800000 000 000 </t>
  </si>
  <si>
    <t xml:space="preserve">Содержание депутатов Государственной Думы, членов Совета Федерации и их помощников в рамках непрограммных расходов органов исполнительной власти Ленинградской области</t>
  </si>
  <si>
    <t xml:space="preserve">000 0103 6810000 000 000 </t>
  </si>
  <si>
    <t xml:space="preserve">Обеспечение деятельности депутатов Государственной Думы и их помощников в избирательных округах в рамках непрограммных расходов органов исполнительной власти Ленинградской области</t>
  </si>
  <si>
    <t xml:space="preserve">000 0103 6815141 000 000 </t>
  </si>
  <si>
    <t xml:space="preserve">000 0103 6815141 121 000 </t>
  </si>
  <si>
    <t xml:space="preserve">000 0103 6815141 121 200 </t>
  </si>
  <si>
    <t xml:space="preserve">000 0103 6815141 121 210 </t>
  </si>
  <si>
    <t xml:space="preserve">000 0103 6815141 121 211 </t>
  </si>
  <si>
    <t xml:space="preserve">133 0103 6815141 121 211 </t>
  </si>
  <si>
    <t xml:space="preserve">000 0103 6815141 121 213 </t>
  </si>
  <si>
    <t xml:space="preserve">133 0103 6815141 121 213 </t>
  </si>
  <si>
    <t xml:space="preserve">000 0103 6815141 122 000 </t>
  </si>
  <si>
    <t xml:space="preserve">000 0103 6815141 122 200 </t>
  </si>
  <si>
    <t xml:space="preserve">000 0103 6815141 122 210 </t>
  </si>
  <si>
    <t xml:space="preserve">000 0103 6815141 122 212 </t>
  </si>
  <si>
    <t xml:space="preserve">133 0103 6815141 122 212 </t>
  </si>
  <si>
    <t xml:space="preserve">000 0103 6815141 122 220 </t>
  </si>
  <si>
    <t xml:space="preserve">000 0103 6815141 122 222 </t>
  </si>
  <si>
    <t xml:space="preserve">133 0103 6815141 122 222 </t>
  </si>
  <si>
    <t xml:space="preserve">000 0103 6815141 242 000 </t>
  </si>
  <si>
    <t xml:space="preserve">000 0103 6815141 242 200 </t>
  </si>
  <si>
    <t xml:space="preserve">000 0103 6815141 242 220 </t>
  </si>
  <si>
    <t xml:space="preserve">000 0103 6815141 242 221 </t>
  </si>
  <si>
    <t xml:space="preserve">133 0103 6815141 242 221 </t>
  </si>
  <si>
    <t xml:space="preserve">000 0103 6815141 244 000 </t>
  </si>
  <si>
    <t xml:space="preserve">000 0103 6815141 244 200 </t>
  </si>
  <si>
    <t xml:space="preserve">000 0103 6815141 244 220 </t>
  </si>
  <si>
    <t xml:space="preserve">000 0103 6815141 244 222 </t>
  </si>
  <si>
    <t xml:space="preserve">133 0103 6815141 244 222 </t>
  </si>
  <si>
    <t xml:space="preserve">Обеспечение деятельности членов Совета Федерации и их помощников в субъектах Российской Федерации в рамках непрограммных расходов органов исполнительной власти Ленинградской области</t>
  </si>
  <si>
    <t xml:space="preserve">000 0103 6815142 000 000 </t>
  </si>
  <si>
    <t xml:space="preserve">000 0103 6815142 121 000 </t>
  </si>
  <si>
    <t xml:space="preserve">000 0103 6815142 121 200 </t>
  </si>
  <si>
    <t xml:space="preserve">000 0103 6815142 121 210 </t>
  </si>
  <si>
    <t xml:space="preserve">000 0103 6815142 121 211 </t>
  </si>
  <si>
    <t xml:space="preserve">133 0103 6815142 121 211 </t>
  </si>
  <si>
    <t xml:space="preserve">000 0103 6815142 121 213 </t>
  </si>
  <si>
    <t xml:space="preserve">133 0103 6815142 121 213 </t>
  </si>
  <si>
    <t xml:space="preserve">000 0103 6815142 242 000 </t>
  </si>
  <si>
    <t xml:space="preserve">000 0103 6815142 242 200 </t>
  </si>
  <si>
    <t xml:space="preserve">000 0103 6815142 242 220 </t>
  </si>
  <si>
    <t xml:space="preserve">000 0103 6815142 242 221 </t>
  </si>
  <si>
    <t xml:space="preserve">133 0103 6815142 242 221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 </t>
  </si>
  <si>
    <t xml:space="preserve">Государственная программа Ленинградской области "Современное образование в Ленинградской области"</t>
  </si>
  <si>
    <t xml:space="preserve">000 0104 5200000 000 000 </t>
  </si>
  <si>
    <t xml:space="preserve">Подпрограмма "Реализация государственных гарантий для детей-сирот и детей, оставшихся без попечения родителей" государственной программы Ленинградской области "Современное образование в Ленинградской области"</t>
  </si>
  <si>
    <t xml:space="preserve">000 0104 5240000 000 000 </t>
  </si>
  <si>
    <t xml:space="preserve">Субвенции на организацию и осуществление деятельности по опеке и попечительству в рамках подпрограммы "Реализация государственных гарантий для детей-сирот и детей, оставшихся без попечения родителей" государственной программы Ленинградской области "Современное образование в Ленинградской области"</t>
  </si>
  <si>
    <t xml:space="preserve">000 0104 5247138 000 000 </t>
  </si>
  <si>
    <t xml:space="preserve">Субвенции</t>
  </si>
  <si>
    <t xml:space="preserve">000 0104 5247138 530 000 </t>
  </si>
  <si>
    <t xml:space="preserve">000 0104 5247138 530 200 </t>
  </si>
  <si>
    <t xml:space="preserve">Безвозмездные перечисления бюджетам</t>
  </si>
  <si>
    <t xml:space="preserve">000 0104 5247138 530 250 </t>
  </si>
  <si>
    <t xml:space="preserve">Перечисления другим бюджетам бюджетной системы Российской Федерации</t>
  </si>
  <si>
    <t xml:space="preserve">000 0104 5247138 530 251 </t>
  </si>
  <si>
    <t xml:space="preserve">Комитет общего и профессионального образования Ленинградской области</t>
  </si>
  <si>
    <t xml:space="preserve">068 0104 5247138 530 251 </t>
  </si>
  <si>
    <t xml:space="preserve">Государственная программа Ленинградской области "Обеспечение качественным жильем граждан на территории Ленинградской области"</t>
  </si>
  <si>
    <t xml:space="preserve">000 0104 5600000 000 000 </t>
  </si>
  <si>
    <t xml:space="preserve">Подпрограмма "Обеспечение жильем, оказание содействия для приобретения жилья отдельными категориями граждан, установленными федеральным и областным законодательством" государственной программы Ленинградской области "Обеспечение качественным жильем граждан на территории Ленинградской области"</t>
  </si>
  <si>
    <t xml:space="preserve">000 0104 5690000 000 000 </t>
  </si>
  <si>
    <t xml:space="preserve">Субвенции на исполнение органами местного самоуправления отдельных государственных полномочий Ленинградской области в сфере жилищных отношений в рамках подпрограммы "Обеспечение жильем, оказание содействия для приобретения жилья отдельными  категориями граждан, установленными федеральным и областным законодательством" государственной программы Ленинградской области "Обеспечение качественным жильем граждан на территории Ленинградской области"</t>
  </si>
  <si>
    <t xml:space="preserve">000 0104 5697142 000 000 </t>
  </si>
  <si>
    <t xml:space="preserve">000 0104 5697142 530 000 </t>
  </si>
  <si>
    <t xml:space="preserve">000 0104 5697142 530 200 </t>
  </si>
  <si>
    <t xml:space="preserve">000 0104 5697142 530 250 </t>
  </si>
  <si>
    <t xml:space="preserve">000 0104 5697142 530 251 </t>
  </si>
  <si>
    <t xml:space="preserve">Комитет по жилищно-коммунальному хозяйству и транспорту  Ленинградской области</t>
  </si>
  <si>
    <t xml:space="preserve">984 0104 5697142 530 251 </t>
  </si>
  <si>
    <t xml:space="preserve">Государственная программа Ленинградской области "Безопасность Ленинградской области"</t>
  </si>
  <si>
    <t xml:space="preserve">000 0104 5800000 000 000 </t>
  </si>
  <si>
    <t xml:space="preserve">Подпрограмма "Обеспечение правопорядка и профилактика правонарушений" государственной программы Ленинградской области "Безопасность Ленинградской области"</t>
  </si>
  <si>
    <t xml:space="preserve">000 0104 5810000 000 000 </t>
  </si>
  <si>
    <t xml:space="preserve">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профилактики безнадзорности и правонарушений несовершеннолетних в рамках подпрограммы "Обеспечение правопорядка и профилактика правонарушений" государственной программы Ленинградской области "Безопасность Ленинградской области"</t>
  </si>
  <si>
    <t xml:space="preserve">000 0104 5817133 000 000 </t>
  </si>
  <si>
    <t xml:space="preserve">000 0104 5817133 530 000 </t>
  </si>
  <si>
    <t xml:space="preserve">000 0104 5817133 530 200 </t>
  </si>
  <si>
    <t xml:space="preserve">000 0104 5817133 530 250 </t>
  </si>
  <si>
    <t xml:space="preserve">000 0104 5817133 530 251 </t>
  </si>
  <si>
    <t xml:space="preserve">Комитет правопорядка и безопасности Ленинградской области</t>
  </si>
  <si>
    <t xml:space="preserve">972 0104 5817133 530 251 </t>
  </si>
  <si>
    <t xml:space="preserve">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 в рамках подпрограммы "Обеспечение правопорядка и профилактика правонарушений" государственной программы Ленинградской области "Безопасность Ленинградской области"</t>
  </si>
  <si>
    <t xml:space="preserve">000 0104 5817134 000 000 </t>
  </si>
  <si>
    <t xml:space="preserve">000 0104 5817134 530 000 </t>
  </si>
  <si>
    <t xml:space="preserve">000 0104 5817134 530 200 </t>
  </si>
  <si>
    <t xml:space="preserve">000 0104 5817134 530 250 </t>
  </si>
  <si>
    <t xml:space="preserve">000 0104 5817134 530 251 </t>
  </si>
  <si>
    <t xml:space="preserve">972 0104 5817134 530 251 </t>
  </si>
  <si>
    <t xml:space="preserve">Государственная программа Ленинградской области "Развитие сельского хозяйства Ленинградской области"</t>
  </si>
  <si>
    <t xml:space="preserve">000 0104 6300000 000 000 </t>
  </si>
  <si>
    <t xml:space="preserve">Подпрограмма "Обеспечение реализации государственной программы Ленинградской области "Развитие сельского хозяйства Ленинградской области" государственной программы Ленинградской области "Развитие сельского хозяйства Ленинградской области"</t>
  </si>
  <si>
    <t xml:space="preserve">000 0104 6360000 000 000 </t>
  </si>
  <si>
    <t xml:space="preserve">Субвенции на осуществление отдельных государственных полномочий Ленинградской области по поддержке сельскохозяйственного производства в рамках подпрограммы  "Обеспечение реализации государственной программы Ленинградской области "Развитие сельского хозяйства Ленинградской области" государственной программы Ленинградской области "Развитие сельского хозяйства Ленинградской области"</t>
  </si>
  <si>
    <t xml:space="preserve">000 0104 6367103 000 000 </t>
  </si>
  <si>
    <t xml:space="preserve">000 0104 6367103 530 000 </t>
  </si>
  <si>
    <t xml:space="preserve">000 0104 6367103 530 200 </t>
  </si>
  <si>
    <t xml:space="preserve">000 0104 6367103 530 250 </t>
  </si>
  <si>
    <t xml:space="preserve">000 0104 6367103 530 251 </t>
  </si>
  <si>
    <t xml:space="preserve">Комитет по агропромышленному и рыбохозяйственному комплексу Ленинградской области</t>
  </si>
  <si>
    <t xml:space="preserve">075 0104 6367103 530 251 </t>
  </si>
  <si>
    <t xml:space="preserve">000 0104 6700000 000 000 </t>
  </si>
  <si>
    <t xml:space="preserve">Обеспечение деятельности вице-губернаторов Ленинградской области</t>
  </si>
  <si>
    <t xml:space="preserve">000 0104 6720000 000 000 </t>
  </si>
  <si>
    <t xml:space="preserve">Расходы на выплаты по оплате труда работников государственных органов в рамках обеспечения деятельности вице-губернаторов Ленинградской области</t>
  </si>
  <si>
    <t xml:space="preserve">000 0104 6720014 000 000 </t>
  </si>
  <si>
    <t xml:space="preserve">000 0104 6720014 121 000 </t>
  </si>
  <si>
    <t xml:space="preserve">000 0104 6720014 121 200 </t>
  </si>
  <si>
    <t xml:space="preserve">000 0104 6720014 121 210 </t>
  </si>
  <si>
    <t xml:space="preserve">000 0104 6720014 121 211 </t>
  </si>
  <si>
    <t xml:space="preserve">133 0104 6720014 121 211 </t>
  </si>
  <si>
    <t xml:space="preserve">000 0104 6720014 121 213 </t>
  </si>
  <si>
    <t xml:space="preserve">133 0104 6720014 121 213 </t>
  </si>
  <si>
    <t xml:space="preserve">Расходы на обеспечение функций государственных органов в рамках обеспечения деятельности вице-губернаторов Ленинградской области</t>
  </si>
  <si>
    <t xml:space="preserve">000 0104 6720015 000 000 </t>
  </si>
  <si>
    <t xml:space="preserve">000 0104 6720015 122 000 </t>
  </si>
  <si>
    <t xml:space="preserve">000 0104 6720015 122 200 </t>
  </si>
  <si>
    <t xml:space="preserve">000 0104 6720015 122 210 </t>
  </si>
  <si>
    <t xml:space="preserve">000 0104 6720015 122 212 </t>
  </si>
  <si>
    <t xml:space="preserve">133 0104 6720015 122 212 </t>
  </si>
  <si>
    <t xml:space="preserve">000 0104 6720015 122 260 </t>
  </si>
  <si>
    <t xml:space="preserve">000 0104 6720015 122 262 </t>
  </si>
  <si>
    <t xml:space="preserve">133 0104 6720015 122 262 </t>
  </si>
  <si>
    <t xml:space="preserve">000 0104 6730000 000 000 </t>
  </si>
  <si>
    <t xml:space="preserve">000 0104 6730014 000 000 </t>
  </si>
  <si>
    <t xml:space="preserve">000 0104 6730014 121 000 </t>
  </si>
  <si>
    <t xml:space="preserve">000 0104 6730014 121 200 </t>
  </si>
  <si>
    <t xml:space="preserve">000 0104 6730014 121 210 </t>
  </si>
  <si>
    <t xml:space="preserve">000 0104 6730014 121 211 </t>
  </si>
  <si>
    <t xml:space="preserve">Представительство Правительства Ленинградской области при Правительстве Российской Федерации</t>
  </si>
  <si>
    <t xml:space="preserve">121 0104 6730014 121 211 </t>
  </si>
  <si>
    <t xml:space="preserve">133 0104 6730014 121 211 </t>
  </si>
  <si>
    <t xml:space="preserve">000 0104 6730014 121 213 </t>
  </si>
  <si>
    <t xml:space="preserve">121 0104 6730014 121 213 </t>
  </si>
  <si>
    <t xml:space="preserve">133 0104 6730014 121 213 </t>
  </si>
  <si>
    <t xml:space="preserve">000 0104 6730015 000 000 </t>
  </si>
  <si>
    <t xml:space="preserve">000 0104 6730015 122 000 </t>
  </si>
  <si>
    <t xml:space="preserve">000 0104 6730015 122 200 </t>
  </si>
  <si>
    <t xml:space="preserve">000 0104 6730015 122 210 </t>
  </si>
  <si>
    <t xml:space="preserve">000 0104 6730015 122 212 </t>
  </si>
  <si>
    <t xml:space="preserve">121 0104 6730015 122 212 </t>
  </si>
  <si>
    <t xml:space="preserve">133 0104 6730015 122 212 </t>
  </si>
  <si>
    <t xml:space="preserve">000 0104 6730015 122 220 </t>
  </si>
  <si>
    <t xml:space="preserve">000 0104 6730015 122 222 </t>
  </si>
  <si>
    <t xml:space="preserve">133 0104 6730015 122 222 </t>
  </si>
  <si>
    <t xml:space="preserve">000 0104 6730015 122 226 </t>
  </si>
  <si>
    <t xml:space="preserve">133 0104 6730015 122 226 </t>
  </si>
  <si>
    <t xml:space="preserve">000 0104 6730015 122 260 </t>
  </si>
  <si>
    <t xml:space="preserve">000 0104 6730015 122 262 </t>
  </si>
  <si>
    <t xml:space="preserve">133 0104 6730015 122 262 </t>
  </si>
  <si>
    <t xml:space="preserve">000 0104 6730015 122 290 </t>
  </si>
  <si>
    <t xml:space="preserve">133 0104 6730015 122 290 </t>
  </si>
  <si>
    <t xml:space="preserve">000 0104 6730015 242 000 </t>
  </si>
  <si>
    <t xml:space="preserve">000 0104 6730015 242 200 </t>
  </si>
  <si>
    <t xml:space="preserve">000 0104 6730015 242 220 </t>
  </si>
  <si>
    <t xml:space="preserve">000 0104 6730015 242 221 </t>
  </si>
  <si>
    <t xml:space="preserve">121 0104 6730015 242 221 </t>
  </si>
  <si>
    <t xml:space="preserve">133 0104 6730015 242 221 </t>
  </si>
  <si>
    <t xml:space="preserve">000 0104 6730015 242 225 </t>
  </si>
  <si>
    <t xml:space="preserve">133 0104 6730015 242 225 </t>
  </si>
  <si>
    <t xml:space="preserve">Комитет по печати и связям с общественностью Ленинградской области</t>
  </si>
  <si>
    <t xml:space="preserve">976 0104 6730015 242 225 </t>
  </si>
  <si>
    <t xml:space="preserve">000 0104 6730015 242 226 </t>
  </si>
  <si>
    <t xml:space="preserve">133 0104 6730015 242 226 </t>
  </si>
  <si>
    <t xml:space="preserve">976 0104 6730015 242 226 </t>
  </si>
  <si>
    <t xml:space="preserve">000 0104 6730015 242 300 </t>
  </si>
  <si>
    <t xml:space="preserve">000 0104 6730015 242 310 </t>
  </si>
  <si>
    <t xml:space="preserve">121 0104 6730015 242 310 </t>
  </si>
  <si>
    <t xml:space="preserve">133 0104 6730015 242 310 </t>
  </si>
  <si>
    <t xml:space="preserve">000 0104 6730015 242 340 </t>
  </si>
  <si>
    <t xml:space="preserve">121 0104 6730015 242 340 </t>
  </si>
  <si>
    <t xml:space="preserve">133 0104 6730015 242 340 </t>
  </si>
  <si>
    <t xml:space="preserve">000 0104 6730015 244 000 </t>
  </si>
  <si>
    <t xml:space="preserve">000 0104 6730015 244 200 </t>
  </si>
  <si>
    <t xml:space="preserve">000 0104 6730015 244 220 </t>
  </si>
  <si>
    <t xml:space="preserve">000 0104 6730015 244 221 </t>
  </si>
  <si>
    <t xml:space="preserve">121 0104 6730015 244 221 </t>
  </si>
  <si>
    <t xml:space="preserve">133 0104 6730015 244 221 </t>
  </si>
  <si>
    <t xml:space="preserve">000 0104 6730015 244 222 </t>
  </si>
  <si>
    <t xml:space="preserve">121 0104 6730015 244 222 </t>
  </si>
  <si>
    <t xml:space="preserve">133 0104 6730015 244 222 </t>
  </si>
  <si>
    <t xml:space="preserve">Коммунальные услуги</t>
  </si>
  <si>
    <t xml:space="preserve">000 0104 6730015 244 223 </t>
  </si>
  <si>
    <t xml:space="preserve">121 0104 6730015 244 223 </t>
  </si>
  <si>
    <t xml:space="preserve">133 0104 6730015 244 223 </t>
  </si>
  <si>
    <t xml:space="preserve">000 0104 6730015 244 224 </t>
  </si>
  <si>
    <t xml:space="preserve">121 0104 6730015 244 224 </t>
  </si>
  <si>
    <t xml:space="preserve">000 0104 6730015 244 225 </t>
  </si>
  <si>
    <t xml:space="preserve">121 0104 6730015 244 225 </t>
  </si>
  <si>
    <t xml:space="preserve">133 0104 6730015 244 225 </t>
  </si>
  <si>
    <t xml:space="preserve">000 0104 6730015 244 226 </t>
  </si>
  <si>
    <t xml:space="preserve">121 0104 6730015 244 226 </t>
  </si>
  <si>
    <t xml:space="preserve">133 0104 6730015 244 226 </t>
  </si>
  <si>
    <t xml:space="preserve">000 0104 6730015 244 260 </t>
  </si>
  <si>
    <t xml:space="preserve">Пенсии, пособия, выплачиваемые организациями сектора государственного управления</t>
  </si>
  <si>
    <t xml:space="preserve">000 0104 6730015 244 263 </t>
  </si>
  <si>
    <t xml:space="preserve">133 0104 6730015 244 263 </t>
  </si>
  <si>
    <t xml:space="preserve">000 0104 6730015 244 290 </t>
  </si>
  <si>
    <t xml:space="preserve">133 0104 6730015 244 290 </t>
  </si>
  <si>
    <t xml:space="preserve">000 0104 6730015 244 300 </t>
  </si>
  <si>
    <t xml:space="preserve">000 0104 6730015 244 310 </t>
  </si>
  <si>
    <t xml:space="preserve">121 0104 6730015 244 310 </t>
  </si>
  <si>
    <t xml:space="preserve">133 0104 6730015 244 310 </t>
  </si>
  <si>
    <t xml:space="preserve">000 0104 6730015 244 340 </t>
  </si>
  <si>
    <t xml:space="preserve">121 0104 6730015 244 340 </t>
  </si>
  <si>
    <t xml:space="preserve">133 0104 6730015 244 340 </t>
  </si>
  <si>
    <t xml:space="preserve">000 0104 6730015 851 000 </t>
  </si>
  <si>
    <t xml:space="preserve">000 0104 6730015 851 200 </t>
  </si>
  <si>
    <t xml:space="preserve">000 0104 6730015 851 290 </t>
  </si>
  <si>
    <t xml:space="preserve">121 0104 6730015 851 290 </t>
  </si>
  <si>
    <t xml:space="preserve">133 0104 6730015 851 290 </t>
  </si>
  <si>
    <t xml:space="preserve">Комитет по телекоммуникациям и информатизации Ленинградской области</t>
  </si>
  <si>
    <t xml:space="preserve">252 0104 6730015 851 290 </t>
  </si>
  <si>
    <t xml:space="preserve">Ленинградский областной комитет по управлению государственным имуществом</t>
  </si>
  <si>
    <t xml:space="preserve">801 0104 6730015 851 290 </t>
  </si>
  <si>
    <t xml:space="preserve">976 0104 6730015 851 290 </t>
  </si>
  <si>
    <t xml:space="preserve">000 0104 6730015 852 000 </t>
  </si>
  <si>
    <t xml:space="preserve">000 0104 6730015 852 200 </t>
  </si>
  <si>
    <t xml:space="preserve">000 0104 6730015 852 290 </t>
  </si>
  <si>
    <t xml:space="preserve">121 0104 6730015 852 290 </t>
  </si>
  <si>
    <t xml:space="preserve">133 0104 6730015 852 290 </t>
  </si>
  <si>
    <t xml:space="preserve">000 0104 6800000 000 000 </t>
  </si>
  <si>
    <t xml:space="preserve">Непрограммные расходы</t>
  </si>
  <si>
    <t xml:space="preserve">000 0104 6890000 000 000 </t>
  </si>
  <si>
    <t xml:space="preserve">Субвенции на осуществление отдельных государственных полномочий Ленинградской области в области архивного дела в рамках непрограммных расходов органов исполнительной власти Ленинградской области</t>
  </si>
  <si>
    <t xml:space="preserve">000 0104 6897151 000 000 </t>
  </si>
  <si>
    <t xml:space="preserve">000 0104 6897151 530 000 </t>
  </si>
  <si>
    <t xml:space="preserve">000 0104 6897151 530 200 </t>
  </si>
  <si>
    <t xml:space="preserve">000 0104 6897151 530 250 </t>
  </si>
  <si>
    <t xml:space="preserve">000 0104 6897151 530 251 </t>
  </si>
  <si>
    <t xml:space="preserve">Архивное управление Ленинградской области</t>
  </si>
  <si>
    <t xml:space="preserve">988 0104 6897151 530 251 </t>
  </si>
  <si>
    <t xml:space="preserve">Судебная система</t>
  </si>
  <si>
    <t xml:space="preserve">000 0105 0000000 000 000 </t>
  </si>
  <si>
    <t xml:space="preserve">000 0105 6700000 000 000 </t>
  </si>
  <si>
    <t xml:space="preserve">Обеспечение деятельности аппаратов мировых судей Ленинградской области</t>
  </si>
  <si>
    <t xml:space="preserve">000 0105 6790000 000 000 </t>
  </si>
  <si>
    <t xml:space="preserve">Расходы на выплаты по оплате труда работников государственных органов в рамках обеспечения деятельности аппаратов мировых судей Ленинградской области</t>
  </si>
  <si>
    <t xml:space="preserve">000 0105 6790014 000 000 </t>
  </si>
  <si>
    <t xml:space="preserve">000 0105 6790014 121 000 </t>
  </si>
  <si>
    <t xml:space="preserve">000 0105 6790014 121 200 </t>
  </si>
  <si>
    <t xml:space="preserve">000 0105 6790014 121 210 </t>
  </si>
  <si>
    <t xml:space="preserve">000 0105 6790014 121 211 </t>
  </si>
  <si>
    <t xml:space="preserve">133 0105 6790014 121 211 </t>
  </si>
  <si>
    <t xml:space="preserve">000 0105 6790014 121 213 </t>
  </si>
  <si>
    <t xml:space="preserve">133 0105 6790014 121 213 </t>
  </si>
  <si>
    <t xml:space="preserve">Расходы на обеспечение функций государственных органов в рамках обеспечения деятельности аппаратов мировых судей Ленинградской области</t>
  </si>
  <si>
    <t xml:space="preserve">000 0105 6790015 000 000 </t>
  </si>
  <si>
    <t xml:space="preserve">000 0105 6790015 122 000 </t>
  </si>
  <si>
    <t xml:space="preserve">000 0105 6790015 122 200 </t>
  </si>
  <si>
    <t xml:space="preserve">000 0105 6790015 122 210 </t>
  </si>
  <si>
    <t xml:space="preserve">000 0105 6790015 122 212 </t>
  </si>
  <si>
    <t xml:space="preserve">133 0105 6790015 122 212 </t>
  </si>
  <si>
    <t xml:space="preserve">000 0105 6790015 122 220 </t>
  </si>
  <si>
    <t xml:space="preserve">000 0105 6790015 122 222 </t>
  </si>
  <si>
    <t xml:space="preserve">133 0105 6790015 122 222 </t>
  </si>
  <si>
    <t xml:space="preserve">000 0105 6790015 122 226 </t>
  </si>
  <si>
    <t xml:space="preserve">133 0105 6790015 122 226 </t>
  </si>
  <si>
    <t xml:space="preserve">000 0105 6790015 242 000 </t>
  </si>
  <si>
    <t xml:space="preserve">000 0105 6790015 242 200 </t>
  </si>
  <si>
    <t xml:space="preserve">000 0105 6790015 242 220 </t>
  </si>
  <si>
    <t xml:space="preserve">000 0105 6790015 242 221 </t>
  </si>
  <si>
    <t xml:space="preserve">972 0105 6790015 242 221 </t>
  </si>
  <si>
    <t xml:space="preserve">000 0105 6790015 242 225 </t>
  </si>
  <si>
    <t xml:space="preserve">972 0105 6790015 242 225 </t>
  </si>
  <si>
    <t xml:space="preserve">000 0105 6790015 242 226 </t>
  </si>
  <si>
    <t xml:space="preserve">972 0105 6790015 242 226 </t>
  </si>
  <si>
    <t xml:space="preserve">000 0105 6790015 242 300 </t>
  </si>
  <si>
    <t xml:space="preserve">000 0105 6790015 242 310 </t>
  </si>
  <si>
    <t xml:space="preserve">972 0105 6790015 242 310 </t>
  </si>
  <si>
    <t xml:space="preserve">000 0105 6790015 242 340 </t>
  </si>
  <si>
    <t xml:space="preserve">972 0105 6790015 242 340 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000 0105 6790015 243 000 </t>
  </si>
  <si>
    <t xml:space="preserve">000 0105 6790015 243 200 </t>
  </si>
  <si>
    <t xml:space="preserve">000 0105 6790015 243 220 </t>
  </si>
  <si>
    <t xml:space="preserve">000 0105 6790015 243 225 </t>
  </si>
  <si>
    <t xml:space="preserve">972 0105 6790015 243 225 </t>
  </si>
  <si>
    <t xml:space="preserve">000 0105 6790015 244 000 </t>
  </si>
  <si>
    <t xml:space="preserve">000 0105 6790015 244 200 </t>
  </si>
  <si>
    <t xml:space="preserve">000 0105 6790015 244 220 </t>
  </si>
  <si>
    <t xml:space="preserve">000 0105 6790015 244 221 </t>
  </si>
  <si>
    <t xml:space="preserve">972 0105 6790015 244 221 </t>
  </si>
  <si>
    <t xml:space="preserve">000 0105 6790015 244 222 </t>
  </si>
  <si>
    <t xml:space="preserve">972 0105 6790015 244 222 </t>
  </si>
  <si>
    <t xml:space="preserve">000 0105 6790015 244 223 </t>
  </si>
  <si>
    <t xml:space="preserve">972 0105 6790015 244 223 </t>
  </si>
  <si>
    <t xml:space="preserve">000 0105 6790015 244 224 </t>
  </si>
  <si>
    <t xml:space="preserve">972 0105 6790015 244 224 </t>
  </si>
  <si>
    <t xml:space="preserve">000 0105 6790015 244 225 </t>
  </si>
  <si>
    <t xml:space="preserve">972 0105 6790015 244 225 </t>
  </si>
  <si>
    <t xml:space="preserve">000 0105 6790015 244 226 </t>
  </si>
  <si>
    <t xml:space="preserve">133 0105 6790015 244 226 </t>
  </si>
  <si>
    <t xml:space="preserve">972 0105 6790015 244 226 </t>
  </si>
  <si>
    <t xml:space="preserve">000 0105 6790015 244 300 </t>
  </si>
  <si>
    <t xml:space="preserve">000 0105 6790015 244 310 </t>
  </si>
  <si>
    <t xml:space="preserve">972 0105 6790015 244 310 </t>
  </si>
  <si>
    <t xml:space="preserve">000 0105 6790015 244 340 </t>
  </si>
  <si>
    <t xml:space="preserve">972 0105 6790015 244 340 </t>
  </si>
  <si>
    <t xml:space="preserve">Расходы на профессиональную переподготовку и повышение квалификации мировых судей Ленинградской области в рамках обеспечения деятельности аппаратов мировых судей Ленинградской области</t>
  </si>
  <si>
    <t xml:space="preserve">000 0105 6791036 000 000 </t>
  </si>
  <si>
    <t xml:space="preserve">000 0105 6791036 244 000 </t>
  </si>
  <si>
    <t xml:space="preserve">000 0105 6791036 244 200 </t>
  </si>
  <si>
    <t xml:space="preserve">000 0105 6791036 244 220 </t>
  </si>
  <si>
    <t xml:space="preserve">000 0105 6791036 244 226 </t>
  </si>
  <si>
    <t xml:space="preserve">972 0105 6791036 244 226 </t>
  </si>
  <si>
    <t xml:space="preserve">Расходы на возмещение издержек, связанных с рассмотрением мировыми судьями Ленинградской области гражданских дел, в рамках обеспечения деятельности аппаратов мировых судей Ленинградской области</t>
  </si>
  <si>
    <t xml:space="preserve">000 0105 6791037 000 000 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000 0105 6791037 831 000 </t>
  </si>
  <si>
    <t xml:space="preserve">000 0105 6791037 831 200 </t>
  </si>
  <si>
    <t xml:space="preserve">000 0105 6791037 831 290 </t>
  </si>
  <si>
    <t xml:space="preserve">972 0105 6791037 831 290 </t>
  </si>
  <si>
    <t xml:space="preserve">Расходы на возмещение командировочных расходов по найму жилого помещения и выплаты суточных мировым судьям Ленинградской области в рамках обеспечения деятельности аппаратов мировых судей Ленинградской области</t>
  </si>
  <si>
    <t xml:space="preserve">000 0105 6791151 000 000 </t>
  </si>
  <si>
    <t xml:space="preserve">000 0105 6791151 244 000 </t>
  </si>
  <si>
    <t xml:space="preserve">000 0105 6791151 244 200 </t>
  </si>
  <si>
    <t xml:space="preserve">000 0105 6791151 244 210 </t>
  </si>
  <si>
    <t xml:space="preserve">000 0105 6791151 244 212 </t>
  </si>
  <si>
    <t xml:space="preserve">972 0105 6791151 244 212 </t>
  </si>
  <si>
    <t xml:space="preserve">000 0105 6791151 244 220 </t>
  </si>
  <si>
    <t xml:space="preserve">000 0105 6791151 244 226 </t>
  </si>
  <si>
    <t xml:space="preserve">972 0105 6791151 244 226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 </t>
  </si>
  <si>
    <t xml:space="preserve">000 0106 6700000 000 000 </t>
  </si>
  <si>
    <t xml:space="preserve">000 0106 6730000 000 000 </t>
  </si>
  <si>
    <t xml:space="preserve">000 0106 6730014 000 000 </t>
  </si>
  <si>
    <t xml:space="preserve">000 0106 6730014 121 000 </t>
  </si>
  <si>
    <t xml:space="preserve">000 0106 6730014 121 200 </t>
  </si>
  <si>
    <t xml:space="preserve">000 0106 6730014 121 210 </t>
  </si>
  <si>
    <t xml:space="preserve">000 0106 6730014 121 211 </t>
  </si>
  <si>
    <t xml:space="preserve">Контрольно-счетная палата Ленинградской области</t>
  </si>
  <si>
    <t xml:space="preserve">078 0106 6730014 121 211 </t>
  </si>
  <si>
    <t xml:space="preserve">000 0106 6730014 121 213 </t>
  </si>
  <si>
    <t xml:space="preserve">078 0106 6730014 121 213 </t>
  </si>
  <si>
    <t xml:space="preserve">000 0106 6730015 000 000 </t>
  </si>
  <si>
    <t xml:space="preserve">000 0106 6730015 122 000 </t>
  </si>
  <si>
    <t xml:space="preserve">000 0106 6730015 122 200 </t>
  </si>
  <si>
    <t xml:space="preserve">000 0106 6730015 122 210 </t>
  </si>
  <si>
    <t xml:space="preserve">000 0106 6730015 122 212 </t>
  </si>
  <si>
    <t xml:space="preserve">078 0106 6730015 122 212 </t>
  </si>
  <si>
    <t xml:space="preserve">000 0106 6730015 122 220 </t>
  </si>
  <si>
    <t xml:space="preserve">000 0106 6730015 122 222 </t>
  </si>
  <si>
    <t xml:space="preserve">078 0106 6730015 122 222 </t>
  </si>
  <si>
    <t xml:space="preserve">000 0106 6730015 122 226 </t>
  </si>
  <si>
    <t xml:space="preserve">078 0106 6730015 122 226 </t>
  </si>
  <si>
    <t xml:space="preserve">000 0106 6730015 242 000 </t>
  </si>
  <si>
    <t xml:space="preserve">000 0106 6730015 242 200 </t>
  </si>
  <si>
    <t xml:space="preserve">000 0106 6730015 242 220 </t>
  </si>
  <si>
    <t xml:space="preserve">000 0106 6730015 242 221 </t>
  </si>
  <si>
    <t xml:space="preserve">078 0106 6730015 242 221 </t>
  </si>
  <si>
    <t xml:space="preserve">000 0106 6730015 242 225 </t>
  </si>
  <si>
    <t xml:space="preserve">078 0106 6730015 242 225 </t>
  </si>
  <si>
    <t xml:space="preserve">000 0106 6730015 242 226 </t>
  </si>
  <si>
    <t xml:space="preserve">078 0106 6730015 242 226 </t>
  </si>
  <si>
    <t xml:space="preserve">000 0106 6730015 242 300 </t>
  </si>
  <si>
    <t xml:space="preserve">000 0106 6730015 242 310 </t>
  </si>
  <si>
    <t xml:space="preserve">078 0106 6730015 242 310 </t>
  </si>
  <si>
    <t xml:space="preserve">000 0106 6730015 242 340 </t>
  </si>
  <si>
    <t xml:space="preserve">078 0106 6730015 242 340 </t>
  </si>
  <si>
    <t xml:space="preserve">000 0106 6730015 244 000 </t>
  </si>
  <si>
    <t xml:space="preserve">000 0106 6730015 244 200 </t>
  </si>
  <si>
    <t xml:space="preserve">000 0106 6730015 244 220 </t>
  </si>
  <si>
    <t xml:space="preserve">000 0106 6730015 244 221 </t>
  </si>
  <si>
    <t xml:space="preserve">078 0106 6730015 244 221 </t>
  </si>
  <si>
    <t xml:space="preserve">000 0106 6730015 244 223 </t>
  </si>
  <si>
    <t xml:space="preserve">078 0106 6730015 244 223 </t>
  </si>
  <si>
    <t xml:space="preserve">000 0106 6730015 244 225 </t>
  </si>
  <si>
    <t xml:space="preserve">078 0106 6730015 244 225 </t>
  </si>
  <si>
    <t xml:space="preserve">000 0106 6730015 244 226 </t>
  </si>
  <si>
    <t xml:space="preserve">078 0106 6730015 244 226 </t>
  </si>
  <si>
    <t xml:space="preserve">000 0106 6730015 244 290 </t>
  </si>
  <si>
    <t xml:space="preserve">078 0106 6730015 244 290 </t>
  </si>
  <si>
    <t xml:space="preserve">000 0106 6730015 244 300 </t>
  </si>
  <si>
    <t xml:space="preserve">000 0106 6730015 244 310 </t>
  </si>
  <si>
    <t xml:space="preserve">078 0106 6730015 244 310 </t>
  </si>
  <si>
    <t xml:space="preserve">000 0106 6730015 244 340 </t>
  </si>
  <si>
    <t xml:space="preserve">078 0106 6730015 244 340 </t>
  </si>
  <si>
    <t xml:space="preserve">000 0106 6730015 852 000 </t>
  </si>
  <si>
    <t xml:space="preserve">000 0106 6730015 852 200 </t>
  </si>
  <si>
    <t xml:space="preserve">000 0106 6730015 852 290 </t>
  </si>
  <si>
    <t xml:space="preserve">078 0106 6730015 852 290 </t>
  </si>
  <si>
    <t xml:space="preserve">Обеспечение деятельности председателя Контрольно-счетной палаты Ленинградской области и его заместителей</t>
  </si>
  <si>
    <t xml:space="preserve">000 0106 6760000 000 000 </t>
  </si>
  <si>
    <t xml:space="preserve">Расходы на выплаты по оплате труда работников государственных органов в рамках обеспечения деятельности председателя Контрольно-счетной палаты Ленинградской области и его заместителей</t>
  </si>
  <si>
    <t xml:space="preserve">000 0106 6760014 000 000 </t>
  </si>
  <si>
    <t xml:space="preserve">000 0106 6760014 121 000 </t>
  </si>
  <si>
    <t xml:space="preserve">000 0106 6760014 121 200 </t>
  </si>
  <si>
    <t xml:space="preserve">000 0106 6760014 121 210 </t>
  </si>
  <si>
    <t xml:space="preserve">000 0106 6760014 121 211 </t>
  </si>
  <si>
    <t xml:space="preserve">078 0106 6760014 121 211 </t>
  </si>
  <si>
    <t xml:space="preserve">000 0106 6760014 121 213 </t>
  </si>
  <si>
    <t xml:space="preserve">078 0106 6760014 121 213 </t>
  </si>
  <si>
    <t xml:space="preserve">Расходы на обеспечение функций государственных органов в рамках обеспечения деятельности председателя Контрольно-счетной палаты Ленинградской области и его заместителей</t>
  </si>
  <si>
    <t xml:space="preserve">000 0106 6760015 000 000 </t>
  </si>
  <si>
    <t xml:space="preserve">000 0106 6760015 122 000 </t>
  </si>
  <si>
    <t xml:space="preserve">000 0106 6760015 122 200 </t>
  </si>
  <si>
    <t xml:space="preserve">000 0106 6760015 122 210 </t>
  </si>
  <si>
    <t xml:space="preserve">000 0106 6760015 122 212 </t>
  </si>
  <si>
    <t xml:space="preserve">078 0106 6760015 122 212 </t>
  </si>
  <si>
    <t xml:space="preserve">000 0106 6800000 000 000 </t>
  </si>
  <si>
    <t xml:space="preserve">000 0106 6890000 000 000 </t>
  </si>
  <si>
    <t xml:space="preserve">Субвенции на осуществление отдельных государственных полномочий по исполнению органами местного самоуправления Ленинградской области части функций по исполнению областного бюджета Ленинградской области в рамках непрограммных расходов органов исполнительной власти Ленинградской области</t>
  </si>
  <si>
    <t xml:space="preserve">000 0106 6897102 000 000 </t>
  </si>
  <si>
    <t xml:space="preserve">000 0106 6897102 530 000 </t>
  </si>
  <si>
    <t xml:space="preserve">000 0106 6897102 530 200 </t>
  </si>
  <si>
    <t xml:space="preserve">000 0106 6897102 530 250 </t>
  </si>
  <si>
    <t xml:space="preserve">000 0106 6897102 530 251 </t>
  </si>
  <si>
    <t xml:space="preserve">985 0106 6897102 530 251 </t>
  </si>
  <si>
    <t xml:space="preserve">Обеспечение проведения выборов и референдумов</t>
  </si>
  <si>
    <t xml:space="preserve">000 0107 0000000 000 000 </t>
  </si>
  <si>
    <t xml:space="preserve">000 0107 6700000 000 000 </t>
  </si>
  <si>
    <t xml:space="preserve">000 0107 6730000 000 000 </t>
  </si>
  <si>
    <t xml:space="preserve">000 0107 6730014 000 000 </t>
  </si>
  <si>
    <t xml:space="preserve">000 0107 6730014 121 000 </t>
  </si>
  <si>
    <t xml:space="preserve">000 0107 6730014 121 200 </t>
  </si>
  <si>
    <t xml:space="preserve">000 0107 6730014 121 210 </t>
  </si>
  <si>
    <t xml:space="preserve">000 0107 6730014 121 211 </t>
  </si>
  <si>
    <t xml:space="preserve">Избирательная комиссия Ленинградской области</t>
  </si>
  <si>
    <t xml:space="preserve">065 0107 6730014 121 211 </t>
  </si>
  <si>
    <t xml:space="preserve">000 0107 6730014 121 213 </t>
  </si>
  <si>
    <t xml:space="preserve">065 0107 6730014 121 213 </t>
  </si>
  <si>
    <t xml:space="preserve">000 0107 6730015 000 000 </t>
  </si>
  <si>
    <t xml:space="preserve">000 0107 6730015 122 000 </t>
  </si>
  <si>
    <t xml:space="preserve">000 0107 6730015 122 200 </t>
  </si>
  <si>
    <t xml:space="preserve">000 0107 6730015 122 210 </t>
  </si>
  <si>
    <t xml:space="preserve">000 0107 6730015 122 212 </t>
  </si>
  <si>
    <t xml:space="preserve">065 0107 6730015 122 212 </t>
  </si>
  <si>
    <t xml:space="preserve">000 0107 6730015 122 220 </t>
  </si>
  <si>
    <t xml:space="preserve">000 0107 6730015 122 222 </t>
  </si>
  <si>
    <t xml:space="preserve">065 0107 6730015 122 222 </t>
  </si>
  <si>
    <t xml:space="preserve">000 0107 6730015 122 226 </t>
  </si>
  <si>
    <t xml:space="preserve">065 0107 6730015 122 226 </t>
  </si>
  <si>
    <t xml:space="preserve">000 0107 6730015 242 000 </t>
  </si>
  <si>
    <t xml:space="preserve">000 0107 6730015 242 200 </t>
  </si>
  <si>
    <t xml:space="preserve">000 0107 6730015 242 220 </t>
  </si>
  <si>
    <t xml:space="preserve">000 0107 6730015 242 221 </t>
  </si>
  <si>
    <t xml:space="preserve">065 0107 6730015 242 221 </t>
  </si>
  <si>
    <t xml:space="preserve">000 0107 6730015 242 225 </t>
  </si>
  <si>
    <t xml:space="preserve">065 0107 6730015 242 225 </t>
  </si>
  <si>
    <t xml:space="preserve">000 0107 6730015 244 000 </t>
  </si>
  <si>
    <t xml:space="preserve">000 0107 6730015 244 200 </t>
  </si>
  <si>
    <t xml:space="preserve">000 0107 6730015 244 220 </t>
  </si>
  <si>
    <t xml:space="preserve">000 0107 6730015 244 222 </t>
  </si>
  <si>
    <t xml:space="preserve">065 0107 6730015 244 222 </t>
  </si>
  <si>
    <t xml:space="preserve">000 0107 6730015 244 223 </t>
  </si>
  <si>
    <t xml:space="preserve">065 0107 6730015 244 223 </t>
  </si>
  <si>
    <t xml:space="preserve">000 0107 6730015 244 225 </t>
  </si>
  <si>
    <t xml:space="preserve">065 0107 6730015 244 225 </t>
  </si>
  <si>
    <t xml:space="preserve">000 0107 6730015 244 226 </t>
  </si>
  <si>
    <t xml:space="preserve">065 0107 6730015 244 226 </t>
  </si>
  <si>
    <t xml:space="preserve">000 0107 6730015 244 300 </t>
  </si>
  <si>
    <t xml:space="preserve">000 0107 6730015 244 340 </t>
  </si>
  <si>
    <t xml:space="preserve">065 0107 6730015 244 340 </t>
  </si>
  <si>
    <t xml:space="preserve">Обеспечение деятельности Избирательной комиссии Ленинградской области</t>
  </si>
  <si>
    <t xml:space="preserve">000 0107 6770000 000 000 </t>
  </si>
  <si>
    <t xml:space="preserve">Расходы на выплаты по оплате труда работников государственных органов в рамках обеспечения деятельности Избирательной комиссии Ленинградской области</t>
  </si>
  <si>
    <t xml:space="preserve">000 0107 6770014 000 000 </t>
  </si>
  <si>
    <t xml:space="preserve">000 0107 6770014 121 000 </t>
  </si>
  <si>
    <t xml:space="preserve">000 0107 6770014 121 200 </t>
  </si>
  <si>
    <t xml:space="preserve">000 0107 6770014 121 210 </t>
  </si>
  <si>
    <t xml:space="preserve">000 0107 6770014 121 211 </t>
  </si>
  <si>
    <t xml:space="preserve">065 0107 6770014 121 211 </t>
  </si>
  <si>
    <t xml:space="preserve">000 0107 6770014 121 213 </t>
  </si>
  <si>
    <t xml:space="preserve">065 0107 6770014 121 213 </t>
  </si>
  <si>
    <t xml:space="preserve">Проведение выборов в Законодательное собрание Ленинградской области в рамках обеспечения деятельности Избирательной комиссии Ленинградской области</t>
  </si>
  <si>
    <t xml:space="preserve">000 0107 6771204 000 000 </t>
  </si>
  <si>
    <t xml:space="preserve">000 0107 6771204 244 000 </t>
  </si>
  <si>
    <t xml:space="preserve">000 0107 6771204 244 200 </t>
  </si>
  <si>
    <t xml:space="preserve">000 0107 6771204 244 220 </t>
  </si>
  <si>
    <t xml:space="preserve">000 0107 6771204 244 226 </t>
  </si>
  <si>
    <t xml:space="preserve">065 0107 6771204 244 226 </t>
  </si>
  <si>
    <t xml:space="preserve">000 0107 6800000 000 000 </t>
  </si>
  <si>
    <t xml:space="preserve">000 0107 6890000 000 000 </t>
  </si>
  <si>
    <t xml:space="preserve">Резервный фонд Правительства Ленинградской области  в рамках непрограммных расходов органов исполнительной власти Ленинградской области</t>
  </si>
  <si>
    <t xml:space="preserve">000 0107 6891005 000 000 </t>
  </si>
  <si>
    <t xml:space="preserve">000 0107 6891005 244 000 </t>
  </si>
  <si>
    <t xml:space="preserve">000 0107 6891005 244 200 </t>
  </si>
  <si>
    <t xml:space="preserve">000 0107 6891005 244 220 </t>
  </si>
  <si>
    <t xml:space="preserve">000 0107 6891005 244 226 </t>
  </si>
  <si>
    <t xml:space="preserve">065 0107 6891005 244 226 </t>
  </si>
  <si>
    <t xml:space="preserve">Резервные фонды</t>
  </si>
  <si>
    <t xml:space="preserve">000 0111 0000000 000 000 </t>
  </si>
  <si>
    <t xml:space="preserve">000 0111 6800000 000 000 </t>
  </si>
  <si>
    <t xml:space="preserve">000 0111 6890000 000 000 </t>
  </si>
  <si>
    <t xml:space="preserve">000 0111 6891005 000 000 </t>
  </si>
  <si>
    <t xml:space="preserve">Резервные средства</t>
  </si>
  <si>
    <t xml:space="preserve">000 0111 6891005 870 000 </t>
  </si>
  <si>
    <t xml:space="preserve">000 0111 6891005 870 200 </t>
  </si>
  <si>
    <t xml:space="preserve">000 0111 6891005 870 290 </t>
  </si>
  <si>
    <t xml:space="preserve">985 0111 6891005 870 290 </t>
  </si>
  <si>
    <t xml:space="preserve">Резервный фонд Правительства Ленинградской области по ликвидации чрезвычайных ситуаций природного и техногенного характера и последствий стихийных бедствий, а также последствий террористических актов в рамках непрограммных расходов органов исполнительной власти Ленинградской области</t>
  </si>
  <si>
    <t xml:space="preserve">000 0111 6891006 000 000 </t>
  </si>
  <si>
    <t xml:space="preserve">000 0111 6891006 870 000 </t>
  </si>
  <si>
    <t xml:space="preserve">000 0111 6891006 870 200 </t>
  </si>
  <si>
    <t xml:space="preserve">000 0111 6891006 870 290 </t>
  </si>
  <si>
    <t xml:space="preserve">985 0111 6891006 870 290 </t>
  </si>
  <si>
    <t xml:space="preserve">Другие общегосударственные вопросы</t>
  </si>
  <si>
    <t xml:space="preserve">000 0113 0000000 000 000 </t>
  </si>
  <si>
    <t xml:space="preserve">Государственная программа Ленинградской области "Развитие здравоохранения в Ленинградской области"</t>
  </si>
  <si>
    <t xml:space="preserve">000 0113 5100000 000 000 </t>
  </si>
  <si>
    <t xml:space="preserve">Подпрограмма "Развитие медицинской реабилитации и санаторно-курортного лечения, в том числе детям" государственной программы Ленинградской области "Развитие здравоохранения в Ленинградской области"</t>
  </si>
  <si>
    <t xml:space="preserve">000 0113 5150000 000 000 </t>
  </si>
  <si>
    <t xml:space="preserve">Взнос в уставный капитал открытого акционерного общества "Отель "Звездный" в рамках подпрограммы "Развитие медицинской реабилитации и санаторно-курортного лечения, в том числе детям" государственной программы Ленинградской области "Развитие здравоохранения в Ленинградской области"</t>
  </si>
  <si>
    <t xml:space="preserve">000 0113 5150801 000 000 </t>
  </si>
  <si>
    <t xml:space="preserve">Бюджетные инвестиции иным юридическим лицам, за исключением бюджетных инвестиций в объекты капитального строительства</t>
  </si>
  <si>
    <t xml:space="preserve">000 0113 5150801 452 000 </t>
  </si>
  <si>
    <t xml:space="preserve">Поступление финансовых активов</t>
  </si>
  <si>
    <t xml:space="preserve">000 0113 5150801 452 500 </t>
  </si>
  <si>
    <t xml:space="preserve">Увеличение стоимости акций и иных форм участия в капитале</t>
  </si>
  <si>
    <t xml:space="preserve">000 0113 5150801 452 530 </t>
  </si>
  <si>
    <t xml:space="preserve">801 0113 5150801 452 530 </t>
  </si>
  <si>
    <t xml:space="preserve">Государственная программа Ленинградской области "Социальная поддержка отдельных категорий граждан в Ленинградской области"</t>
  </si>
  <si>
    <t xml:space="preserve">000 0113 5300000 000 000 </t>
  </si>
  <si>
    <t xml:space="preserve">Подпрограмма "Формирование доступной среды жизнедеятельности для инвалидов в Ленинградской области" государственной программы Ленинградской области "Социальная поддержка отдельных категорий граждан в Ленинградской области"</t>
  </si>
  <si>
    <t xml:space="preserve">000 0113 5360000 000 000 </t>
  </si>
  <si>
    <t xml:space="preserve">Мероприятия по формированию доступной среды жизнедеятельности для инвалидов в Ленинградской области в рамках подпрограммы "Формирование доступной среды жизнедеятельности для инвалидов в Ленинградской области" государственной программы Ленинградской области "Социальная поддержка отдельных категорий граждан в Ленинградской области"</t>
  </si>
  <si>
    <t xml:space="preserve">000 0113 5361075 000 000 </t>
  </si>
  <si>
    <t xml:space="preserve">000 0113 5361075 242 000 </t>
  </si>
  <si>
    <t xml:space="preserve">000 0113 5361075 242 200 </t>
  </si>
  <si>
    <t xml:space="preserve">000 0113 5361075 242 220 </t>
  </si>
  <si>
    <t xml:space="preserve">000 0113 5361075 242 226 </t>
  </si>
  <si>
    <t xml:space="preserve">976 0113 5361075 242 226 </t>
  </si>
  <si>
    <t xml:space="preserve">000 0113 5361075 244 000 </t>
  </si>
  <si>
    <t xml:space="preserve">000 0113 5361075 244 200 </t>
  </si>
  <si>
    <t xml:space="preserve">000 0113 5361075 244 220 </t>
  </si>
  <si>
    <t xml:space="preserve">000 0113 5361075 244 226 </t>
  </si>
  <si>
    <t xml:space="preserve">976 0113 5361075 244 226 </t>
  </si>
  <si>
    <t xml:space="preserve">Государственная программа Ленинградской области "Развитие культуры в Ленинградской области"</t>
  </si>
  <si>
    <t xml:space="preserve">000 0113 5500000 000 000 </t>
  </si>
  <si>
    <t xml:space="preserve">Подпрограмма "Обеспечение условий реализации государственной программы" государственной программы Ленинградской области "Развитие культуры в Ленинградской области"</t>
  </si>
  <si>
    <t xml:space="preserve">000 0113 5550000 000 000 </t>
  </si>
  <si>
    <t xml:space="preserve">Расходы на подготовку и проведение мероприятий, посвященных Дню Победы в Великой Отечественной войне 1941-1945 годов в рамках подпрограммы "Обеспечение условий реализации государственной программы" государственной программы Ленинградской области "Развитие культуры в Ленинградской области"</t>
  </si>
  <si>
    <t xml:space="preserve">000 0113 5551121 000 000 </t>
  </si>
  <si>
    <t xml:space="preserve">000 0113 5551121 244 000 </t>
  </si>
  <si>
    <t xml:space="preserve">000 0113 5551121 244 200 </t>
  </si>
  <si>
    <t xml:space="preserve">000 0113 5551121 244 290 </t>
  </si>
  <si>
    <t xml:space="preserve">133 0113 5551121 244 290 </t>
  </si>
  <si>
    <t xml:space="preserve">000 0113 5600000 000 000 </t>
  </si>
  <si>
    <t xml:space="preserve">Подпрограмма "Поддержка граждан, нуждающихся в улучшении жилищных условий, на основе принципов ипотечного кредитования в Ленинградской области" государственной программы Ленинградской области "Обеспечение качественным жильем граждан на территории Ленинградской области"</t>
  </si>
  <si>
    <t xml:space="preserve">000 0113 5610000 000 000 </t>
  </si>
  <si>
    <t xml:space="preserve">Взнос в уставный капитал открытого акционерного общества "Ленинградское областное жилищное агентство ипотечного кредитования" в рамках подпрограммы "Поддержка граждан, нуждающихся в улучшении жилищных условий, на основе принципов ипотечного кредитования в Ленинградской области" государственной программы Ленинградской области "Обеспечение качественным жильем граждан на территории Ленинградской области"</t>
  </si>
  <si>
    <t xml:space="preserve">000 0113 5610804 000 000 </t>
  </si>
  <si>
    <t xml:space="preserve">000 0113 5610804 452 000 </t>
  </si>
  <si>
    <t xml:space="preserve">000 0113 5610804 452 500 </t>
  </si>
  <si>
    <t xml:space="preserve">000 0113 5610804 452 530 </t>
  </si>
  <si>
    <t xml:space="preserve">801 0113 5610804 452 530 </t>
  </si>
  <si>
    <t xml:space="preserve">Государственная программа Ленинградской области "Обеспечение устойчивого функционирования и развития коммунальной и инженерной инфраструктуры и повышение энергоэффективности в Ленинградской области"</t>
  </si>
  <si>
    <t xml:space="preserve">000 0113 5700000 000 000 </t>
  </si>
  <si>
    <t xml:space="preserve">Подпрограмма "Энергетика Ленинградской области на 2014-2029 годы" государственной программы Ленинградской области "Обеспечение устойчивого функционирования и развития коммунальной и инженерной инфраструктуры и повышение энергоэффективности в Ленинградской области"</t>
  </si>
  <si>
    <t xml:space="preserve">000 0113 5710000 000 000 </t>
  </si>
  <si>
    <t xml:space="preserve">Мероприятия по разработке схемы и программы развития электроэнергетики Ленинградской области в рамках подпрограммы "Энергетика Ленинградской области на 2014-2029 годы" государственной программы Ленинградской области "Обеспечение устойчивого функционирования и развития коммунальной и инженерной инфраструктуры и повышение энергоэффективности в Ленинградской области"</t>
  </si>
  <si>
    <t xml:space="preserve">000 0113 5711026 000 000 </t>
  </si>
  <si>
    <t xml:space="preserve">000 0113 5711026 244 000 </t>
  </si>
  <si>
    <t xml:space="preserve">000 0113 5711026 244 200 </t>
  </si>
  <si>
    <t xml:space="preserve">000 0113 5711026 244 220 </t>
  </si>
  <si>
    <t xml:space="preserve">000 0113 5711026 244 226 </t>
  </si>
  <si>
    <t xml:space="preserve">Комитет по топливно-энергетическому комплексу Ленинградской области</t>
  </si>
  <si>
    <t xml:space="preserve">978 0113 5711026 244 226 </t>
  </si>
  <si>
    <t xml:space="preserve">Подпрограмма "Энергосбережение и повышение энергетической эффективности на территории Ленинградской области на 2014-2016 годы" государственной программы Ленинградской области "Обеспечение устойчивого функционирования и развития коммунальной и инженерной инфраструктуры и повышение энергоэффективности в Ленинградской области"</t>
  </si>
  <si>
    <t xml:space="preserve">000 0113 5720000 000 000 </t>
  </si>
  <si>
    <t xml:space="preserve">Расходы на обеспечение деятельности государственных казенных учреждений в рамках подпрограммы "Энергосбережение и повышение энергетической эффективности на территории Ленинградской области на 2014-2016 годы" государственной программы Ленинградской области "Обеспечение устойчивого функционирования и развития коммунальной и инженерной инфраструктуры и повышение энергоэффективности в Ленинградской области"</t>
  </si>
  <si>
    <t xml:space="preserve">000 0113 5720016 000 000 </t>
  </si>
  <si>
    <t xml:space="preserve">Фонд оплаты труда казенных учреждений и взносы по обязательному социальному страхованию</t>
  </si>
  <si>
    <t xml:space="preserve">000 0113 5720016 111 000 </t>
  </si>
  <si>
    <t xml:space="preserve">000 0113 5720016 111 200 </t>
  </si>
  <si>
    <t xml:space="preserve">000 0113 5720016 111 210 </t>
  </si>
  <si>
    <t xml:space="preserve">000 0113 5720016 111 211 </t>
  </si>
  <si>
    <t xml:space="preserve">978 0113 5720016 111 211 </t>
  </si>
  <si>
    <t xml:space="preserve">000 0113 5720016 111 213 </t>
  </si>
  <si>
    <t xml:space="preserve">978 0113 5720016 111 213 </t>
  </si>
  <si>
    <t xml:space="preserve">Иные выплаты персоналу казенных учреждений, за исключением фонда оплаты труда</t>
  </si>
  <si>
    <t xml:space="preserve">000 0113 5720016 112 000 </t>
  </si>
  <si>
    <t xml:space="preserve">000 0113 5720016 112 200 </t>
  </si>
  <si>
    <t xml:space="preserve">000 0113 5720016 112 210 </t>
  </si>
  <si>
    <t xml:space="preserve">000 0113 5720016 112 212 </t>
  </si>
  <si>
    <t xml:space="preserve">978 0113 5720016 112 212 </t>
  </si>
  <si>
    <t xml:space="preserve">000 0113 5720016 112 220 </t>
  </si>
  <si>
    <t xml:space="preserve">000 0113 5720016 112 222 </t>
  </si>
  <si>
    <t xml:space="preserve">978 0113 5720016 112 222 </t>
  </si>
  <si>
    <t xml:space="preserve">000 0113 5720016 242 000 </t>
  </si>
  <si>
    <t xml:space="preserve">000 0113 5720016 242 200 </t>
  </si>
  <si>
    <t xml:space="preserve">000 0113 5720016 242 220 </t>
  </si>
  <si>
    <t xml:space="preserve">000 0113 5720016 242 221 </t>
  </si>
  <si>
    <t xml:space="preserve">978 0113 5720016 242 221 </t>
  </si>
  <si>
    <t xml:space="preserve">000 0113 5720016 242 225 </t>
  </si>
  <si>
    <t xml:space="preserve">978 0113 5720016 242 225 </t>
  </si>
  <si>
    <t xml:space="preserve">000 0113 5720016 242 226 </t>
  </si>
  <si>
    <t xml:space="preserve">978 0113 5720016 242 226 </t>
  </si>
  <si>
    <t xml:space="preserve">000 0113 5720016 242 300 </t>
  </si>
  <si>
    <t xml:space="preserve">000 0113 5720016 242 310 </t>
  </si>
  <si>
    <t xml:space="preserve">978 0113 5720016 242 310 </t>
  </si>
  <si>
    <t xml:space="preserve">000 0113 5720016 242 340 </t>
  </si>
  <si>
    <t xml:space="preserve">978 0113 5720016 242 340 </t>
  </si>
  <si>
    <t xml:space="preserve">000 0113 5720016 244 000 </t>
  </si>
  <si>
    <t xml:space="preserve">000 0113 5720016 244 200 </t>
  </si>
  <si>
    <t xml:space="preserve">000 0113 5720016 244 220 </t>
  </si>
  <si>
    <t xml:space="preserve">000 0113 5720016 244 221 </t>
  </si>
  <si>
    <t xml:space="preserve">978 0113 5720016 244 221 </t>
  </si>
  <si>
    <t xml:space="preserve">000 0113 5720016 244 222 </t>
  </si>
  <si>
    <t xml:space="preserve">978 0113 5720016 244 222 </t>
  </si>
  <si>
    <t xml:space="preserve">000 0113 5720016 244 224 </t>
  </si>
  <si>
    <t xml:space="preserve">978 0113 5720016 244 224 </t>
  </si>
  <si>
    <t xml:space="preserve">000 0113 5720016 244 225 </t>
  </si>
  <si>
    <t xml:space="preserve">978 0113 5720016 244 225 </t>
  </si>
  <si>
    <t xml:space="preserve">000 0113 5720016 244 226 </t>
  </si>
  <si>
    <t xml:space="preserve">978 0113 5720016 244 226 </t>
  </si>
  <si>
    <t xml:space="preserve">000 0113 5720016 244 300 </t>
  </si>
  <si>
    <t xml:space="preserve">000 0113 5720016 244 310 </t>
  </si>
  <si>
    <t xml:space="preserve">978 0113 5720016 244 310 </t>
  </si>
  <si>
    <t xml:space="preserve">000 0113 5720016 244 340 </t>
  </si>
  <si>
    <t xml:space="preserve">978 0113 5720016 244 340 </t>
  </si>
  <si>
    <t xml:space="preserve">000 0113 5720016 851 000 </t>
  </si>
  <si>
    <t xml:space="preserve">000 0113 5720016 851 200 </t>
  </si>
  <si>
    <t xml:space="preserve">000 0113 5720016 851 290 </t>
  </si>
  <si>
    <t xml:space="preserve">978 0113 5720016 851 290 </t>
  </si>
  <si>
    <t xml:space="preserve">000 0113 5720016 852 000 </t>
  </si>
  <si>
    <t xml:space="preserve">000 0113 5720016 852 200 </t>
  </si>
  <si>
    <t xml:space="preserve">000 0113 5720016 852 290 </t>
  </si>
  <si>
    <t xml:space="preserve">978 0113 5720016 852 290 </t>
  </si>
  <si>
    <t xml:space="preserve">Мероприятия по формированию организационно-правового и методического обеспечения в области энергосбережения и пропаганды энергосбережения в рамках подпрограммы "Энергосбережение и повышение энергетической эффективности на территории Ленинградской области на 2014-2016 годы" государственной программы Ленинградской области "Обеспечение устойчивого функционирования и развития коммунальной и инженерной инфраструктуры и повышение энергоэффективности в Ленинградской области"</t>
  </si>
  <si>
    <t xml:space="preserve">000 0113 5721028 000 000 </t>
  </si>
  <si>
    <t xml:space="preserve">000 0113 5721028 242 000 </t>
  </si>
  <si>
    <t xml:space="preserve">000 0113 5721028 242 200 </t>
  </si>
  <si>
    <t xml:space="preserve">000 0113 5721028 242 220 </t>
  </si>
  <si>
    <t xml:space="preserve">000 0113 5721028 242 226 </t>
  </si>
  <si>
    <t xml:space="preserve">978 0113 5721028 242 226 </t>
  </si>
  <si>
    <t xml:space="preserve">000 0113 5721028 244 000 </t>
  </si>
  <si>
    <t xml:space="preserve">000 0113 5721028 244 200 </t>
  </si>
  <si>
    <t xml:space="preserve">000 0113 5721028 244 220 </t>
  </si>
  <si>
    <t xml:space="preserve">000 0113 5721028 244 226 </t>
  </si>
  <si>
    <t xml:space="preserve">978 0113 5721028 244 226 </t>
  </si>
  <si>
    <t xml:space="preserve">000 0113 5721028 244 300 </t>
  </si>
  <si>
    <t xml:space="preserve">000 0113 5721028 244 340 </t>
  </si>
  <si>
    <t xml:space="preserve">978 0113 5721028 244 340 </t>
  </si>
  <si>
    <t xml:space="preserve">Государственная программа Ленинградской области "Стимулирование экономической активности Ленинградской области"</t>
  </si>
  <si>
    <t xml:space="preserve">000 0113 6100000 000 000 </t>
  </si>
  <si>
    <t xml:space="preserve">Подпрограмма "Обеспечение благоприятного инвестиционного климата в Ленинградской области" государственной программы Ленинградской области "Стимулирование экономической активности Ленинградской области"</t>
  </si>
  <si>
    <t xml:space="preserve">000 0113 6110000 000 000 </t>
  </si>
  <si>
    <t xml:space="preserve">Расходы на обеспечение деятельности государственных казенных учреждений в рамках подпрограммы "Обеспечение благоприятного инвестиционного климата в Ленинградской области" государственной программы Ленинградской области "Стимулирование экономической активности Ленинградской области"</t>
  </si>
  <si>
    <t xml:space="preserve">000 0113 6110016 000 000 </t>
  </si>
  <si>
    <t xml:space="preserve">000 0113 6110016 111 000 </t>
  </si>
  <si>
    <t xml:space="preserve">000 0113 6110016 111 200 </t>
  </si>
  <si>
    <t xml:space="preserve">000 0113 6110016 111 210 </t>
  </si>
  <si>
    <t xml:space="preserve">000 0113 6110016 111 211 </t>
  </si>
  <si>
    <t xml:space="preserve">Комитет экономического развития и инвестиционной деятельности Ленинградской области</t>
  </si>
  <si>
    <t xml:space="preserve">977 0113 6110016 111 211 </t>
  </si>
  <si>
    <t xml:space="preserve">000 0113 6110016 111 213 </t>
  </si>
  <si>
    <t xml:space="preserve">977 0113 6110016 111 213 </t>
  </si>
  <si>
    <t xml:space="preserve">000 0113 6110016 112 000 </t>
  </si>
  <si>
    <t xml:space="preserve">000 0113 6110016 112 200 </t>
  </si>
  <si>
    <t xml:space="preserve">000 0113 6110016 112 210 </t>
  </si>
  <si>
    <t xml:space="preserve">000 0113 6110016 112 212 </t>
  </si>
  <si>
    <t xml:space="preserve">977 0113 6110016 112 212 </t>
  </si>
  <si>
    <t xml:space="preserve">000 0113 6110016 112 220 </t>
  </si>
  <si>
    <t xml:space="preserve">000 0113 6110016 112 222 </t>
  </si>
  <si>
    <t xml:space="preserve">977 0113 6110016 112 222 </t>
  </si>
  <si>
    <t xml:space="preserve">000 0113 6110016 112 226 </t>
  </si>
  <si>
    <t xml:space="preserve">977 0113 6110016 112 226 </t>
  </si>
  <si>
    <t xml:space="preserve">000 0113 6110016 242 000 </t>
  </si>
  <si>
    <t xml:space="preserve">000 0113 6110016 242 200 </t>
  </si>
  <si>
    <t xml:space="preserve">000 0113 6110016 242 220 </t>
  </si>
  <si>
    <t xml:space="preserve">000 0113 6110016 242 221 </t>
  </si>
  <si>
    <t xml:space="preserve">977 0113 6110016 242 221 </t>
  </si>
  <si>
    <t xml:space="preserve">000 0113 6110016 242 225 </t>
  </si>
  <si>
    <t xml:space="preserve">977 0113 6110016 242 225 </t>
  </si>
  <si>
    <t xml:space="preserve">000 0113 6110016 242 226 </t>
  </si>
  <si>
    <t xml:space="preserve">977 0113 6110016 242 226 </t>
  </si>
  <si>
    <t xml:space="preserve">000 0113 6110016 242 300 </t>
  </si>
  <si>
    <t xml:space="preserve">000 0113 6110016 242 310 </t>
  </si>
  <si>
    <t xml:space="preserve">977 0113 6110016 242 310 </t>
  </si>
  <si>
    <t xml:space="preserve">000 0113 6110016 242 340 </t>
  </si>
  <si>
    <t xml:space="preserve">977 0113 6110016 242 340 </t>
  </si>
  <si>
    <t xml:space="preserve">000 0113 6110016 244 000 </t>
  </si>
  <si>
    <t xml:space="preserve">000 0113 6110016 244 200 </t>
  </si>
  <si>
    <t xml:space="preserve">000 0113 6110016 244 220 </t>
  </si>
  <si>
    <t xml:space="preserve">000 0113 6110016 244 221 </t>
  </si>
  <si>
    <t xml:space="preserve">977 0113 6110016 244 221 </t>
  </si>
  <si>
    <t xml:space="preserve">000 0113 6110016 244 224 </t>
  </si>
  <si>
    <t xml:space="preserve">977 0113 6110016 244 224 </t>
  </si>
  <si>
    <t xml:space="preserve">000 0113 6110016 244 225 </t>
  </si>
  <si>
    <t xml:space="preserve">977 0113 6110016 244 225 </t>
  </si>
  <si>
    <t xml:space="preserve">000 0113 6110016 244 226 </t>
  </si>
  <si>
    <t xml:space="preserve">977 0113 6110016 244 226 </t>
  </si>
  <si>
    <t xml:space="preserve">000 0113 6110016 244 300 </t>
  </si>
  <si>
    <t xml:space="preserve">000 0113 6110016 244 310 </t>
  </si>
  <si>
    <t xml:space="preserve">977 0113 6110016 244 310 </t>
  </si>
  <si>
    <t xml:space="preserve">000 0113 6110016 244 340 </t>
  </si>
  <si>
    <t xml:space="preserve">977 0113 6110016 244 340 </t>
  </si>
  <si>
    <t xml:space="preserve">000 0113 6110016 852 000 </t>
  </si>
  <si>
    <t xml:space="preserve">000 0113 6110016 852 200 </t>
  </si>
  <si>
    <t xml:space="preserve">000 0113 6110016 852 290 </t>
  </si>
  <si>
    <t xml:space="preserve">977 0113 6110016 852 290 </t>
  </si>
  <si>
    <t xml:space="preserve">Субсидии на кадровое обеспечение экономики в рамках подпрограммы "Обеспечение благоприятного инвестиционного климата в Ленинградской области" государственной программы Ленинградской области "Стимулирование экономической активности Ленинградской области"</t>
  </si>
  <si>
    <t xml:space="preserve">000 0113 6110636 000 000 </t>
  </si>
  <si>
    <t xml:space="preserve">Субсидии некоммерческим организациям (за исключением государственных (муниципальных) учреждений)</t>
  </si>
  <si>
    <t xml:space="preserve">000 0113 6110636 630 000 </t>
  </si>
  <si>
    <t xml:space="preserve">000 0113 6110636 630 200 </t>
  </si>
  <si>
    <t xml:space="preserve">Безвозмездные перечисления организациям</t>
  </si>
  <si>
    <t xml:space="preserve">000 0113 6110636 630 240 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113 6110636 630 242 </t>
  </si>
  <si>
    <t xml:space="preserve">977 0113 6110636 630 242 </t>
  </si>
  <si>
    <t xml:space="preserve">Повышение инвестиционной привлекательности муниципальных образований Ленинградской области в рамках подпрограммы "Обеспечение благоприятного инвестиционного климата в Ленинградской области" государственной программы Ленинградской области "Стимулирование экономической активности Ленинградской области"</t>
  </si>
  <si>
    <t xml:space="preserve">000 0113 6111048 000 000 </t>
  </si>
  <si>
    <t xml:space="preserve">000 0113 6111048 242 000 </t>
  </si>
  <si>
    <t xml:space="preserve">000 0113 6111048 242 200 </t>
  </si>
  <si>
    <t xml:space="preserve">000 0113 6111048 242 220 </t>
  </si>
  <si>
    <t xml:space="preserve">000 0113 6111048 242 226 </t>
  </si>
  <si>
    <t xml:space="preserve">977 0113 6111048 242 226 </t>
  </si>
  <si>
    <t xml:space="preserve">Сопровождение инвестиционных проектов по принципу "единого окна", продвижение инвестиционных возможностей и проектов Ленинградской области в России и за рубежом в рамках подпрограммы "Обеспечение благоприятного инвестиционного климата в Ленинградской области" государственной программы Ленинградской области "Стимулирование экономической активности Ленинградской области"</t>
  </si>
  <si>
    <t xml:space="preserve">000 0113 6111049 000 000 </t>
  </si>
  <si>
    <t xml:space="preserve">000 0113 6111049 244 000 </t>
  </si>
  <si>
    <t xml:space="preserve">000 0113 6111049 244 200 </t>
  </si>
  <si>
    <t xml:space="preserve">000 0113 6111049 244 220 </t>
  </si>
  <si>
    <t xml:space="preserve">000 0113 6111049 244 224 </t>
  </si>
  <si>
    <t xml:space="preserve">977 0113 6111049 244 224 </t>
  </si>
  <si>
    <t xml:space="preserve">000 0113 6111049 244 226 </t>
  </si>
  <si>
    <t xml:space="preserve">977 0113 6111049 244 226 </t>
  </si>
  <si>
    <t xml:space="preserve">000 0113 6111049 244 300 </t>
  </si>
  <si>
    <t xml:space="preserve">000 0113 6111049 244 340 </t>
  </si>
  <si>
    <t xml:space="preserve">977 0113 6111049 244 340 </t>
  </si>
  <si>
    <t xml:space="preserve">Развитие государственно-частного партнерства в рамках подпрограммы "Обеспечение благоприятного инвестиционного климата в Ленинградской области" государственной программы Ленинградской области "Стимулирование экономической активности Ленинградской области"</t>
  </si>
  <si>
    <t xml:space="preserve">000 0113 6111050 000 000 </t>
  </si>
  <si>
    <t xml:space="preserve">000 0113 6111050 244 000 </t>
  </si>
  <si>
    <t xml:space="preserve">000 0113 6111050 244 200 </t>
  </si>
  <si>
    <t xml:space="preserve">000 0113 6111050 244 220 </t>
  </si>
  <si>
    <t xml:space="preserve">000 0113 6111050 244 226 </t>
  </si>
  <si>
    <t xml:space="preserve">977 0113 6111050 244 226 </t>
  </si>
  <si>
    <t xml:space="preserve">Кадровое обеспечение экономики в рамках подпрограммы "Обеспечение благоприятного инвестиционного климата в Ленинградской области" государственной программы Ленинградской области "Стимулирование экономической активности Ленинградской области"</t>
  </si>
  <si>
    <t xml:space="preserve">000 0113 6111051 000 000 </t>
  </si>
  <si>
    <t xml:space="preserve">000 0113 6111051 244 000 </t>
  </si>
  <si>
    <t xml:space="preserve">000 0113 6111051 244 200 </t>
  </si>
  <si>
    <t xml:space="preserve">000 0113 6111051 244 220 </t>
  </si>
  <si>
    <t xml:space="preserve">000 0113 6111051 244 226 </t>
  </si>
  <si>
    <t xml:space="preserve">977 0113 6111051 244 226 </t>
  </si>
  <si>
    <t xml:space="preserve">Развитие системы оценки регулирующего воздействия в рамках подпрограммы "Обеспечение благоприятного инвестиционного климата в Ленинградской области" государственной программы Ленинградской области "Стимулирование экономической активности Ленинградской области"</t>
  </si>
  <si>
    <t xml:space="preserve">000 0113 6111053 000 000 </t>
  </si>
  <si>
    <t xml:space="preserve">000 0113 6111053 244 000 </t>
  </si>
  <si>
    <t xml:space="preserve">000 0113 6111053 244 200 </t>
  </si>
  <si>
    <t xml:space="preserve">000 0113 6111053 244 220 </t>
  </si>
  <si>
    <t xml:space="preserve">000 0113 6111053 244 226 </t>
  </si>
  <si>
    <t xml:space="preserve">977 0113 6111053 244 226 </t>
  </si>
  <si>
    <t xml:space="preserve">Подпрограмма "Развитие промышленности и инноваций в Ленинградской области" государственной программы Ленинградской области "Стимулирование экономической активности Ленинградской области"</t>
  </si>
  <si>
    <t xml:space="preserve">000 0113 6120000 000 000 </t>
  </si>
  <si>
    <t xml:space="preserve">Развитие территориальных кластеров и инноваций в рамках подпрограммы "Развитие промышленности и инноваций в Ленинградской области" государственной программы Ленинградской области "Стимулирование экономической активности Ленинградской области"</t>
  </si>
  <si>
    <t xml:space="preserve">000 0113 6120303 000 000 </t>
  </si>
  <si>
    <t xml:space="preserve">Публичные нормативные выплаты гражданам несоциального характера</t>
  </si>
  <si>
    <t xml:space="preserve">000 0113 6120303 330 000 </t>
  </si>
  <si>
    <t xml:space="preserve">000 0113 6120303 330 200 </t>
  </si>
  <si>
    <t xml:space="preserve">000 0113 6120303 330 290 </t>
  </si>
  <si>
    <t xml:space="preserve">133 0113 6120303 330 290 </t>
  </si>
  <si>
    <t xml:space="preserve">Премии и гранты</t>
  </si>
  <si>
    <t xml:space="preserve">000 0113 6120303 350 000 </t>
  </si>
  <si>
    <t xml:space="preserve">000 0113 6120303 350 200 </t>
  </si>
  <si>
    <t xml:space="preserve">000 0113 6120303 350 290 </t>
  </si>
  <si>
    <t xml:space="preserve">133 0113 6120303 350 290 </t>
  </si>
  <si>
    <t xml:space="preserve">000 0113 6120684 000 000 </t>
  </si>
  <si>
    <t xml:space="preserve">000 0113 6120684 630 000 </t>
  </si>
  <si>
    <t xml:space="preserve">000 0113 6120684 630 200 </t>
  </si>
  <si>
    <t xml:space="preserve">000 0113 6120684 630 240 </t>
  </si>
  <si>
    <t xml:space="preserve">000 0113 6120684 630 242 </t>
  </si>
  <si>
    <t xml:space="preserve">977 0113 6120684 630 242 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000 0113 6120684 810 000 </t>
  </si>
  <si>
    <t xml:space="preserve">000 0113 6120684 810 200 </t>
  </si>
  <si>
    <t xml:space="preserve">000 0113 6120684 810 240 </t>
  </si>
  <si>
    <t xml:space="preserve">000 0113 6120684 810 242 </t>
  </si>
  <si>
    <t xml:space="preserve">977 0113 6120684 810 242 </t>
  </si>
  <si>
    <t xml:space="preserve">Развитие традиционных секторов промышленности в рамках подпрограммы "Развитие промышленности и инноваций в Ленинградской области" государственной программы Ленинградской области "Стимулирование экономической активности Ленинградской области"</t>
  </si>
  <si>
    <t xml:space="preserve">000 0113 6121053 000 000 </t>
  </si>
  <si>
    <t xml:space="preserve">000 0113 6121053 244 000 </t>
  </si>
  <si>
    <t xml:space="preserve">000 0113 6121053 244 200 </t>
  </si>
  <si>
    <t xml:space="preserve">000 0113 6121053 244 220 </t>
  </si>
  <si>
    <t xml:space="preserve">000 0113 6121053 244 226 </t>
  </si>
  <si>
    <t xml:space="preserve">977 0113 6121053 244 226 </t>
  </si>
  <si>
    <t xml:space="preserve">000 0113 6121054 000 000 </t>
  </si>
  <si>
    <t xml:space="preserve">Научно-исследовательские и опытно-конструкторские работы</t>
  </si>
  <si>
    <t xml:space="preserve">000 0113 6121054 241 000 </t>
  </si>
  <si>
    <t xml:space="preserve">000 0113 6121054 241 200 </t>
  </si>
  <si>
    <t xml:space="preserve">000 0113 6121054 241 220 </t>
  </si>
  <si>
    <t xml:space="preserve">000 0113 6121054 241 226 </t>
  </si>
  <si>
    <t xml:space="preserve">977 0113 6121054 241 226 </t>
  </si>
  <si>
    <t xml:space="preserve">000 0113 6121054 244 000 </t>
  </si>
  <si>
    <t xml:space="preserve">000 0113 6121054 244 200 </t>
  </si>
  <si>
    <t xml:space="preserve">000 0113 6121054 244 220 </t>
  </si>
  <si>
    <t xml:space="preserve">000 0113 6121054 244 226 </t>
  </si>
  <si>
    <t xml:space="preserve">977 0113 6121054 244 226 </t>
  </si>
  <si>
    <t xml:space="preserve">Подпрограмма "Совершенствование системы стратегического управления социально-экономическим развитием Ленинградской области" государственной программы Ленинградской области "Стимулирование экономической активности Ленинградской области"</t>
  </si>
  <si>
    <t xml:space="preserve">000 0113 6130000 000 000 </t>
  </si>
  <si>
    <t xml:space="preserve">Развитие системы стратегического планирования в рамках подпрограммы "Совершенствование системы стратегического управления социально-экономическим развитием Ленинградской области" государственной программы Ленинградской области "Стимулирование экономической активности Ленинградской области"</t>
  </si>
  <si>
    <t xml:space="preserve">000 0113 6131056 000 000 </t>
  </si>
  <si>
    <t xml:space="preserve">000 0113 6131056 241 000 </t>
  </si>
  <si>
    <t xml:space="preserve">000 0113 6131056 241 200 </t>
  </si>
  <si>
    <t xml:space="preserve">000 0113 6131056 241 220 </t>
  </si>
  <si>
    <t xml:space="preserve">000 0113 6131056 241 226 </t>
  </si>
  <si>
    <t xml:space="preserve">977 0113 6131056 241 226 </t>
  </si>
  <si>
    <t xml:space="preserve">Мониторинг социально-экономического развития в рамках подпрограммы "Совершенствование системы стратегического управления социально-экономическим развитием Ленинградской области" государственной программы Ленинградской области "Стимулирование экономической активности Ленинградской области"</t>
  </si>
  <si>
    <t xml:space="preserve">000 0113 6131057 000 000 </t>
  </si>
  <si>
    <t xml:space="preserve">000 0113 6131057 242 000 </t>
  </si>
  <si>
    <t xml:space="preserve">000 0113 6131057 242 200 </t>
  </si>
  <si>
    <t xml:space="preserve">000 0113 6131057 242 220 </t>
  </si>
  <si>
    <t xml:space="preserve">000 0113 6131057 242 226 </t>
  </si>
  <si>
    <t xml:space="preserve">977 0113 6131057 242 226 </t>
  </si>
  <si>
    <t xml:space="preserve">000 0113 6131057 244 000 </t>
  </si>
  <si>
    <t xml:space="preserve">000 0113 6131057 244 200 </t>
  </si>
  <si>
    <t xml:space="preserve">000 0113 6131057 244 220 </t>
  </si>
  <si>
    <t xml:space="preserve">000 0113 6131057 244 226 </t>
  </si>
  <si>
    <t xml:space="preserve">977 0113 6131057 244 226 </t>
  </si>
  <si>
    <t xml:space="preserve">Подпрограмма "Развитие малого, среднего предпринимательства и потребительского рынка Ленинградской области" государственной программы Ленинградской области "Стимулирование экономической активности Ленинградской области"</t>
  </si>
  <si>
    <t xml:space="preserve">000 0113 6150000 000 000 </t>
  </si>
  <si>
    <t xml:space="preserve">Расходы на обеспечение деятельности государственных казенных учреждений в рамках подпрограммы "Развитие малого, среднего предпринимательства и потребительского рынка Ленинградской области" государственной программы Ленинградской области "Стимулирование экономической активности Ленинградской области"</t>
  </si>
  <si>
    <t xml:space="preserve">000 0113 6150016 000 000 </t>
  </si>
  <si>
    <t xml:space="preserve">000 0113 6150016 111 000 </t>
  </si>
  <si>
    <t xml:space="preserve">000 0113 6150016 111 200 </t>
  </si>
  <si>
    <t xml:space="preserve">000 0113 6150016 111 210 </t>
  </si>
  <si>
    <t xml:space="preserve">000 0113 6150016 111 211 </t>
  </si>
  <si>
    <t xml:space="preserve">комитет по развитию малого, среднего бизнеса и потребительского рынка Ленинградской области</t>
  </si>
  <si>
    <t xml:space="preserve">979 0113 6150016 111 211 </t>
  </si>
  <si>
    <t xml:space="preserve">000 0113 6150016 111 213 </t>
  </si>
  <si>
    <t xml:space="preserve">979 0113 6150016 111 213 </t>
  </si>
  <si>
    <t xml:space="preserve">000 0113 6150016 112 000 </t>
  </si>
  <si>
    <t xml:space="preserve">000 0113 6150016 112 200 </t>
  </si>
  <si>
    <t xml:space="preserve">000 0113 6150016 112 210 </t>
  </si>
  <si>
    <t xml:space="preserve">000 0113 6150016 112 212 </t>
  </si>
  <si>
    <t xml:space="preserve">979 0113 6150016 112 212 </t>
  </si>
  <si>
    <t xml:space="preserve">000 0113 6150016 112 220 </t>
  </si>
  <si>
    <t xml:space="preserve">000 0113 6150016 112 222 </t>
  </si>
  <si>
    <t xml:space="preserve">979 0113 6150016 112 222 </t>
  </si>
  <si>
    <t xml:space="preserve">000 0113 6150016 242 000 </t>
  </si>
  <si>
    <t xml:space="preserve">000 0113 6150016 242 200 </t>
  </si>
  <si>
    <t xml:space="preserve">000 0113 6150016 242 220 </t>
  </si>
  <si>
    <t xml:space="preserve">000 0113 6150016 242 221 </t>
  </si>
  <si>
    <t xml:space="preserve">979 0113 6150016 242 221 </t>
  </si>
  <si>
    <t xml:space="preserve">000 0113 6150016 242 225 </t>
  </si>
  <si>
    <t xml:space="preserve">979 0113 6150016 242 225 </t>
  </si>
  <si>
    <t xml:space="preserve">000 0113 6150016 242 226 </t>
  </si>
  <si>
    <t xml:space="preserve">979 0113 6150016 242 226 </t>
  </si>
  <si>
    <t xml:space="preserve">000 0113 6150016 242 300 </t>
  </si>
  <si>
    <t xml:space="preserve">000 0113 6150016 242 310 </t>
  </si>
  <si>
    <t xml:space="preserve">979 0113 6150016 242 310 </t>
  </si>
  <si>
    <t xml:space="preserve">000 0113 6150016 242 340 </t>
  </si>
  <si>
    <t xml:space="preserve">979 0113 6150016 242 340 </t>
  </si>
  <si>
    <t xml:space="preserve">000 0113 6150016 243 000 </t>
  </si>
  <si>
    <t xml:space="preserve">000 0113 6150016 243 200 </t>
  </si>
  <si>
    <t xml:space="preserve">000 0113 6150016 243 220 </t>
  </si>
  <si>
    <t xml:space="preserve">000 0113 6150016 243 225 </t>
  </si>
  <si>
    <t xml:space="preserve">979 0113 6150016 243 225 </t>
  </si>
  <si>
    <t xml:space="preserve">000 0113 6150016 244 000 </t>
  </si>
  <si>
    <t xml:space="preserve">000 0113 6150016 244 200 </t>
  </si>
  <si>
    <t xml:space="preserve">000 0113 6150016 244 220 </t>
  </si>
  <si>
    <t xml:space="preserve">000 0113 6150016 244 221 </t>
  </si>
  <si>
    <t xml:space="preserve">979 0113 6150016 244 221 </t>
  </si>
  <si>
    <t xml:space="preserve">000 0113 6150016 244 223 </t>
  </si>
  <si>
    <t xml:space="preserve">979 0113 6150016 244 223 </t>
  </si>
  <si>
    <t xml:space="preserve">000 0113 6150016 244 225 </t>
  </si>
  <si>
    <t xml:space="preserve">979 0113 6150016 244 225 </t>
  </si>
  <si>
    <t xml:space="preserve">000 0113 6150016 244 226 </t>
  </si>
  <si>
    <t xml:space="preserve">979 0113 6150016 244 226 </t>
  </si>
  <si>
    <t xml:space="preserve">000 0113 6150016 244 300 </t>
  </si>
  <si>
    <t xml:space="preserve">000 0113 6150016 244 310 </t>
  </si>
  <si>
    <t xml:space="preserve">979 0113 6150016 244 310 </t>
  </si>
  <si>
    <t xml:space="preserve">000 0113 6150016 244 340 </t>
  </si>
  <si>
    <t xml:space="preserve">979 0113 6150016 244 340 </t>
  </si>
  <si>
    <t xml:space="preserve">000 0113 6150016 852 000 </t>
  </si>
  <si>
    <t xml:space="preserve">000 0113 6150016 852 200 </t>
  </si>
  <si>
    <t xml:space="preserve">000 0113 6150016 852 290 </t>
  </si>
  <si>
    <t xml:space="preserve">979 0113 6150016 852 290 </t>
  </si>
  <si>
    <t xml:space="preserve">Развитие потребительского рынка в Ленинградской области в рамках подпрограммы "Развитие малого, среднего предпринимательства и потребительского рынка Ленинградской области" государственной программы Ленинградской области "Стимулирование экономической активности Ленинградской области"</t>
  </si>
  <si>
    <t xml:space="preserve">000 0113 6150638 000 000 </t>
  </si>
  <si>
    <t xml:space="preserve">000 0113 6150638 810 000 </t>
  </si>
  <si>
    <t xml:space="preserve">000 0113 6150638 810 200 </t>
  </si>
  <si>
    <t xml:space="preserve">000 0113 6150638 810 240 </t>
  </si>
  <si>
    <t xml:space="preserve">000 0113 6150638 810 242 </t>
  </si>
  <si>
    <t xml:space="preserve">979 0113 6150638 810 242 </t>
  </si>
  <si>
    <t xml:space="preserve">Взнос в уставный капитал открытого акционерного общества "Агентство кредитного обеспечения" в рамках подпрограммы "Развитие малого, среднего предпринимательства и потребительского рынка Ленинградской области" государственной программы Ленинградской области "Стимулирование экономической активности Ленинградской области"</t>
  </si>
  <si>
    <t xml:space="preserve">000 0113 6150803 000 000 </t>
  </si>
  <si>
    <t xml:space="preserve">000 0113 6150803 452 000 </t>
  </si>
  <si>
    <t xml:space="preserve">000 0113 6150803 452 500 </t>
  </si>
  <si>
    <t xml:space="preserve">000 0113 6150803 452 530 </t>
  </si>
  <si>
    <t xml:space="preserve">801 0113 6150803 452 530 </t>
  </si>
  <si>
    <t xml:space="preserve">Подпрограмма "Развитие международных и межрегиональных связей Ленинградской области" государственной программы Ленинградской области "Стимулирование экономической активности Ленинградской области"</t>
  </si>
  <si>
    <t xml:space="preserve">000 0113 6160000 000 000 </t>
  </si>
  <si>
    <t xml:space="preserve">Развитие международных, межрегиональных и внешнеэкономических связей в рамках подпрограммы "Развитие международных и межрегиональных связей Ленинградской области" государственной программы Ленинградской области "Стимулирование экономической активности Ленинградской области"</t>
  </si>
  <si>
    <t xml:space="preserve">000 0113 6161124 000 000 </t>
  </si>
  <si>
    <t xml:space="preserve">000 0113 6161124 244 000 </t>
  </si>
  <si>
    <t xml:space="preserve">000 0113 6161124 244 200 </t>
  </si>
  <si>
    <t xml:space="preserve">000 0113 6161124 244 290 </t>
  </si>
  <si>
    <t xml:space="preserve">133 0113 6161124 244 290 </t>
  </si>
  <si>
    <t xml:space="preserve">Организация проведения Балтийского форума соотечественников в рамках подпрограммы "Развитие международных и межрегиональных связей Ленинградской области" государственной программы Ленинградской области "Стимулирование экономической активности Ленинградской области"</t>
  </si>
  <si>
    <t xml:space="preserve">000 0113 6161206 000 000 </t>
  </si>
  <si>
    <t xml:space="preserve">000 0113 6161206 244 000 </t>
  </si>
  <si>
    <t xml:space="preserve">000 0113 6161206 244 200 </t>
  </si>
  <si>
    <t xml:space="preserve">000 0113 6161206 244 220 </t>
  </si>
  <si>
    <t xml:space="preserve">000 0113 6161206 244 226 </t>
  </si>
  <si>
    <t xml:space="preserve">976 0113 6161206 244 226 </t>
  </si>
  <si>
    <t xml:space="preserve">Государственная программа Ленинградской области "Управление государственными финансами и государственным долгом Ленинградской области"</t>
  </si>
  <si>
    <t xml:space="preserve">000 0113 6400000 000 000 </t>
  </si>
  <si>
    <t xml:space="preserve">Подпрограмма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Ленинградской области" государственной программы Ленинградской области "Управление государственными финансами и государственным долгом Ленинградской области"</t>
  </si>
  <si>
    <t xml:space="preserve">000 0113 6410000 000 000 </t>
  </si>
  <si>
    <t xml:space="preserve">Мероприятия по нормативно-методическому обеспечению организации бюджетного процесса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Ленинградской области" государственной программы Ленинградской области "Управление государственными финансами и государственным долгом Ленинградской области"</t>
  </si>
  <si>
    <t xml:space="preserve">000 0113 6411018 000 000 </t>
  </si>
  <si>
    <t xml:space="preserve">000 0113 6411018 244 000 </t>
  </si>
  <si>
    <t xml:space="preserve">000 0113 6411018 244 200 </t>
  </si>
  <si>
    <t xml:space="preserve">000 0113 6411018 244 220 </t>
  </si>
  <si>
    <t xml:space="preserve">000 0113 6411018 244 226 </t>
  </si>
  <si>
    <t xml:space="preserve">985 0113 6411018 244 226 </t>
  </si>
  <si>
    <t xml:space="preserve">Подпрограмма "Управление государственным долгом и государственными финансовыми активами Ленинградской области" государственной программы Ленинградской области "Управление государственными финансами и государственным долгом Ленинградской области"</t>
  </si>
  <si>
    <t xml:space="preserve">000 0113 6420000 000 000 </t>
  </si>
  <si>
    <t xml:space="preserve">Поддержание рейтингов кредитоспособности Ленинградской области в рамках подпрограммы "Управление государственным долгом и государственными финансовыми активами Ленинградской области" государственной программы Ленинградской области "Управление государственными финансами и государственным долгом Ленинградской области"</t>
  </si>
  <si>
    <t xml:space="preserve">000 0113 6421003 000 000 </t>
  </si>
  <si>
    <t xml:space="preserve">000 0113 6421003 244 000 </t>
  </si>
  <si>
    <t xml:space="preserve">000 0113 6421003 244 200 </t>
  </si>
  <si>
    <t xml:space="preserve">000 0113 6421003 244 220 </t>
  </si>
  <si>
    <t xml:space="preserve">000 0113 6421003 244 226 </t>
  </si>
  <si>
    <t xml:space="preserve">985 0113 6421003 244 226 </t>
  </si>
  <si>
    <t xml:space="preserve">Выполнение других обязательств Ленинградской области по выплате агентских комиссий и вознаграждения в рамках подпрограммы "Управление государственным долгом и государственными финансовыми активами Ленинградской области" государственной программы Ленинградской области "Управление государственными финансами и государственным долгом Ленинградской области"</t>
  </si>
  <si>
    <t xml:space="preserve">000 0113 6421004 000 000 </t>
  </si>
  <si>
    <t xml:space="preserve">000 0113 6421004 244 000 </t>
  </si>
  <si>
    <t xml:space="preserve">000 0113 6421004 244 200 </t>
  </si>
  <si>
    <t xml:space="preserve">Обслуживание государственного (муниципального) долга</t>
  </si>
  <si>
    <t xml:space="preserve">000 0113 6421004 244 230 </t>
  </si>
  <si>
    <t xml:space="preserve">Обслуживание внутреннего долга</t>
  </si>
  <si>
    <t xml:space="preserve">000 0113 6421004 244 231 </t>
  </si>
  <si>
    <t xml:space="preserve">985 0113 6421004 244 231 </t>
  </si>
  <si>
    <t xml:space="preserve">Государственная программа Ленинградской области "Повышение эффективности государственного управления и снижение административных барьеров при предоставлении государственных и муниципальных услуг в Ленинградской области"</t>
  </si>
  <si>
    <t xml:space="preserve">000 0113 6500000 000 000 </t>
  </si>
  <si>
    <t xml:space="preserve">Подпрограмма "Развитие государственной гражданской службы Ленинградской области" государственной программы Ленинградской области "Повышение эффективности государственного управления и снижение административных барьеров при предоставлении государственных и муниципальных услуг в Ленинградской области"</t>
  </si>
  <si>
    <t xml:space="preserve">000 0113 6510000 000 000 </t>
  </si>
  <si>
    <t xml:space="preserve">Мероприятия по развитию системы государственной гражданской службы Ленинградской области в рамках подпрограммы "Развитие государственной гражданской службы Ленинградской области" государственной программы Ленинградской области "Повышение эффективности государственного управления и снижение административных барьеров при предоставлении государственных и муниципальных услуг в Ленинградской области"</t>
  </si>
  <si>
    <t xml:space="preserve">000 0113 6511260 000 000 </t>
  </si>
  <si>
    <t xml:space="preserve">000 0113 6511260 242 000 </t>
  </si>
  <si>
    <t xml:space="preserve">000 0113 6511260 242 200 </t>
  </si>
  <si>
    <t xml:space="preserve">000 0113 6511260 242 220 </t>
  </si>
  <si>
    <t xml:space="preserve">000 0113 6511260 242 226 </t>
  </si>
  <si>
    <t xml:space="preserve">133 0113 6511260 242 226 </t>
  </si>
  <si>
    <t xml:space="preserve">000 0113 6511260 242 300 </t>
  </si>
  <si>
    <t xml:space="preserve">000 0113 6511260 242 310 </t>
  </si>
  <si>
    <t xml:space="preserve">133 0113 6511260 242 310 </t>
  </si>
  <si>
    <t xml:space="preserve">000 0113 6511260 244 000 </t>
  </si>
  <si>
    <t xml:space="preserve">000 0113 6511260 244 200 </t>
  </si>
  <si>
    <t xml:space="preserve">000 0113 6511260 244 220 </t>
  </si>
  <si>
    <t xml:space="preserve">000 0113 6511260 244 226 </t>
  </si>
  <si>
    <t xml:space="preserve">133 0113 6511260 244 226 </t>
  </si>
  <si>
    <t xml:space="preserve">000 0113 6511260 244 290 </t>
  </si>
  <si>
    <t xml:space="preserve">133 0113 6511260 244 290 </t>
  </si>
  <si>
    <t xml:space="preserve">000 0113 6511260 244 300 </t>
  </si>
  <si>
    <t xml:space="preserve">000 0113 6511260 244 340 </t>
  </si>
  <si>
    <t xml:space="preserve">133 0113 6511260 244 340 </t>
  </si>
  <si>
    <t xml:space="preserve">Подпрограмма "Снижение административных барьеров при предоставлении государственных и муниципальных услуг" государственной программы Ленинградской области "Повышение эффективности государственного управления и снижение административных барьеров при предоставлении государственных и муниципальных услуг в Ленинградской области"</t>
  </si>
  <si>
    <t xml:space="preserve">000 0113 6530000 000 000 </t>
  </si>
  <si>
    <t xml:space="preserve">Предоставление государственным бюджетным и автономным учреждениям субсидий в рамках подпрограммы "Снижение административных барьеров при предоставлении государственных и муниципальных услуг" государственной программы Ленинградской области "Повышение эффективности государственного управления и снижение административных барьеров при предоставлении государственных и муниципальных услуг в Ленинградской области"</t>
  </si>
  <si>
    <t xml:space="preserve">000 0113 6530017 000 000 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0 0113 6530017 611 000 </t>
  </si>
  <si>
    <t xml:space="preserve">000 0113 6530017 611 200 </t>
  </si>
  <si>
    <t xml:space="preserve">000 0113 6530017 611 240 </t>
  </si>
  <si>
    <t xml:space="preserve">Безвозмездные перечисления государственным и муниципальным организациям</t>
  </si>
  <si>
    <t xml:space="preserve">000 0113 6530017 611 241 </t>
  </si>
  <si>
    <t xml:space="preserve">977 0113 6530017 611 241 </t>
  </si>
  <si>
    <t xml:space="preserve">Мониторинг качества и доступности предоставления государственных и муниципальных услуг в рамках подпрограммы "Снижение административных барьеров при предоставлении государственных и муниципальных услуг" государственной программы Ленинградской области "Повышение эффективности государственного управления и снижение административных барьеров при предоставлении государственных и муниципальных услуг в Ленинградской области"</t>
  </si>
  <si>
    <t xml:space="preserve">000 0113 6531060 000 000 </t>
  </si>
  <si>
    <t xml:space="preserve">000 0113 6531060 244 000 </t>
  </si>
  <si>
    <t xml:space="preserve">000 0113 6531060 244 200 </t>
  </si>
  <si>
    <t xml:space="preserve">000 0113 6531060 244 220 </t>
  </si>
  <si>
    <t xml:space="preserve">000 0113 6531060 244 226 </t>
  </si>
  <si>
    <t xml:space="preserve">977 0113 6531060 244 226 </t>
  </si>
  <si>
    <t xml:space="preserve">Мероприятия, направленные на создание и развитие межотраслевой автоматизированной информационной системы (МАИС) предоставления государственных услуг и исполнения государственных функций, перевод документов Архивного комитета и управления ЗАГС Ленинградской области в электронный вид в рамках подпрограммы "Снижение административных барьеров при предоставлении государственных и муниципальных услуг" государственной программы Ленинградской области "Повышение эффективности государственного управления и снижение административных барьеров при предоставлении государственных и муниципальных услуг в Ленинградской области"</t>
  </si>
  <si>
    <t xml:space="preserve">000 0113 6531106 000 000 </t>
  </si>
  <si>
    <t xml:space="preserve">000 0113 6531106 242 000 </t>
  </si>
  <si>
    <t xml:space="preserve">000 0113 6531106 242 200 </t>
  </si>
  <si>
    <t xml:space="preserve">000 0113 6531106 242 220 </t>
  </si>
  <si>
    <t xml:space="preserve">000 0113 6531106 242 226 </t>
  </si>
  <si>
    <t xml:space="preserve">252 0113 6531106 242 226 </t>
  </si>
  <si>
    <t xml:space="preserve">Мероприятия, направленные на поддержку региональных проектов в сфере информационных технологий в рамках подпрограммы "Снижение административных барьеров при предоставлении государственных и муниципальных услуг" государственной программы Ленинградской области "Повышение эффективности государственного управления и снижение административных барьеров при предоставлении государственных и муниципальных услуг в Ленинградской области"</t>
  </si>
  <si>
    <t xml:space="preserve">000 0113 6535028 000 000 </t>
  </si>
  <si>
    <t xml:space="preserve">000 0113 6535028 242 000 </t>
  </si>
  <si>
    <t xml:space="preserve">000 0113 6535028 242 200 </t>
  </si>
  <si>
    <t xml:space="preserve">000 0113 6535028 242 220 </t>
  </si>
  <si>
    <t xml:space="preserve">000 0113 6535028 242 226 </t>
  </si>
  <si>
    <t xml:space="preserve">252 0113 6535028 242 226 </t>
  </si>
  <si>
    <t xml:space="preserve">Субсидии на проектирование, строительство и реконструкцию многофункциональных центров в рамках подпрограммы "Снижение административных барьеров при предоставлении государственных и муниципальных услуг" государственной программы Ленинградской области "Повышение эффективности государственного управления и снижение административных барьеров при предоставлении государственных и муниципальных услуг в Ленинградской области"</t>
  </si>
  <si>
    <t xml:space="preserve">000 0113 6537072 000 000 </t>
  </si>
  <si>
    <t xml:space="preserve">Субсидии на софинансирование капитальных вложений в объекты государственной (муниципальной) собственности</t>
  </si>
  <si>
    <t xml:space="preserve">000 0113 6537072 522 000 </t>
  </si>
  <si>
    <t xml:space="preserve">000 0113 6537072 522 200 </t>
  </si>
  <si>
    <t xml:space="preserve">000 0113 6537072 522 250 </t>
  </si>
  <si>
    <t xml:space="preserve">000 0113 6537072 522 251 </t>
  </si>
  <si>
    <t xml:space="preserve">Комитет по строительству Ленинградской области</t>
  </si>
  <si>
    <t xml:space="preserve">981 0113 6537072 522 251 </t>
  </si>
  <si>
    <t xml:space="preserve">Государственная программа Ленинградской области "Устойчивое общественное развитие в Ленинградской области"</t>
  </si>
  <si>
    <t xml:space="preserve">000 0113 6600000 000 000 </t>
  </si>
  <si>
    <t xml:space="preserve">Подпрограмма "Гармонизация межнациональных и межконфессиональных отношений в Ленинградской области" государственной программы Ленинградской области "Устойчивое общественное развитие в Ленинградской области"</t>
  </si>
  <si>
    <t xml:space="preserve">000 0113 6610000 000 000 </t>
  </si>
  <si>
    <t xml:space="preserve">Информационное  сопровождение, организационное, научное и  методическое обеспечение сферы межнациональных и межконфессиональных отношений в рамках подпрограммы "Гармонизация межнациональных и межконфессиональных отношений в Ленинградской области" государственной программы Ленинградской области "Устойчивое общественное развитие в Ленинградской области"</t>
  </si>
  <si>
    <t xml:space="preserve">000 0113 6611219 000 000 </t>
  </si>
  <si>
    <t xml:space="preserve">000 0113 6611219 244 000 </t>
  </si>
  <si>
    <t xml:space="preserve">000 0113 6611219 244 200 </t>
  </si>
  <si>
    <t xml:space="preserve">000 0113 6611219 244 220 </t>
  </si>
  <si>
    <t xml:space="preserve">000 0113 6611219 244 226 </t>
  </si>
  <si>
    <t xml:space="preserve">КОМИТЕТ ПО МЕСТНОМУ САМОУПРАВЛЕНИЮ, МЕЖНАЦИОНАЛЬНЫМ И МЕЖКОНФЕССИОНАЛЬНЫМ ОТНОШЕНИЯМ ЛЕНИНГРАДСКОЙ ОБЛАСТИ</t>
  </si>
  <si>
    <t xml:space="preserve">990 0113 6611219 244 226 </t>
  </si>
  <si>
    <t xml:space="preserve">Развитие национально-культурного взаимодействия представителей различных национальностей и конфессий, представленных на территории Ленинградской области в рамках подпрограммы "Гармонизация межнациональных и межконфессиональных отношений в Ленинградской области" государственной программы Ленинградской области "Устойчивое общественное развитие в Ленинградской области"</t>
  </si>
  <si>
    <t xml:space="preserve">000 0113 6611220 000 000 </t>
  </si>
  <si>
    <t xml:space="preserve">000 0113 6611220 244 000 </t>
  </si>
  <si>
    <t xml:space="preserve">000 0113 6611220 244 200 </t>
  </si>
  <si>
    <t xml:space="preserve">000 0113 6611220 244 220 </t>
  </si>
  <si>
    <t xml:space="preserve">000 0113 6611220 244 226 </t>
  </si>
  <si>
    <t xml:space="preserve">990 0113 6611220 244 226 </t>
  </si>
  <si>
    <t xml:space="preserve">Организация проведения мероприятий, направленных на социально-культурную адаптацию мигрантов в Ленинградской области в рамках подпрограммы "Гармонизация межнациональных и межконфессиональных отношений в Ленинградской области" государственной программы Ленинградской области "Устойчивое общественное развитие в Ленинградской области"</t>
  </si>
  <si>
    <t xml:space="preserve">000 0113 6611221 000 000 </t>
  </si>
  <si>
    <t xml:space="preserve">000 0113 6611221 244 000 </t>
  </si>
  <si>
    <t xml:space="preserve">000 0113 6611221 244 200 </t>
  </si>
  <si>
    <t xml:space="preserve">000 0113 6611221 244 220 </t>
  </si>
  <si>
    <t xml:space="preserve">000 0113 6611221 244 226 </t>
  </si>
  <si>
    <t xml:space="preserve">990 0113 6611221 244 226 </t>
  </si>
  <si>
    <t xml:space="preserve">Подпрограмма "Поддержка этнокультурной самобытности коренных малочисленных народов, проживающих на территории Ленинградской области" государственной программы Ленинградской области "Устойчивое общественное развитие в Ленинградской области"</t>
  </si>
  <si>
    <t xml:space="preserve">000 0113 6620000 000 000 </t>
  </si>
  <si>
    <t xml:space="preserve">Разработка и реализация мероприятий (комплексных программ) по сохранению этнической самобытности коренных малочисленных народов Ленинградской области, в том числе организация проведения семинаров, мастер-классов и иных мероприятий по сохранению языка и культурных традиций коренных малочисленных народов в рамках подпрограммы "Поддержка этнокультурной самобытности коренных малочисленных народов, проживающих на территории Ленинградской области" государственной программы Ленинградской области "Устойчивое общественное развитие в Ленинградской области"</t>
  </si>
  <si>
    <t xml:space="preserve">000 0113 6621222 000 000 </t>
  </si>
  <si>
    <t xml:space="preserve">000 0113 6621222 244 000 </t>
  </si>
  <si>
    <t xml:space="preserve">000 0113 6621222 244 200 </t>
  </si>
  <si>
    <t xml:space="preserve">000 0113 6621222 244 220 </t>
  </si>
  <si>
    <t xml:space="preserve">000 0113 6621222 244 226 </t>
  </si>
  <si>
    <t xml:space="preserve">990 0113 6621222 244 226 </t>
  </si>
  <si>
    <t xml:space="preserve">Организационная поддержка национально-культурных некоммерческих организаций коренных малочисленных народов, проживающих на территории Ленинградской области, и органов местного самоуправления муниципальных образований Ленинградской области в рамках подпрограммы "Поддержка этнокультурной самобытности коренных малочисленных народов, проживающих на территории Ленинградской области" государственной программы Ленинградской области "Устойчивое общественное развитие в Ленинградской области"</t>
  </si>
  <si>
    <t xml:space="preserve">000 0113 6621223 000 000 </t>
  </si>
  <si>
    <t xml:space="preserve">000 0113 6621223 244 000 </t>
  </si>
  <si>
    <t xml:space="preserve">000 0113 6621223 244 200 </t>
  </si>
  <si>
    <t xml:space="preserve">000 0113 6621223 244 220 </t>
  </si>
  <si>
    <t xml:space="preserve">000 0113 6621223 244 226 </t>
  </si>
  <si>
    <t xml:space="preserve">990 0113 6621223 244 226 </t>
  </si>
  <si>
    <t xml:space="preserve">Развитие информационной среды, научное и методическое обеспечение в сферах деятельности коренных малочисленных народов, проживающих на территории Ленинградской области, популяризация их культурно-исторических традиций в рамках подпрограммы "Поддержка этнокультурной самобытности коренных малочисленных народов, проживающих на территории Ленинградской области" государственной программы Ленинградской области "Устойчивое общественное развитие в Ленинградской области"</t>
  </si>
  <si>
    <t xml:space="preserve">000 0113 6621224 000 000 </t>
  </si>
  <si>
    <t xml:space="preserve">000 0113 6621224 244 000 </t>
  </si>
  <si>
    <t xml:space="preserve">000 0113 6621224 244 200 </t>
  </si>
  <si>
    <t xml:space="preserve">000 0113 6621224 244 220 </t>
  </si>
  <si>
    <t xml:space="preserve">000 0113 6621224 244 226 </t>
  </si>
  <si>
    <t xml:space="preserve">990 0113 6621224 244 226 </t>
  </si>
  <si>
    <t xml:space="preserve">Подпрограмма "Создание условий для эффективного выполнения органами местного самоуправления своих полномочий" государственной программы Ленинградской области "Устойчивое общественное развитие в Ленинградской области"</t>
  </si>
  <si>
    <t xml:space="preserve">000 0113 6630000 000 000 </t>
  </si>
  <si>
    <t xml:space="preserve">Организация системы повышения квалификации лиц, замещающих муниципальные должности и должности муниципальной службы в органах местного самоуправления муниципальных образований Ленинградской области в рамках подпрограммы "Создание условий для эффективного выполнения органами местного самоуправления своих полномочий" государственной программы Ленинградской области "Устойчивое общественное развитие в Ленинградской области"</t>
  </si>
  <si>
    <t xml:space="preserve">000 0113 6631232 000 000 </t>
  </si>
  <si>
    <t xml:space="preserve">000 0113 6631232 244 000 </t>
  </si>
  <si>
    <t xml:space="preserve">000 0113 6631232 244 200 </t>
  </si>
  <si>
    <t xml:space="preserve">000 0113 6631232 244 220 </t>
  </si>
  <si>
    <t xml:space="preserve">000 0113 6631232 244 226 </t>
  </si>
  <si>
    <t xml:space="preserve">990 0113 6631232 244 226 </t>
  </si>
  <si>
    <t xml:space="preserve">Выполнение научно-исследовательской (опытно-конструкторской, технологической) работы "Концепция и план мероприятий по изменению территориальной организации местного самоуправления в Ленинградской области" для государственных нужд Ленинградской области в рамках подпрограммы "Создание условий для эффективного выполнения органами местного самоуправления своих полномочий" государственной программы Ленинградской области "Устойчивое общественное развитие в Ленинградской области"</t>
  </si>
  <si>
    <t xml:space="preserve">000 0113 6631235 000 000 </t>
  </si>
  <si>
    <t xml:space="preserve">000 0113 6631235 241 000 </t>
  </si>
  <si>
    <t xml:space="preserve">000 0113 6631235 241 200 </t>
  </si>
  <si>
    <t xml:space="preserve">000 0113 6631235 241 220 </t>
  </si>
  <si>
    <t xml:space="preserve">000 0113 6631235 241 226 </t>
  </si>
  <si>
    <t xml:space="preserve">990 0113 6631235 241 226 </t>
  </si>
  <si>
    <t xml:space="preserve">Субсидии на реализацию проектов местных инициатив граждан, получивших грантовую поддержку, в рамках подпрограммы "Создание условий для эффективного выполнения органами местного самоуправления своих полномочий" государственной программы Ленинградской области "Устойчивое общественное развитие в Ленинградской области"</t>
  </si>
  <si>
    <t xml:space="preserve">000 0113 6637088 000 000 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000 0113 6637088 521 000 </t>
  </si>
  <si>
    <t xml:space="preserve">000 0113 6637088 521 200 </t>
  </si>
  <si>
    <t xml:space="preserve">000 0113 6637088 521 250 </t>
  </si>
  <si>
    <t xml:space="preserve">000 0113 6637088 521 251 </t>
  </si>
  <si>
    <t xml:space="preserve">990 0113 6637088 521 251 </t>
  </si>
  <si>
    <t xml:space="preserve">Подпрограмма "Развитие системы защиты прав потребителей в Ленинградской области" государственной программы Ленинградской области "Устойчивое общественное развитие в Ленинградской области"</t>
  </si>
  <si>
    <t xml:space="preserve">000 0113 6640000 000 000 </t>
  </si>
  <si>
    <t xml:space="preserve">Организация и проведение обучающих семинаров по законодательству о защите прав потребителей для юридических лиц, индивидуальных предпринимателей и населения Ленинградской области в рамках подпрограммы "Развитие системы защиты прав потребителей в Ленинградской области" государственной программы Ленинградской области "Устойчивое общественное развитие в Ленинградской области"</t>
  </si>
  <si>
    <t xml:space="preserve">000 0113 6641238 000 000 </t>
  </si>
  <si>
    <t xml:space="preserve">000 0113 6641238 242 000 </t>
  </si>
  <si>
    <t xml:space="preserve">000 0113 6641238 242 200 </t>
  </si>
  <si>
    <t xml:space="preserve">000 0113 6641238 242 220 </t>
  </si>
  <si>
    <t xml:space="preserve">000 0113 6641238 242 226 </t>
  </si>
  <si>
    <t xml:space="preserve">990 0113 6641238 242 226 </t>
  </si>
  <si>
    <t xml:space="preserve">Актуализация и расширение инфотеки в рамках подпрограммы "Развитие системы защиты прав потребителей в Ленинградской области" государственной программы Ленинградской области "Устойчивое общественное развитие в Ленинградской области"</t>
  </si>
  <si>
    <t xml:space="preserve">000 0113 6641239 000 000 </t>
  </si>
  <si>
    <t xml:space="preserve">000 0113 6641239 244 000 </t>
  </si>
  <si>
    <t xml:space="preserve">000 0113 6641239 244 200 </t>
  </si>
  <si>
    <t xml:space="preserve">000 0113 6641239 244 220 </t>
  </si>
  <si>
    <t xml:space="preserve">000 0113 6641239 244 226 </t>
  </si>
  <si>
    <t xml:space="preserve">990 0113 6641239 244 226 </t>
  </si>
  <si>
    <t xml:space="preserve">Разработка и издание информационно-справочных материалов (справочников, брошюр, памяток) для населения, предпринимателей и юридических лиц по вопросам защиты прав потребителей в рамках подпрограммы "Развитие системы защиты прав потребителей в Ленинградской области" государственной программы Ленинградской области "Устойчивое общественное развитие в Ленинградской области"</t>
  </si>
  <si>
    <t xml:space="preserve">000 0113 6641240 000 000 </t>
  </si>
  <si>
    <t xml:space="preserve">000 0113 6641240 244 000 </t>
  </si>
  <si>
    <t xml:space="preserve">000 0113 6641240 244 200 </t>
  </si>
  <si>
    <t xml:space="preserve">000 0113 6641240 244 220 </t>
  </si>
  <si>
    <t xml:space="preserve">000 0113 6641240 244 226 </t>
  </si>
  <si>
    <t xml:space="preserve">990 0113 6641240 244 226 </t>
  </si>
  <si>
    <t xml:space="preserve">Проведение независимых экспертиз товаров, работ, услуг, в том числе для малоимущих граждан, в рамках подпрограммы "Развитие системы защиты прав потребителей в Ленинградской области" государственной программы Ленинградской области "Устойчивое общественное развитие в Ленинградской области"</t>
  </si>
  <si>
    <t xml:space="preserve">000 0113 6641241 000 000 </t>
  </si>
  <si>
    <t xml:space="preserve">000 0113 6641241 244 000 </t>
  </si>
  <si>
    <t xml:space="preserve">000 0113 6641241 244 200 </t>
  </si>
  <si>
    <t xml:space="preserve">000 0113 6641241 244 220 </t>
  </si>
  <si>
    <t xml:space="preserve">000 0113 6641241 244 226 </t>
  </si>
  <si>
    <t xml:space="preserve">990 0113 6641241 244 226 </t>
  </si>
  <si>
    <t xml:space="preserve">Субсидии на обеспечение деятельности информационно-консультационных центров для потребителей в рамках подпрограммы "Развитие системы защиты прав потребителей в Ленинградской области" государственной программы Ленинградской области "Устойчивое общественное развитие в Ленинградской области"</t>
  </si>
  <si>
    <t xml:space="preserve">000 0113 6647086 000 000 </t>
  </si>
  <si>
    <t xml:space="preserve">000 0113 6647086 521 000 </t>
  </si>
  <si>
    <t xml:space="preserve">000 0113 6647086 521 200 </t>
  </si>
  <si>
    <t xml:space="preserve">000 0113 6647086 521 250 </t>
  </si>
  <si>
    <t xml:space="preserve">000 0113 6647086 521 251 </t>
  </si>
  <si>
    <t xml:space="preserve">990 0113 6647086 521 251 </t>
  </si>
  <si>
    <t xml:space="preserve">Подпрограмма "Общество и власть" государственной программы Ленинградской области "Устойчивое общественное развитие в Ленинградской области"</t>
  </si>
  <si>
    <t xml:space="preserve">000 0113 6650000 000 000 </t>
  </si>
  <si>
    <t xml:space="preserve">Организация выпуска и распространения имиджевой продукции о Ленинградской области в рамках подпрограммы "Общество и власть" государственной программы Ленинградской области "Устойчивое общественное развитие в Ленинградской области"</t>
  </si>
  <si>
    <t xml:space="preserve">000 0113 6651207 000 000 </t>
  </si>
  <si>
    <t xml:space="preserve">000 0113 6651207 244 000 </t>
  </si>
  <si>
    <t xml:space="preserve">000 0113 6651207 244 200 </t>
  </si>
  <si>
    <t xml:space="preserve">000 0113 6651207 244 290 </t>
  </si>
  <si>
    <t xml:space="preserve">976 0113 6651207 244 290 </t>
  </si>
  <si>
    <t xml:space="preserve">Техническая поддержка действующих и создание новых официальных интернет-ресурсов и сервисов в сети "Интернет" в рамках подпрограммы "Общество и власть" государственной программы Ленинградской области "Устойчивое общественное развитие в Ленинградской области"</t>
  </si>
  <si>
    <t xml:space="preserve">000 0113 6651208 000 000 </t>
  </si>
  <si>
    <t xml:space="preserve">000 0113 6651208 242 000 </t>
  </si>
  <si>
    <t xml:space="preserve">000 0113 6651208 242 200 </t>
  </si>
  <si>
    <t xml:space="preserve">000 0113 6651208 242 220 </t>
  </si>
  <si>
    <t xml:space="preserve">000 0113 6651208 242 226 </t>
  </si>
  <si>
    <t xml:space="preserve">976 0113 6651208 242 226 </t>
  </si>
  <si>
    <t xml:space="preserve">Разработка и реализация общественно и социально значимых проектов в сфере массовой информации в рамках подпрограммы "Общество и власть" государственной программы Ленинградской области "Устойчивое общественное развитие в Ленинградской области"</t>
  </si>
  <si>
    <t xml:space="preserve">000 0113 6651209 000 000 </t>
  </si>
  <si>
    <t xml:space="preserve">000 0113 6651209 244 000 </t>
  </si>
  <si>
    <t xml:space="preserve">000 0113 6651209 244 200 </t>
  </si>
  <si>
    <t xml:space="preserve">000 0113 6651209 244 220 </t>
  </si>
  <si>
    <t xml:space="preserve">000 0113 6651209 244 226 </t>
  </si>
  <si>
    <t xml:space="preserve">976 0113 6651209 244 226 </t>
  </si>
  <si>
    <t xml:space="preserve">Организация мероприятий в сфере социальной рекламы в рамках подпрограммы "Общество и власть" государственной программы Ленинградской области "Устойчивое общественное развитие в Ленинградской области"</t>
  </si>
  <si>
    <t xml:space="preserve">000 0113 6651210 000 000 </t>
  </si>
  <si>
    <t xml:space="preserve">000 0113 6651210 244 000 </t>
  </si>
  <si>
    <t xml:space="preserve">000 0113 6651210 244 200 </t>
  </si>
  <si>
    <t xml:space="preserve">000 0113 6651210 244 220 </t>
  </si>
  <si>
    <t xml:space="preserve">000 0113 6651210 244 226 </t>
  </si>
  <si>
    <t xml:space="preserve">976 0113 6651210 244 226 </t>
  </si>
  <si>
    <t xml:space="preserve">Организация и проведение творческих и информационных мероприятий для средств массовой информации и с участием средств массовой информации в рамках подпрограммы "Общество и власть" государственной программы Ленинградской области "Устойчивое общественное развитие в Ленинградской области"</t>
  </si>
  <si>
    <t xml:space="preserve">000 0113 6651211 000 000 </t>
  </si>
  <si>
    <t xml:space="preserve">000 0113 6651211 244 000 </t>
  </si>
  <si>
    <t xml:space="preserve">000 0113 6651211 244 200 </t>
  </si>
  <si>
    <t xml:space="preserve">000 0113 6651211 244 220 </t>
  </si>
  <si>
    <t xml:space="preserve">000 0113 6651211 244 226 </t>
  </si>
  <si>
    <t xml:space="preserve">976 0113 6651211 244 226 </t>
  </si>
  <si>
    <t xml:space="preserve">000 0113 6651211 244 300 </t>
  </si>
  <si>
    <t xml:space="preserve">000 0113 6651211 244 340 </t>
  </si>
  <si>
    <t xml:space="preserve">976 0113 6651211 244 340 </t>
  </si>
  <si>
    <t xml:space="preserve">Организационная поддержка деятельности консультативных советов при Губернаторе Ленинградской области в рамках подпрограммы "Общество и власть" государственной программы Ленинградской области "Устойчивое общественное развитие в Ленинградской области"</t>
  </si>
  <si>
    <t xml:space="preserve">000 0113 6651212 000 000 </t>
  </si>
  <si>
    <t xml:space="preserve">000 0113 6651212 244 000 </t>
  </si>
  <si>
    <t xml:space="preserve">000 0113 6651212 244 200 </t>
  </si>
  <si>
    <t xml:space="preserve">000 0113 6651212 244 220 </t>
  </si>
  <si>
    <t xml:space="preserve">000 0113 6651212 244 226 </t>
  </si>
  <si>
    <t xml:space="preserve">976 0113 6651212 244 226 </t>
  </si>
  <si>
    <t xml:space="preserve">Обеспечение деятельности Общественной палаты Ленинградской области в рамках подпрограммы "Общество и власть" государственной программы Ленинградской области "Устойчивое общественное развитие в Ленинградской области"</t>
  </si>
  <si>
    <t xml:space="preserve">000 0113 6651213 000 000 </t>
  </si>
  <si>
    <t xml:space="preserve">000 0113 6651213 244 000 </t>
  </si>
  <si>
    <t xml:space="preserve">000 0113 6651213 244 200 </t>
  </si>
  <si>
    <t xml:space="preserve">000 0113 6651213 244 220 </t>
  </si>
  <si>
    <t xml:space="preserve">000 0113 6651213 244 226 </t>
  </si>
  <si>
    <t xml:space="preserve">976 0113 6651213 244 226 </t>
  </si>
  <si>
    <t xml:space="preserve">000 0113 6651213 360 000 </t>
  </si>
  <si>
    <t xml:space="preserve">000 0113 6651213 360 200 </t>
  </si>
  <si>
    <t xml:space="preserve">000 0113 6651213 360 220 </t>
  </si>
  <si>
    <t xml:space="preserve">000 0113 6651213 360 222 </t>
  </si>
  <si>
    <t xml:space="preserve">976 0113 6651213 360 222 </t>
  </si>
  <si>
    <t xml:space="preserve">000 0113 6651213 360 226 </t>
  </si>
  <si>
    <t xml:space="preserve">976 0113 6651213 360 226 </t>
  </si>
  <si>
    <t xml:space="preserve">Организация научных, аналитических и социологических исследований в рамках подпрограммы "Общество и власть" государственной программы Ленинградской области "Устойчивое общественное развитие в Ленинградской области"</t>
  </si>
  <si>
    <t xml:space="preserve">000 0113 6651214 000 000 </t>
  </si>
  <si>
    <t xml:space="preserve">000 0113 6651214 244 000 </t>
  </si>
  <si>
    <t xml:space="preserve">000 0113 6651214 244 200 </t>
  </si>
  <si>
    <t xml:space="preserve">000 0113 6651214 244 220 </t>
  </si>
  <si>
    <t xml:space="preserve">000 0113 6651214 244 226 </t>
  </si>
  <si>
    <t xml:space="preserve">976 0113 6651214 244 226 </t>
  </si>
  <si>
    <t xml:space="preserve">Мониторинг публикаций средств массовой информации и интернет-ресурсов в рамках подпрограммы "Общество и власть" государственной программы Ленинградской области "Устойчивое общественное развитие в Ленинградской области"</t>
  </si>
  <si>
    <t xml:space="preserve">000 0113 6651215 000 000 </t>
  </si>
  <si>
    <t xml:space="preserve">000 0113 6651215 244 000 </t>
  </si>
  <si>
    <t xml:space="preserve">000 0113 6651215 244 200 </t>
  </si>
  <si>
    <t xml:space="preserve">000 0113 6651215 244 220 </t>
  </si>
  <si>
    <t xml:space="preserve">000 0113 6651215 244 226 </t>
  </si>
  <si>
    <t xml:space="preserve">976 0113 6651215 244 226 </t>
  </si>
  <si>
    <t xml:space="preserve">Подпрограмма "Государственная поддержка социально ориентированных некоммерческих организаций" государственной программы Ленинградской области "Устойчивое общественное развитие в Ленинградской области"</t>
  </si>
  <si>
    <t xml:space="preserve">000 0113 6690000 000 000 </t>
  </si>
  <si>
    <t xml:space="preserve">Информационная и консультационная, методическая и иная поддержка социально ориентированных некоммерческих организаций в рамках подпрограммы "Государственная поддержка социально ориентированных некоммерческих организаций" государственной программы Ленинградской области "Устойчивое общественное развитие в Ленинградской области"</t>
  </si>
  <si>
    <t xml:space="preserve">000 0113 6691217 000 000 </t>
  </si>
  <si>
    <t xml:space="preserve">000 0113 6691217 244 000 </t>
  </si>
  <si>
    <t xml:space="preserve">000 0113 6691217 244 200 </t>
  </si>
  <si>
    <t xml:space="preserve">000 0113 6691217 244 220 </t>
  </si>
  <si>
    <t xml:space="preserve">000 0113 6691217 244 226 </t>
  </si>
  <si>
    <t xml:space="preserve">976 0113 6691217 244 226 </t>
  </si>
  <si>
    <t xml:space="preserve">Мониторинг эффективности мероприятий по поддержке социально ориентированных некоммерческих организаций в рамках подпрограммы "Государственная поддержка социально ориентированных некоммерческих организаций" государственной программы Ленинградской области "Устойчивое общественное развитие в Ленинградской области"</t>
  </si>
  <si>
    <t xml:space="preserve">000 0113 6691218 000 000 </t>
  </si>
  <si>
    <t xml:space="preserve">000 0113 6691218 244 000 </t>
  </si>
  <si>
    <t xml:space="preserve">000 0113 6691218 244 200 </t>
  </si>
  <si>
    <t xml:space="preserve">000 0113 6691218 244 220 </t>
  </si>
  <si>
    <t xml:space="preserve">000 0113 6691218 244 226 </t>
  </si>
  <si>
    <t xml:space="preserve">976 0113 6691218 244 226 </t>
  </si>
  <si>
    <t xml:space="preserve">000 0113 6700000 000 000 </t>
  </si>
  <si>
    <t xml:space="preserve">000 0113 6730000 000 000 </t>
  </si>
  <si>
    <t xml:space="preserve">000 0113 6730015 000 000 </t>
  </si>
  <si>
    <t xml:space="preserve">Взносы в международные организации</t>
  </si>
  <si>
    <t xml:space="preserve">000 0113 6730015 862 000 </t>
  </si>
  <si>
    <t xml:space="preserve">000 0113 6730015 862 200 </t>
  </si>
  <si>
    <t xml:space="preserve">000 0113 6730015 862 250 </t>
  </si>
  <si>
    <t xml:space="preserve">Перечисления международным организациям</t>
  </si>
  <si>
    <t xml:space="preserve">000 0113 6730015 862 253 </t>
  </si>
  <si>
    <t xml:space="preserve">960 0113 6730015 862 253 </t>
  </si>
  <si>
    <t xml:space="preserve">Обеспечение деятельности Уполномоченного по правам человека в Ленинградской области</t>
  </si>
  <si>
    <t xml:space="preserve">000 0113 6780000 000 000 </t>
  </si>
  <si>
    <t xml:space="preserve">Расходы на выплаты по оплате труда работников государственных органов в рамках обеспечения деятельности Уполномоченного по правам человека в Ленинградской области</t>
  </si>
  <si>
    <t xml:space="preserve">000 0113 6780014 000 000 </t>
  </si>
  <si>
    <t xml:space="preserve">000 0113 6780014 121 000 </t>
  </si>
  <si>
    <t xml:space="preserve">000 0113 6780014 121 200 </t>
  </si>
  <si>
    <t xml:space="preserve">000 0113 6780014 121 210 </t>
  </si>
  <si>
    <t xml:space="preserve">000 0113 6780014 121 211 </t>
  </si>
  <si>
    <t xml:space="preserve">Уполномоченный по правам человека в Ленинградской области</t>
  </si>
  <si>
    <t xml:space="preserve">995 0113 6780014 121 211 </t>
  </si>
  <si>
    <t xml:space="preserve">000 0113 6780014 121 213 </t>
  </si>
  <si>
    <t xml:space="preserve">995 0113 6780014 121 213 </t>
  </si>
  <si>
    <t xml:space="preserve">Расходы на обеспечение функций государственных органов в рамках обеспечения деятельности Уполномоченного по правам человека в Ленинградской области</t>
  </si>
  <si>
    <t xml:space="preserve">000 0113 6780015 000 000 </t>
  </si>
  <si>
    <t xml:space="preserve">000 0113 6780015 122 000 </t>
  </si>
  <si>
    <t xml:space="preserve">000 0113 6780015 122 200 </t>
  </si>
  <si>
    <t xml:space="preserve">000 0113 6780015 122 210 </t>
  </si>
  <si>
    <t xml:space="preserve">000 0113 6780015 122 212 </t>
  </si>
  <si>
    <t xml:space="preserve">995 0113 6780015 122 212 </t>
  </si>
  <si>
    <t xml:space="preserve">000 0113 6780015 122 220 </t>
  </si>
  <si>
    <t xml:space="preserve">000 0113 6780015 122 222 </t>
  </si>
  <si>
    <t xml:space="preserve">995 0113 6780015 122 222 </t>
  </si>
  <si>
    <t xml:space="preserve">000 0113 6780015 122 226 </t>
  </si>
  <si>
    <t xml:space="preserve">995 0113 6780015 122 226 </t>
  </si>
  <si>
    <t xml:space="preserve">000 0113 6780015 242 000 </t>
  </si>
  <si>
    <t xml:space="preserve">000 0113 6780015 242 200 </t>
  </si>
  <si>
    <t xml:space="preserve">000 0113 6780015 242 220 </t>
  </si>
  <si>
    <t xml:space="preserve">000 0113 6780015 242 221 </t>
  </si>
  <si>
    <t xml:space="preserve">995 0113 6780015 242 221 </t>
  </si>
  <si>
    <t xml:space="preserve">000 0113 6780015 242 225 </t>
  </si>
  <si>
    <t xml:space="preserve">995 0113 6780015 242 225 </t>
  </si>
  <si>
    <t xml:space="preserve">000 0113 6780015 242 226 </t>
  </si>
  <si>
    <t xml:space="preserve">995 0113 6780015 242 226 </t>
  </si>
  <si>
    <t xml:space="preserve">000 0113 6780015 242 300 </t>
  </si>
  <si>
    <t xml:space="preserve">000 0113 6780015 242 340 </t>
  </si>
  <si>
    <t xml:space="preserve">995 0113 6780015 242 340 </t>
  </si>
  <si>
    <t xml:space="preserve">000 0113 6780015 244 000 </t>
  </si>
  <si>
    <t xml:space="preserve">000 0113 6780015 244 200 </t>
  </si>
  <si>
    <t xml:space="preserve">000 0113 6780015 244 220 </t>
  </si>
  <si>
    <t xml:space="preserve">000 0113 6780015 244 223 </t>
  </si>
  <si>
    <t xml:space="preserve">995 0113 6780015 244 223 </t>
  </si>
  <si>
    <t xml:space="preserve">000 0113 6780015 244 225 </t>
  </si>
  <si>
    <t xml:space="preserve">995 0113 6780015 244 225 </t>
  </si>
  <si>
    <t xml:space="preserve">000 0113 6780015 244 226 </t>
  </si>
  <si>
    <t xml:space="preserve">995 0113 6780015 244 226 </t>
  </si>
  <si>
    <t xml:space="preserve">000 0113 6780015 244 290 </t>
  </si>
  <si>
    <t xml:space="preserve">995 0113 6780015 244 290 </t>
  </si>
  <si>
    <t xml:space="preserve">000 0113 6780015 244 300 </t>
  </si>
  <si>
    <t xml:space="preserve">000 0113 6780015 244 310 </t>
  </si>
  <si>
    <t xml:space="preserve">995 0113 6780015 244 310 </t>
  </si>
  <si>
    <t xml:space="preserve">000 0113 6780015 244 340 </t>
  </si>
  <si>
    <t xml:space="preserve">995 0113 6780015 244 340 </t>
  </si>
  <si>
    <t xml:space="preserve">Обеспечение деятельности Уполномоченного по правам ребенка в Ленинградской области</t>
  </si>
  <si>
    <t xml:space="preserve">000 0113 67Б0000 000 000 </t>
  </si>
  <si>
    <t xml:space="preserve">Расходы на выплаты по оплате труда работников государственных органов в рамках обеспечения деятельности Уполномоченного по правам ребенка в Ленинградской области</t>
  </si>
  <si>
    <t xml:space="preserve">000 0113 67Б0014 000 000 </t>
  </si>
  <si>
    <t xml:space="preserve">000 0113 67Б0014 121 000 </t>
  </si>
  <si>
    <t xml:space="preserve">000 0113 67Б0014 121 200 </t>
  </si>
  <si>
    <t xml:space="preserve">000 0113 67Б0014 121 210 </t>
  </si>
  <si>
    <t xml:space="preserve">000 0113 67Б0014 121 211 </t>
  </si>
  <si>
    <t xml:space="preserve">Уполномоченный по правам ребенка в Ленинградской области</t>
  </si>
  <si>
    <t xml:space="preserve">998 0113 67Б0014 121 211 </t>
  </si>
  <si>
    <t xml:space="preserve">000 0113 67Б0014 121 213 </t>
  </si>
  <si>
    <t xml:space="preserve">998 0113 67Б0014 121 213 </t>
  </si>
  <si>
    <t xml:space="preserve">Расходы на обеспечение функций государственных органов в рамках обеспечения деятельности Уполномоченного по правам ребенка в Ленинградской области</t>
  </si>
  <si>
    <t xml:space="preserve">000 0113 67Б0015 000 000 </t>
  </si>
  <si>
    <t xml:space="preserve">000 0113 67Б0015 122 000 </t>
  </si>
  <si>
    <t xml:space="preserve">000 0113 67Б0015 122 200 </t>
  </si>
  <si>
    <t xml:space="preserve">000 0113 67Б0015 122 210 </t>
  </si>
  <si>
    <t xml:space="preserve">000 0113 67Б0015 122 212 </t>
  </si>
  <si>
    <t xml:space="preserve">998 0113 67Б0015 122 212 </t>
  </si>
  <si>
    <t xml:space="preserve">000 0113 67Б0015 122 220 </t>
  </si>
  <si>
    <t xml:space="preserve">000 0113 67Б0015 122 222 </t>
  </si>
  <si>
    <t xml:space="preserve">998 0113 67Б0015 122 222 </t>
  </si>
  <si>
    <t xml:space="preserve">000 0113 67Б0015 122 226 </t>
  </si>
  <si>
    <t xml:space="preserve">998 0113 67Б0015 122 226 </t>
  </si>
  <si>
    <t xml:space="preserve">000 0113 67Б0015 242 000 </t>
  </si>
  <si>
    <t xml:space="preserve">000 0113 67Б0015 242 200 </t>
  </si>
  <si>
    <t xml:space="preserve">000 0113 67Б0015 242 220 </t>
  </si>
  <si>
    <t xml:space="preserve">000 0113 67Б0015 242 221 </t>
  </si>
  <si>
    <t xml:space="preserve">998 0113 67Б0015 242 221 </t>
  </si>
  <si>
    <t xml:space="preserve">000 0113 67Б0015 242 225 </t>
  </si>
  <si>
    <t xml:space="preserve">998 0113 67Б0015 242 225 </t>
  </si>
  <si>
    <t xml:space="preserve">000 0113 67Б0015 242 226 </t>
  </si>
  <si>
    <t xml:space="preserve">998 0113 67Б0015 242 226 </t>
  </si>
  <si>
    <t xml:space="preserve">000 0113 67Б0015 242 300 </t>
  </si>
  <si>
    <t xml:space="preserve">000 0113 67Б0015 242 310 </t>
  </si>
  <si>
    <t xml:space="preserve">998 0113 67Б0015 242 310 </t>
  </si>
  <si>
    <t xml:space="preserve">000 0113 67Б0015 242 340 </t>
  </si>
  <si>
    <t xml:space="preserve">998 0113 67Б0015 242 340 </t>
  </si>
  <si>
    <t xml:space="preserve">000 0113 67Б0015 244 000 </t>
  </si>
  <si>
    <t xml:space="preserve">000 0113 67Б0015 244 200 </t>
  </si>
  <si>
    <t xml:space="preserve">000 0113 67Б0015 244 220 </t>
  </si>
  <si>
    <t xml:space="preserve">000 0113 67Б0015 244 221 </t>
  </si>
  <si>
    <t xml:space="preserve">998 0113 67Б0015 244 221 </t>
  </si>
  <si>
    <t xml:space="preserve">000 0113 67Б0015 244 223 </t>
  </si>
  <si>
    <t xml:space="preserve">998 0113 67Б0015 244 223 </t>
  </si>
  <si>
    <t xml:space="preserve">000 0113 67Б0015 244 225 </t>
  </si>
  <si>
    <t xml:space="preserve">998 0113 67Б0015 244 225 </t>
  </si>
  <si>
    <t xml:space="preserve">000 0113 67Б0015 244 226 </t>
  </si>
  <si>
    <t xml:space="preserve">998 0113 67Б0015 244 226 </t>
  </si>
  <si>
    <t xml:space="preserve">000 0113 67Б0015 244 300 </t>
  </si>
  <si>
    <t xml:space="preserve">000 0113 67Б0015 244 310 </t>
  </si>
  <si>
    <t xml:space="preserve">998 0113 67Б0015 244 310 </t>
  </si>
  <si>
    <t xml:space="preserve">000 0113 67Б0015 244 340 </t>
  </si>
  <si>
    <t xml:space="preserve">998 0113 67Б0015 244 340 </t>
  </si>
  <si>
    <t xml:space="preserve">000 0113 67Б0015 852 000 </t>
  </si>
  <si>
    <t xml:space="preserve">000 0113 67Б0015 852 200 </t>
  </si>
  <si>
    <t xml:space="preserve">000 0113 67Б0015 852 290 </t>
  </si>
  <si>
    <t xml:space="preserve">998 0113 67Б0015 852 290 </t>
  </si>
  <si>
    <t xml:space="preserve">000 0113 6800000 000 000 </t>
  </si>
  <si>
    <t xml:space="preserve">Субвенции на осуществление переданных полномочий Российской Федерации в рамках единой субвенции из федерального бюджета</t>
  </si>
  <si>
    <t xml:space="preserve">000 0113 6820000 000 000 </t>
  </si>
  <si>
    <t xml:space="preserve">Осуществление переданных органами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 в рамках непрограммных расходов органов исполнительной власти Ленинградской области</t>
  </si>
  <si>
    <t xml:space="preserve">000 0113 6825930 000 000 </t>
  </si>
  <si>
    <t xml:space="preserve">000 0113 6825930 530 000 </t>
  </si>
  <si>
    <t xml:space="preserve">000 0113 6825930 530 200 </t>
  </si>
  <si>
    <t xml:space="preserve">000 0113 6825930 530 250 </t>
  </si>
  <si>
    <t xml:space="preserve">000 0113 6825930 530 251 </t>
  </si>
  <si>
    <t xml:space="preserve">972 0113 6825930 530 251 </t>
  </si>
  <si>
    <t xml:space="preserve">000 0113 6890000 000 000 </t>
  </si>
  <si>
    <t xml:space="preserve">Расходы на обеспечение деятельности государственных казенных учреждений в рамках непрограммных расходов органов исполнительной власти Ленинградской области</t>
  </si>
  <si>
    <t xml:space="preserve">000 0113 6890016 000 000 </t>
  </si>
  <si>
    <t xml:space="preserve">000 0113 6890016 111 000 </t>
  </si>
  <si>
    <t xml:space="preserve">000 0113 6890016 111 200 </t>
  </si>
  <si>
    <t xml:space="preserve">000 0113 6890016 111 210 </t>
  </si>
  <si>
    <t xml:space="preserve">000 0113 6890016 111 211 </t>
  </si>
  <si>
    <t xml:space="preserve">государственное казенное учреждение Ленинградской области "Государственный экспертный институт регионального законодательства"</t>
  </si>
  <si>
    <t xml:space="preserve">047 0113 6890016 111 211 </t>
  </si>
  <si>
    <t xml:space="preserve">972 0113 6890016 111 211 </t>
  </si>
  <si>
    <t xml:space="preserve">981 0113 6890016 111 211 </t>
  </si>
  <si>
    <t xml:space="preserve">988 0113 6890016 111 211 </t>
  </si>
  <si>
    <t xml:space="preserve">000 0113 6890016 111 213 </t>
  </si>
  <si>
    <t xml:space="preserve">047 0113 6890016 111 213 </t>
  </si>
  <si>
    <t xml:space="preserve">972 0113 6890016 111 213 </t>
  </si>
  <si>
    <t xml:space="preserve">981 0113 6890016 111 213 </t>
  </si>
  <si>
    <t xml:space="preserve">988 0113 6890016 111 213 </t>
  </si>
  <si>
    <t xml:space="preserve">000 0113 6890016 112 000 </t>
  </si>
  <si>
    <t xml:space="preserve">000 0113 6890016 112 200 </t>
  </si>
  <si>
    <t xml:space="preserve">000 0113 6890016 112 210 </t>
  </si>
  <si>
    <t xml:space="preserve">000 0113 6890016 112 212 </t>
  </si>
  <si>
    <t xml:space="preserve">047 0113 6890016 112 212 </t>
  </si>
  <si>
    <t xml:space="preserve">981 0113 6890016 112 212 </t>
  </si>
  <si>
    <t xml:space="preserve">988 0113 6890016 112 212 </t>
  </si>
  <si>
    <t xml:space="preserve">000 0113 6890016 112 220 </t>
  </si>
  <si>
    <t xml:space="preserve">000 0113 6890016 112 226 </t>
  </si>
  <si>
    <t xml:space="preserve">981 0113 6890016 112 226 </t>
  </si>
  <si>
    <t xml:space="preserve">000 0113 6890016 242 000 </t>
  </si>
  <si>
    <t xml:space="preserve">000 0113 6890016 242 200 </t>
  </si>
  <si>
    <t xml:space="preserve">000 0113 6890016 242 220 </t>
  </si>
  <si>
    <t xml:space="preserve">000 0113 6890016 242 221 </t>
  </si>
  <si>
    <t xml:space="preserve">972 0113 6890016 242 221 </t>
  </si>
  <si>
    <t xml:space="preserve">981 0113 6890016 242 221 </t>
  </si>
  <si>
    <t xml:space="preserve">000 0113 6890016 242 225 </t>
  </si>
  <si>
    <t xml:space="preserve">047 0113 6890016 242 225 </t>
  </si>
  <si>
    <t xml:space="preserve">972 0113 6890016 242 225 </t>
  </si>
  <si>
    <t xml:space="preserve">000 0113 6890016 242 226 </t>
  </si>
  <si>
    <t xml:space="preserve">047 0113 6890016 242 226 </t>
  </si>
  <si>
    <t xml:space="preserve">972 0113 6890016 242 226 </t>
  </si>
  <si>
    <t xml:space="preserve">981 0113 6890016 242 226 </t>
  </si>
  <si>
    <t xml:space="preserve">000 0113 6890016 242 300 </t>
  </si>
  <si>
    <t xml:space="preserve">000 0113 6890016 242 310 </t>
  </si>
  <si>
    <t xml:space="preserve">047 0113 6890016 242 310 </t>
  </si>
  <si>
    <t xml:space="preserve">972 0113 6890016 242 310 </t>
  </si>
  <si>
    <t xml:space="preserve">981 0113 6890016 242 310 </t>
  </si>
  <si>
    <t xml:space="preserve">000 0113 6890016 242 340 </t>
  </si>
  <si>
    <t xml:space="preserve">972 0113 6890016 242 340 </t>
  </si>
  <si>
    <t xml:space="preserve">000 0113 6890016 244 000 </t>
  </si>
  <si>
    <t xml:space="preserve">000 0113 6890016 244 200 </t>
  </si>
  <si>
    <t xml:space="preserve">000 0113 6890016 244 220 </t>
  </si>
  <si>
    <t xml:space="preserve">000 0113 6890016 244 221 </t>
  </si>
  <si>
    <t xml:space="preserve">047 0113 6890016 244 221 </t>
  </si>
  <si>
    <t xml:space="preserve">972 0113 6890016 244 221 </t>
  </si>
  <si>
    <t xml:space="preserve">988 0113 6890016 244 221 </t>
  </si>
  <si>
    <t xml:space="preserve">000 0113 6890016 244 222 </t>
  </si>
  <si>
    <t xml:space="preserve">047 0113 6890016 244 222 </t>
  </si>
  <si>
    <t xml:space="preserve">972 0113 6890016 244 222 </t>
  </si>
  <si>
    <t xml:space="preserve">981 0113 6890016 244 222 </t>
  </si>
  <si>
    <t xml:space="preserve">988 0113 6890016 244 222 </t>
  </si>
  <si>
    <t xml:space="preserve">000 0113 6890016 244 223 </t>
  </si>
  <si>
    <t xml:space="preserve">972 0113 6890016 244 223 </t>
  </si>
  <si>
    <t xml:space="preserve">981 0113 6890016 244 223 </t>
  </si>
  <si>
    <t xml:space="preserve">988 0113 6890016 244 223 </t>
  </si>
  <si>
    <t xml:space="preserve">000 0113 6890016 244 224 </t>
  </si>
  <si>
    <t xml:space="preserve">981 0113 6890016 244 224 </t>
  </si>
  <si>
    <t xml:space="preserve">000 0113 6890016 244 225 </t>
  </si>
  <si>
    <t xml:space="preserve">047 0113 6890016 244 225 </t>
  </si>
  <si>
    <t xml:space="preserve">972 0113 6890016 244 225 </t>
  </si>
  <si>
    <t xml:space="preserve">981 0113 6890016 244 225 </t>
  </si>
  <si>
    <t xml:space="preserve">988 0113 6890016 244 225 </t>
  </si>
  <si>
    <t xml:space="preserve">000 0113 6890016 244 226 </t>
  </si>
  <si>
    <t xml:space="preserve">047 0113 6890016 244 226 </t>
  </si>
  <si>
    <t xml:space="preserve">972 0113 6890016 244 226 </t>
  </si>
  <si>
    <t xml:space="preserve">981 0113 6890016 244 226 </t>
  </si>
  <si>
    <t xml:space="preserve">988 0113 6890016 244 226 </t>
  </si>
  <si>
    <t xml:space="preserve">000 0113 6890016 244 300 </t>
  </si>
  <si>
    <t xml:space="preserve">000 0113 6890016 244 310 </t>
  </si>
  <si>
    <t xml:space="preserve">972 0113 6890016 244 310 </t>
  </si>
  <si>
    <t xml:space="preserve">981 0113 6890016 244 310 </t>
  </si>
  <si>
    <t xml:space="preserve">988 0113 6890016 244 310 </t>
  </si>
  <si>
    <t xml:space="preserve">000 0113 6890016 244 340 </t>
  </si>
  <si>
    <t xml:space="preserve">047 0113 6890016 244 340 </t>
  </si>
  <si>
    <t xml:space="preserve">972 0113 6890016 244 340 </t>
  </si>
  <si>
    <t xml:space="preserve">981 0113 6890016 244 340 </t>
  </si>
  <si>
    <t xml:space="preserve">988 0113 6890016 244 340 </t>
  </si>
  <si>
    <t xml:space="preserve">000 0113 6890016 831 000 </t>
  </si>
  <si>
    <t xml:space="preserve">000 0113 6890016 831 200 </t>
  </si>
  <si>
    <t xml:space="preserve">000 0113 6890016 831 290 </t>
  </si>
  <si>
    <t xml:space="preserve">981 0113 6890016 831 290 </t>
  </si>
  <si>
    <t xml:space="preserve">000 0113 6890016 852 000 </t>
  </si>
  <si>
    <t xml:space="preserve">000 0113 6890016 852 200 </t>
  </si>
  <si>
    <t xml:space="preserve">000 0113 6890016 852 290 </t>
  </si>
  <si>
    <t xml:space="preserve">972 0113 6890016 852 290 </t>
  </si>
  <si>
    <t xml:space="preserve">981 0113 6890016 852 290 </t>
  </si>
  <si>
    <t xml:space="preserve">988 0113 6890016 852 290 </t>
  </si>
  <si>
    <t xml:space="preserve">Субсидии юридическим лицам в целях возмещения затрат, связанных с предоставлением транспортных услуг органам государственной власти Ленинградской области и услуг по содержанию и эксплуатации помещений, занимаемых органами государственной власти Ленинградской области, в рамках непрограммных расходов органов исполнительной власти Ленинградской области</t>
  </si>
  <si>
    <t xml:space="preserve">000 0113 6890678 000 000 </t>
  </si>
  <si>
    <t xml:space="preserve">000 0113 6890678 810 000 </t>
  </si>
  <si>
    <t xml:space="preserve">000 0113 6890678 810 200 </t>
  </si>
  <si>
    <t xml:space="preserve">000 0113 6890678 810 240 </t>
  </si>
  <si>
    <t xml:space="preserve">000 0113 6890678 810 241 </t>
  </si>
  <si>
    <t xml:space="preserve">133 0113 6890678 810 241 </t>
  </si>
  <si>
    <t xml:space="preserve">Субсидии юридическим лицам в целях возмещения затрат или недополученных доходов в связи с производством ремонтных работ для государственных нужд Ленинградской области, в рамках непрограммных расходов органов исполнительной власти Ленинградской области</t>
  </si>
  <si>
    <t xml:space="preserve">000 0113 6890690 000 000 </t>
  </si>
  <si>
    <t xml:space="preserve">000 0113 6890690 810 000 </t>
  </si>
  <si>
    <t xml:space="preserve">000 0113 6890690 810 200 </t>
  </si>
  <si>
    <t xml:space="preserve">000 0113 6890690 810 240 </t>
  </si>
  <si>
    <t xml:space="preserve">000 0113 6890690 810 241 </t>
  </si>
  <si>
    <t xml:space="preserve">133 0113 6890690 810 241 </t>
  </si>
  <si>
    <t xml:space="preserve">Взнос в уставный капитал открытого акционерного общества "Тосненское дорожное ремонтно-строительное управление" в рамках непрограммных расходов органов исполнительной власти Ленинградской области</t>
  </si>
  <si>
    <t xml:space="preserve">000 0113 6890805 000 000 </t>
  </si>
  <si>
    <t xml:space="preserve">000 0113 6890805 452 000 </t>
  </si>
  <si>
    <t xml:space="preserve">000 0113 6890805 452 500 </t>
  </si>
  <si>
    <t xml:space="preserve">000 0113 6890805 452 530 </t>
  </si>
  <si>
    <t xml:space="preserve">801 0113 6890805 452 530 </t>
  </si>
  <si>
    <t xml:space="preserve">Реализация непрограммных направлений расходов государственных органов Ленинградской области</t>
  </si>
  <si>
    <t xml:space="preserve">000 0113 6890999 000 000 </t>
  </si>
  <si>
    <t xml:space="preserve">000 0113 6890999 244 000 </t>
  </si>
  <si>
    <t xml:space="preserve">000 0113 6890999 244 200 </t>
  </si>
  <si>
    <t xml:space="preserve">000 0113 6890999 244 290 </t>
  </si>
  <si>
    <t xml:space="preserve">981 0113 6890999 244 290 </t>
  </si>
  <si>
    <t xml:space="preserve">Исполнение судебных актов, вступивших в законную силу, по искам к Ленинградской области как к субъекту Российской Федерации в рамках непрограммных расходов органов исполнительной власти Ленинградской области</t>
  </si>
  <si>
    <t xml:space="preserve">000 0113 6891007 000 000 </t>
  </si>
  <si>
    <t xml:space="preserve">000 0113 6891007 831 000 </t>
  </si>
  <si>
    <t xml:space="preserve">000 0113 6891007 831 200 </t>
  </si>
  <si>
    <t xml:space="preserve">000 0113 6891007 831 290 </t>
  </si>
  <si>
    <t xml:space="preserve">985 0113 6891007 831 290 </t>
  </si>
  <si>
    <t xml:space="preserve">Уплата государственной пошлины в рамках непрограммных расходов органов исполнительной власти Ленинградской области</t>
  </si>
  <si>
    <t xml:space="preserve">000 0113 6891008 000 000 </t>
  </si>
  <si>
    <t xml:space="preserve">000 0113 6891008 831 000 </t>
  </si>
  <si>
    <t xml:space="preserve">000 0113 6891008 831 200 </t>
  </si>
  <si>
    <t xml:space="preserve">000 0113 6891008 831 290 </t>
  </si>
  <si>
    <t xml:space="preserve">985 0113 6891008 831 290 </t>
  </si>
  <si>
    <t xml:space="preserve">Обеспечение управления активами и приватизации государственного имущества Ленинградской области в рамках непрограммных расходов органов исполнительной власти Ленинградской области</t>
  </si>
  <si>
    <t xml:space="preserve">000 0113 6891029 000 000 </t>
  </si>
  <si>
    <t xml:space="preserve">000 0113 6891029 244 000 </t>
  </si>
  <si>
    <t xml:space="preserve">000 0113 6891029 244 200 </t>
  </si>
  <si>
    <t xml:space="preserve">000 0113 6891029 244 220 </t>
  </si>
  <si>
    <t xml:space="preserve">000 0113 6891029 244 226 </t>
  </si>
  <si>
    <t xml:space="preserve">801 0113 6891029 244 226 </t>
  </si>
  <si>
    <t xml:space="preserve">Содержание и обслуживание объектов имущества казны Ленинградской области  в рамках непрограммных расходов органов исполнительной власти Ленинградской области</t>
  </si>
  <si>
    <t xml:space="preserve">000 0113 6891030 000 000 </t>
  </si>
  <si>
    <t xml:space="preserve">000 0113 6891030 244 000 </t>
  </si>
  <si>
    <t xml:space="preserve">000 0113 6891030 244 200 </t>
  </si>
  <si>
    <t xml:space="preserve">000 0113 6891030 244 220 </t>
  </si>
  <si>
    <t xml:space="preserve">000 0113 6891030 244 226 </t>
  </si>
  <si>
    <t xml:space="preserve">801 0113 6891030 244 226 </t>
  </si>
  <si>
    <t xml:space="preserve">Организация аренды объектов движимого и недвижимого имущества, организация учета государственного имущества и ведение реестра государственной собственности в рамках непрограммных расходов органов исполнительной власти Ленинградской области</t>
  </si>
  <si>
    <t xml:space="preserve">000 0113 6891031 000 000 </t>
  </si>
  <si>
    <t xml:space="preserve">000 0113 6891031 242 000 </t>
  </si>
  <si>
    <t xml:space="preserve">000 0113 6891031 242 200 </t>
  </si>
  <si>
    <t xml:space="preserve">000 0113 6891031 242 220 </t>
  </si>
  <si>
    <t xml:space="preserve">000 0113 6891031 242 226 </t>
  </si>
  <si>
    <t xml:space="preserve">801 0113 6891031 242 226 </t>
  </si>
  <si>
    <t xml:space="preserve">000 0113 6891031 244 000 </t>
  </si>
  <si>
    <t xml:space="preserve">000 0113 6891031 244 200 </t>
  </si>
  <si>
    <t xml:space="preserve">000 0113 6891031 244 220 </t>
  </si>
  <si>
    <t xml:space="preserve">000 0113 6891031 244 226 </t>
  </si>
  <si>
    <t xml:space="preserve">801 0113 6891031 244 226 </t>
  </si>
  <si>
    <t xml:space="preserve">Оплата государственных пошлин и иных обязательных платежей в рамках непрограммных расходов органов исполнительной власти Ленинградской области</t>
  </si>
  <si>
    <t xml:space="preserve">000 0113 6891032 000 000 </t>
  </si>
  <si>
    <t xml:space="preserve">000 0113 6891032 852 000 </t>
  </si>
  <si>
    <t xml:space="preserve">000 0113 6891032 852 200 </t>
  </si>
  <si>
    <t xml:space="preserve">000 0113 6891032 852 290 </t>
  </si>
  <si>
    <t xml:space="preserve">801 0113 6891032 852 290 </t>
  </si>
  <si>
    <t xml:space="preserve">Приобретение земельных участков в собственность Ленинградской области в рамках непрограммных расходов органов исполнительной власти Ленинградской области</t>
  </si>
  <si>
    <t xml:space="preserve">000 0113 6891033 000 000 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000 0113 6891033 412 000 </t>
  </si>
  <si>
    <t xml:space="preserve">000 0113 6891033 412 300 </t>
  </si>
  <si>
    <t xml:space="preserve">Увеличение стоимости непроизведенных активов</t>
  </si>
  <si>
    <t xml:space="preserve">000 0113 6891033 412 330 </t>
  </si>
  <si>
    <t xml:space="preserve">801 0113 6891033 412 330 </t>
  </si>
  <si>
    <t xml:space="preserve">Прочие мероприятия по реализации государственной политики в области управления государственной и муниципальной собственностью в рамках непрограммных расходов органов исполнительной власти Ленинградской области</t>
  </si>
  <si>
    <t xml:space="preserve">000 0113 6891034 000 000 </t>
  </si>
  <si>
    <t xml:space="preserve">000 0113 6891034 244 000 </t>
  </si>
  <si>
    <t xml:space="preserve">000 0113 6891034 244 200 </t>
  </si>
  <si>
    <t xml:space="preserve">000 0113 6891034 244 220 </t>
  </si>
  <si>
    <t xml:space="preserve">000 0113 6891034 244 226 </t>
  </si>
  <si>
    <t xml:space="preserve">801 0113 6891034 244 226 </t>
  </si>
  <si>
    <t xml:space="preserve">Ежегодный членский взнос в "Стратегическое партнерство "Северо-Запад" в рамках непрограммных расходов органов исполнительной власти Ленинградской области</t>
  </si>
  <si>
    <t xml:space="preserve">000 0113 6891178 000 000 </t>
  </si>
  <si>
    <t xml:space="preserve">000 0113 6891178 852 000 </t>
  </si>
  <si>
    <t xml:space="preserve">000 0113 6891178 852 200 </t>
  </si>
  <si>
    <t xml:space="preserve">000 0113 6891178 852 290 </t>
  </si>
  <si>
    <t xml:space="preserve">133 0113 6891178 852 290 </t>
  </si>
  <si>
    <t xml:space="preserve">Обязательное государственное страхование лиц, замещающих государственные должности и должности государственных гражданских служащих Ленинградской области, в рамках непрограммных расходов органов исполнительной власти Ленинградской области</t>
  </si>
  <si>
    <t xml:space="preserve">000 0113 6891258 000 000 </t>
  </si>
  <si>
    <t xml:space="preserve">000 0113 6891258 244 000 </t>
  </si>
  <si>
    <t xml:space="preserve">000 0113 6891258 244 200 </t>
  </si>
  <si>
    <t xml:space="preserve">000 0113 6891258 244 220 </t>
  </si>
  <si>
    <t xml:space="preserve">000 0113 6891258 244 226 </t>
  </si>
  <si>
    <t xml:space="preserve">133 0113 6891258 244 226 </t>
  </si>
  <si>
    <t xml:space="preserve">Обеспечение плана действий по улучшению положения женщин в Ленинградской области в рамках непрограммных расходов органов исполнительной власти Ленинградской области</t>
  </si>
  <si>
    <t xml:space="preserve">000 0113 6891259 000 000 </t>
  </si>
  <si>
    <t xml:space="preserve">000 0113 6891259 244 000 </t>
  </si>
  <si>
    <t xml:space="preserve">000 0113 6891259 244 200 </t>
  </si>
  <si>
    <t xml:space="preserve">000 0113 6891259 244 290 </t>
  </si>
  <si>
    <t xml:space="preserve">133 0113 6891259 244 290 </t>
  </si>
  <si>
    <t xml:space="preserve">Обеспечение опубликования правовых актов Ленинградской области в рамках непрограммных расходов органов исполнительной власти Ленинградской области</t>
  </si>
  <si>
    <t xml:space="preserve">000 0113 6891265 000 000 </t>
  </si>
  <si>
    <t xml:space="preserve">000 0113 6891265 244 000 </t>
  </si>
  <si>
    <t xml:space="preserve">000 0113 6891265 244 200 </t>
  </si>
  <si>
    <t xml:space="preserve">000 0113 6891265 244 220 </t>
  </si>
  <si>
    <t xml:space="preserve">000 0113 6891265 244 226 </t>
  </si>
  <si>
    <t xml:space="preserve">976 0113 6891265 244 226 </t>
  </si>
  <si>
    <t xml:space="preserve">Реализация мероприятий, проводимых пресс-службой Правительства Ленинградской области  в рамках непрограммных расходов органов исполнительной власти Ленинградской области</t>
  </si>
  <si>
    <t xml:space="preserve">000 0113 6891276 000 000 </t>
  </si>
  <si>
    <t xml:space="preserve">000 0113 6891276 244 000 </t>
  </si>
  <si>
    <t xml:space="preserve">000 0113 6891276 244 200 </t>
  </si>
  <si>
    <t xml:space="preserve">000 0113 6891276 244 220 </t>
  </si>
  <si>
    <t xml:space="preserve">000 0113 6891276 244 226 </t>
  </si>
  <si>
    <t xml:space="preserve">133 0113 6891276 244 226 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 либо должностных лиц этих органов, а также в результате деятельности казенных учреждений, в рамках непрограммных расходов органов исполнительной власти Ленинградской области</t>
  </si>
  <si>
    <t xml:space="preserve">000 0113 6891279 000 000 </t>
  </si>
  <si>
    <t xml:space="preserve">000 0113 6891279 831 000 </t>
  </si>
  <si>
    <t xml:space="preserve">000 0113 6891279 831 200 </t>
  </si>
  <si>
    <t xml:space="preserve">000 0113 6891279 831 290 </t>
  </si>
  <si>
    <t xml:space="preserve">801 0113 6891279 831 290 </t>
  </si>
  <si>
    <t xml:space="preserve">Оказание методической и материальной помощи в обеспечении надлежащего функционирования объектов коммунального хозяйства и социальной сферы Симферопольского района Республики Крым в рамках непрограммных расходов органов исполнительной власти Ленинградской области</t>
  </si>
  <si>
    <t xml:space="preserve">000 0113 6891290 000 000 </t>
  </si>
  <si>
    <t xml:space="preserve">000 0113 6891290 244 000 </t>
  </si>
  <si>
    <t xml:space="preserve">000 0113 6891290 244 300 </t>
  </si>
  <si>
    <t xml:space="preserve">000 0113 6891290 244 310 </t>
  </si>
  <si>
    <t xml:space="preserve">133 0113 6891290 244 310 </t>
  </si>
  <si>
    <t xml:space="preserve">НАЦИОНАЛЬНАЯ ОБОРОНА</t>
  </si>
  <si>
    <t xml:space="preserve">000 0200 0000000 000 000 </t>
  </si>
  <si>
    <t xml:space="preserve">Мобилизационная и вневойсковая подготовка</t>
  </si>
  <si>
    <t xml:space="preserve">000 0203 0000000 000 000 </t>
  </si>
  <si>
    <t xml:space="preserve">000 0203 6800000 000 000 </t>
  </si>
  <si>
    <t xml:space="preserve">000 0203 6890000 000 000 </t>
  </si>
  <si>
    <t xml:space="preserve">Осуществление первичного воинского учета на территориях, где отсутствуют военные комиссариаты, в рамках непрограммных расходов органов исполнительной власти Ленинградской области</t>
  </si>
  <si>
    <t xml:space="preserve">000 0203 6895118 000 000 </t>
  </si>
  <si>
    <t xml:space="preserve">000 0203 6895118 530 000 </t>
  </si>
  <si>
    <t xml:space="preserve">000 0203 6895118 530 200 </t>
  </si>
  <si>
    <t xml:space="preserve">000 0203 6895118 530 250 </t>
  </si>
  <si>
    <t xml:space="preserve">000 0203 6895118 530 251 </t>
  </si>
  <si>
    <t xml:space="preserve">972 0203 6895118 530 251 </t>
  </si>
  <si>
    <t xml:space="preserve">НАЦИОНАЛЬНАЯ БЕЗОПАСНОСТЬ И ПРАВООХРАНИТЕЛЬНАЯ ДЕЯТЕЛЬНОСТЬ</t>
  </si>
  <si>
    <t xml:space="preserve">000 0300 0000000 000 000 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00 0309 0000000 000 000 </t>
  </si>
  <si>
    <t xml:space="preserve">000 0309 5800000 000 000 </t>
  </si>
  <si>
    <t xml:space="preserve">Подпрограмма "Предупреждение чрезвычайных ситуаций, развитие гражданской обороны, защита населения и территорий от чрезвычайных ситуаций природного и техногенного характера, обеспечение пожарной безопасности и безопасности людей на водных объектах" государственной программы Ленинградской области "Безопасность Ленинградской области"</t>
  </si>
  <si>
    <t xml:space="preserve">000 0309 5820000 000 000 </t>
  </si>
  <si>
    <t xml:space="preserve">Бюджетные инвестиции на проектирование, строительство и реконструкцию поисково-спасательных станций в рамках подпрограммы "Предупреждение чрезвычайных ситуаций, развитие гражданской обороны, защита населения и территорий от чрезвычайных ситуаций природного и техногенного характера, обеспечение пожарной безопасности и безопасности людей на водных объектах" государственной программы Ленинградской области "Безопасность Ленинградской области"</t>
  </si>
  <si>
    <t xml:space="preserve">000 0309 5820412 000 000 </t>
  </si>
  <si>
    <t xml:space="preserve">Бюджетные инвестиции в объекты  капитального строительства государственной (муниципальной) собственности</t>
  </si>
  <si>
    <t xml:space="preserve">000 0309 5820412 414 000 </t>
  </si>
  <si>
    <t xml:space="preserve">000 0309 5820412 414 200 </t>
  </si>
  <si>
    <t xml:space="preserve">000 0309 5820412 414 220 </t>
  </si>
  <si>
    <t xml:space="preserve">000 0309 5820412 414 226 </t>
  </si>
  <si>
    <t xml:space="preserve">972 0309 5820412 414 226 </t>
  </si>
  <si>
    <t xml:space="preserve">000 0309 5820412 414 300 </t>
  </si>
  <si>
    <t xml:space="preserve">000 0309 5820412 414 310 </t>
  </si>
  <si>
    <t xml:space="preserve">972 0309 5820412 414 310 </t>
  </si>
  <si>
    <t xml:space="preserve">Создание комплексной системы экстренного оповещения населения на базе местных систем оповещения Ленинградской области в рамках подпрограммы "Предупреждение чрезвычайных ситуаций, развитие гражданской обороны, защита населения и территорий от чрезвычайных ситуаций природного и техногенного характера, обеспечение пожарной безопасности и безопасности людей на водных объектах" государственной программы Ленинградской области "Безопасность Ленинградской области"</t>
  </si>
  <si>
    <t xml:space="preserve">000 0309 5821154 000 000 </t>
  </si>
  <si>
    <t xml:space="preserve">000 0309 5821154 242 000 </t>
  </si>
  <si>
    <t xml:space="preserve">000 0309 5821154 242 300 </t>
  </si>
  <si>
    <t xml:space="preserve">000 0309 5821154 242 310 </t>
  </si>
  <si>
    <t xml:space="preserve">972 0309 5821154 242 310 </t>
  </si>
  <si>
    <t xml:space="preserve">Создание резерва имущества гражданской обороны для неработающего населения Ленинградской области, обновление имущества гражданской обороны в рамках подпрограммы "Предупреждение чрезвычайных ситуаций, развитие гражданской обороны, защита населения и территорий от чрезвычайных ситуаций природного и техногенного характера, обеспечение пожарной безопасности и безопасности людей на водных объектах" государственной программы Ленинградской области "Безопасность Ленинградской области"</t>
  </si>
  <si>
    <t xml:space="preserve">000 0309 5821156 000 000 </t>
  </si>
  <si>
    <t xml:space="preserve">000 0309 5821156 244 000 </t>
  </si>
  <si>
    <t xml:space="preserve">000 0309 5821156 244 200 </t>
  </si>
  <si>
    <t xml:space="preserve">000 0309 5821156 244 220 </t>
  </si>
  <si>
    <t xml:space="preserve">000 0309 5821156 244 225 </t>
  </si>
  <si>
    <t xml:space="preserve">972 0309 5821156 244 225 </t>
  </si>
  <si>
    <t xml:space="preserve">000 0309 5821156 244 300 </t>
  </si>
  <si>
    <t xml:space="preserve">000 0309 5821156 244 310 </t>
  </si>
  <si>
    <t xml:space="preserve">972 0309 5821156 244 310 </t>
  </si>
  <si>
    <t xml:space="preserve">000 0309 5821156 244 340 </t>
  </si>
  <si>
    <t xml:space="preserve">972 0309 5821156 244 340 </t>
  </si>
  <si>
    <t xml:space="preserve">Обеспечение предупреждения и ликвидации последствий чрезвычайных ситуаций и стихийных бедствий в рамках подпрограммы "Предупреждение чрезвычайных ситуаций, развитие гражданской обороны, защита населения и территорий от чрезвычайных ситуаций природного и техногенного характера, обеспечение пожарной безопасности и безопасности людей на водных объектах" государственной программы Ленинградской области "Безопасность Ленинградской области"</t>
  </si>
  <si>
    <t xml:space="preserve">000 0309 5821157 000 000 </t>
  </si>
  <si>
    <t xml:space="preserve">000 0309 5821157 244 000 </t>
  </si>
  <si>
    <t xml:space="preserve">000 0309 5821157 244 200 </t>
  </si>
  <si>
    <t xml:space="preserve">000 0309 5821157 244 220 </t>
  </si>
  <si>
    <t xml:space="preserve">000 0309 5821157 244 225 </t>
  </si>
  <si>
    <t xml:space="preserve">972 0309 5821157 244 225 </t>
  </si>
  <si>
    <t xml:space="preserve">000 0309 5821157 244 226 </t>
  </si>
  <si>
    <t xml:space="preserve">972 0309 5821157 244 226 </t>
  </si>
  <si>
    <t xml:space="preserve">000 0309 5821157 244 300 </t>
  </si>
  <si>
    <t xml:space="preserve">000 0309 5821157 244 310 </t>
  </si>
  <si>
    <t xml:space="preserve">972 0309 5821157 244 310 </t>
  </si>
  <si>
    <t xml:space="preserve">000 0309 5821157 244 340 </t>
  </si>
  <si>
    <t xml:space="preserve">972 0309 5821157 244 340 </t>
  </si>
  <si>
    <t xml:space="preserve">Оснащение поисково-спасательных станций аварийно-спасательным оборудованием в сфере информационно-коммуникационных технологий в рамках подпрограммы "Предупреждение чрезвычайных ситуаций, развитие гражданской обороны, защита населения и территорий от чрезвычайных ситуаций природного и техногенного характера, обеспечение пожарной безопасности и безопасности людей на водных объектах" государственной программы Ленинградской области "Безопасность Ленинградской области"</t>
  </si>
  <si>
    <t xml:space="preserve">000 0309 5821158 000 000 </t>
  </si>
  <si>
    <t xml:space="preserve">000 0309 5821158 242 000 </t>
  </si>
  <si>
    <t xml:space="preserve">000 0309 5821158 242 300 </t>
  </si>
  <si>
    <t xml:space="preserve">000 0309 5821158 242 310 </t>
  </si>
  <si>
    <t xml:space="preserve">972 0309 5821158 242 310 </t>
  </si>
  <si>
    <t xml:space="preserve">Оснащение поисково-спасательных станций специальной техникой в рамках подпрограммы "Предупреждение чрезвычайных ситуаций, развитие гражданской обороны, защита населения и территорий от чрезвычайных ситуаций природного и техногенного характера, обеспечение пожарной безопасности и безопасности людей на водных объектах" государственной программы Ленинградской области "Безопасность Ленинградской области"</t>
  </si>
  <si>
    <t xml:space="preserve">000 0309 5821159 000 000 </t>
  </si>
  <si>
    <t xml:space="preserve">000 0309 5821159 244 000 </t>
  </si>
  <si>
    <t xml:space="preserve">000 0309 5821159 244 300 </t>
  </si>
  <si>
    <t xml:space="preserve">000 0309 5821159 244 310 </t>
  </si>
  <si>
    <t xml:space="preserve">972 0309 5821159 244 310 </t>
  </si>
  <si>
    <t xml:space="preserve">Создание общественных спасательных постов в местах массового отдыха на водных объектах Ленинградской области и обучение населения плаванию и приемам спасания на воде в рамках подпрограммы "Предупреждение чрезвычайных ситуаций, развитие гражданской обороны, защита населения и территорий от чрезвычайных ситуаций природного и техногенного характера, обеспечение пожарной безопасности и безопасности людей на водных объектах" государственной программы Ленинградской области "Безопасность Ленинградской области"</t>
  </si>
  <si>
    <t xml:space="preserve">000 0309 5821160 000 000 </t>
  </si>
  <si>
    <t xml:space="preserve">000 0309 5821160 244 000 </t>
  </si>
  <si>
    <t xml:space="preserve">000 0309 5821160 244 300 </t>
  </si>
  <si>
    <t xml:space="preserve">000 0309 5821160 244 310 </t>
  </si>
  <si>
    <t xml:space="preserve">972 0309 5821160 244 310 </t>
  </si>
  <si>
    <t xml:space="preserve">Реализация мероприятий ведомственной целевой программы "Обеспечение деятельности государственного казенного учреждения Ленинградской области "Управление по обеспечению мероприятий гражданской защиты Ленинградской области" в рамках подпрограммы "Предупреждение чрезвычайных ситуаций, развитие гражданской обороны, защита населения и территорий от чрезвычайных ситуаций природного и техногенного характера, обеспечение пожарной безопасности и безопасности людей на водных объектах" государственной программы Ленинградской области "Безопасность Ленинградской области"</t>
  </si>
  <si>
    <t xml:space="preserve">000 0309 5821164 000 000 </t>
  </si>
  <si>
    <t xml:space="preserve">000 0309 5821164 111 000 </t>
  </si>
  <si>
    <t xml:space="preserve">000 0309 5821164 111 200 </t>
  </si>
  <si>
    <t xml:space="preserve">000 0309 5821164 111 210 </t>
  </si>
  <si>
    <t xml:space="preserve">000 0309 5821164 111 211 </t>
  </si>
  <si>
    <t xml:space="preserve">972 0309 5821164 111 211 </t>
  </si>
  <si>
    <t xml:space="preserve">000 0309 5821164 111 213 </t>
  </si>
  <si>
    <t xml:space="preserve">972 0309 5821164 111 213 </t>
  </si>
  <si>
    <t xml:space="preserve">000 0309 5821164 112 000 </t>
  </si>
  <si>
    <t xml:space="preserve">000 0309 5821164 112 200 </t>
  </si>
  <si>
    <t xml:space="preserve">000 0309 5821164 112 210 </t>
  </si>
  <si>
    <t xml:space="preserve">000 0309 5821164 112 212 </t>
  </si>
  <si>
    <t xml:space="preserve">972 0309 5821164 112 212 </t>
  </si>
  <si>
    <t xml:space="preserve">000 0309 5821164 112 220 </t>
  </si>
  <si>
    <t xml:space="preserve">000 0309 5821164 112 222 </t>
  </si>
  <si>
    <t xml:space="preserve">972 0309 5821164 112 222 </t>
  </si>
  <si>
    <t xml:space="preserve">000 0309 5821164 112 226 </t>
  </si>
  <si>
    <t xml:space="preserve">972 0309 5821164 112 226 </t>
  </si>
  <si>
    <t xml:space="preserve">000 0309 5821164 242 000 </t>
  </si>
  <si>
    <t xml:space="preserve">000 0309 5821164 242 200 </t>
  </si>
  <si>
    <t xml:space="preserve">000 0309 5821164 242 220 </t>
  </si>
  <si>
    <t xml:space="preserve">000 0309 5821164 242 221 </t>
  </si>
  <si>
    <t xml:space="preserve">972 0309 5821164 242 221 </t>
  </si>
  <si>
    <t xml:space="preserve">000 0309 5821164 242 225 </t>
  </si>
  <si>
    <t xml:space="preserve">972 0309 5821164 242 225 </t>
  </si>
  <si>
    <t xml:space="preserve">000 0309 5821164 242 226 </t>
  </si>
  <si>
    <t xml:space="preserve">972 0309 5821164 242 226 </t>
  </si>
  <si>
    <t xml:space="preserve">000 0309 5821164 242 300 </t>
  </si>
  <si>
    <t xml:space="preserve">000 0309 5821164 242 310 </t>
  </si>
  <si>
    <t xml:space="preserve">972 0309 5821164 242 310 </t>
  </si>
  <si>
    <t xml:space="preserve">000 0309 5821164 242 340 </t>
  </si>
  <si>
    <t xml:space="preserve">972 0309 5821164 242 340 </t>
  </si>
  <si>
    <t xml:space="preserve">000 0309 5821164 244 000 </t>
  </si>
  <si>
    <t xml:space="preserve">000 0309 5821164 244 200 </t>
  </si>
  <si>
    <t xml:space="preserve">000 0309 5821164 244 220 </t>
  </si>
  <si>
    <t xml:space="preserve">000 0309 5821164 244 222 </t>
  </si>
  <si>
    <t xml:space="preserve">972 0309 5821164 244 222 </t>
  </si>
  <si>
    <t xml:space="preserve">000 0309 5821164 244 223 </t>
  </si>
  <si>
    <t xml:space="preserve">972 0309 5821164 244 223 </t>
  </si>
  <si>
    <t xml:space="preserve">000 0309 5821164 244 224 </t>
  </si>
  <si>
    <t xml:space="preserve">972 0309 5821164 244 224 </t>
  </si>
  <si>
    <t xml:space="preserve">000 0309 5821164 244 225 </t>
  </si>
  <si>
    <t xml:space="preserve">972 0309 5821164 244 225 </t>
  </si>
  <si>
    <t xml:space="preserve">000 0309 5821164 244 226 </t>
  </si>
  <si>
    <t xml:space="preserve">972 0309 5821164 244 226 </t>
  </si>
  <si>
    <t xml:space="preserve">000 0309 5821164 244 290 </t>
  </si>
  <si>
    <t xml:space="preserve">972 0309 5821164 244 290 </t>
  </si>
  <si>
    <t xml:space="preserve">000 0309 5821164 244 300 </t>
  </si>
  <si>
    <t xml:space="preserve">000 0309 5821164 244 310 </t>
  </si>
  <si>
    <t xml:space="preserve">972 0309 5821164 244 310 </t>
  </si>
  <si>
    <t xml:space="preserve">000 0309 5821164 244 340 </t>
  </si>
  <si>
    <t xml:space="preserve">972 0309 5821164 244 340 </t>
  </si>
  <si>
    <t xml:space="preserve">000 0309 5821164 851 000 </t>
  </si>
  <si>
    <t xml:space="preserve">000 0309 5821164 851 200 </t>
  </si>
  <si>
    <t xml:space="preserve">000 0309 5821164 851 290 </t>
  </si>
  <si>
    <t xml:space="preserve">972 0309 5821164 851 290 </t>
  </si>
  <si>
    <t xml:space="preserve">000 0309 5821164 852 000 </t>
  </si>
  <si>
    <t xml:space="preserve">000 0309 5821164 852 200 </t>
  </si>
  <si>
    <t xml:space="preserve">000 0309 5821164 852 290 </t>
  </si>
  <si>
    <t xml:space="preserve">972 0309 5821164 852 290 </t>
  </si>
  <si>
    <t xml:space="preserve">Реализация мероприятий ведомственной целевой программы "Обеспечение деятельности государственного казенного учреждения Ленинградской области "Объект № 58 Правительства Ленинградской области" в рамках подпрограммы "Предупреждение чрезвычайных ситуаций, развитие гражданской обороны, защита населения и территорий от чрезвычайных ситуаций природного и техногенного характера, обеспечение пожарной безопасности и безопасности людей на водных объектах" государственной программы Ленинградской области "Безопасность Ленинградской области"</t>
  </si>
  <si>
    <t xml:space="preserve">000 0309 5821165 000 000 </t>
  </si>
  <si>
    <t xml:space="preserve">000 0309 5821165 111 000 </t>
  </si>
  <si>
    <t xml:space="preserve">000 0309 5821165 111 200 </t>
  </si>
  <si>
    <t xml:space="preserve">000 0309 5821165 111 210 </t>
  </si>
  <si>
    <t xml:space="preserve">000 0309 5821165 111 211 </t>
  </si>
  <si>
    <t xml:space="preserve">972 0309 5821165 111 211 </t>
  </si>
  <si>
    <t xml:space="preserve">000 0309 5821165 111 213 </t>
  </si>
  <si>
    <t xml:space="preserve">972 0309 5821165 111 213 </t>
  </si>
  <si>
    <t xml:space="preserve">000 0309 5821165 112 000 </t>
  </si>
  <si>
    <t xml:space="preserve">000 0309 5821165 112 200 </t>
  </si>
  <si>
    <t xml:space="preserve">000 0309 5821165 112 210 </t>
  </si>
  <si>
    <t xml:space="preserve">000 0309 5821165 112 212 </t>
  </si>
  <si>
    <t xml:space="preserve">972 0309 5821165 112 212 </t>
  </si>
  <si>
    <t xml:space="preserve">000 0309 5821165 112 220 </t>
  </si>
  <si>
    <t xml:space="preserve">000 0309 5821165 112 222 </t>
  </si>
  <si>
    <t xml:space="preserve">972 0309 5821165 112 222 </t>
  </si>
  <si>
    <t xml:space="preserve">000 0309 5821165 242 000 </t>
  </si>
  <si>
    <t xml:space="preserve">000 0309 5821165 242 200 </t>
  </si>
  <si>
    <t xml:space="preserve">000 0309 5821165 242 220 </t>
  </si>
  <si>
    <t xml:space="preserve">000 0309 5821165 242 221 </t>
  </si>
  <si>
    <t xml:space="preserve">972 0309 5821165 242 221 </t>
  </si>
  <si>
    <t xml:space="preserve">000 0309 5821165 242 225 </t>
  </si>
  <si>
    <t xml:space="preserve">972 0309 5821165 242 225 </t>
  </si>
  <si>
    <t xml:space="preserve">000 0309 5821165 242 226 </t>
  </si>
  <si>
    <t xml:space="preserve">972 0309 5821165 242 226 </t>
  </si>
  <si>
    <t xml:space="preserve">000 0309 5821165 242 300 </t>
  </si>
  <si>
    <t xml:space="preserve">000 0309 5821165 242 310 </t>
  </si>
  <si>
    <t xml:space="preserve">972 0309 5821165 242 310 </t>
  </si>
  <si>
    <t xml:space="preserve">000 0309 5821165 242 340 </t>
  </si>
  <si>
    <t xml:space="preserve">972 0309 5821165 242 340 </t>
  </si>
  <si>
    <t xml:space="preserve">000 0309 5821165 244 000 </t>
  </si>
  <si>
    <t xml:space="preserve">000 0309 5821165 244 200 </t>
  </si>
  <si>
    <t xml:space="preserve">000 0309 5821165 244 220 </t>
  </si>
  <si>
    <t xml:space="preserve">000 0309 5821165 244 221 </t>
  </si>
  <si>
    <t xml:space="preserve">972 0309 5821165 244 221 </t>
  </si>
  <si>
    <t xml:space="preserve">000 0309 5821165 244 222 </t>
  </si>
  <si>
    <t xml:space="preserve">972 0309 5821165 244 222 </t>
  </si>
  <si>
    <t xml:space="preserve">000 0309 5821165 244 223 </t>
  </si>
  <si>
    <t xml:space="preserve">972 0309 5821165 244 223 </t>
  </si>
  <si>
    <t xml:space="preserve">000 0309 5821165 244 225 </t>
  </si>
  <si>
    <t xml:space="preserve">972 0309 5821165 244 225 </t>
  </si>
  <si>
    <t xml:space="preserve">000 0309 5821165 244 226 </t>
  </si>
  <si>
    <t xml:space="preserve">972 0309 5821165 244 226 </t>
  </si>
  <si>
    <t xml:space="preserve">000 0309 5821165 244 290 </t>
  </si>
  <si>
    <t xml:space="preserve">972 0309 5821165 244 290 </t>
  </si>
  <si>
    <t xml:space="preserve">000 0309 5821165 244 300 </t>
  </si>
  <si>
    <t xml:space="preserve">000 0309 5821165 244 310 </t>
  </si>
  <si>
    <t xml:space="preserve">972 0309 5821165 244 310 </t>
  </si>
  <si>
    <t xml:space="preserve">000 0309 5821165 244 340 </t>
  </si>
  <si>
    <t xml:space="preserve">972 0309 5821165 244 340 </t>
  </si>
  <si>
    <t xml:space="preserve">000 0309 5821165 851 000 </t>
  </si>
  <si>
    <t xml:space="preserve">000 0309 5821165 851 200 </t>
  </si>
  <si>
    <t xml:space="preserve">000 0309 5821165 851 290 </t>
  </si>
  <si>
    <t xml:space="preserve">972 0309 5821165 851 290 </t>
  </si>
  <si>
    <t xml:space="preserve">000 0309 5821165 852 000 </t>
  </si>
  <si>
    <t xml:space="preserve">000 0309 5821165 852 200 </t>
  </si>
  <si>
    <t xml:space="preserve">000 0309 5821165 852 290 </t>
  </si>
  <si>
    <t xml:space="preserve">972 0309 5821165 852 290 </t>
  </si>
  <si>
    <t xml:space="preserve">Обеспечение пожарной безопасности</t>
  </si>
  <si>
    <t xml:space="preserve">000 0310 0000000 000 000 </t>
  </si>
  <si>
    <t xml:space="preserve">000 0310 5800000 000 000 </t>
  </si>
  <si>
    <t xml:space="preserve">000 0310 5820000 000 000 </t>
  </si>
  <si>
    <t xml:space="preserve">Бюджетные инвестиции на проектирование, строительство и реконструкцию пожарных депо в рамках подпрограммы "Предупреждение чрезвычайных ситуаций, развитие гражданской обороны, защита населения и территорий от чрезвычайных ситуаций природного и техногенного характера, обеспечение пожарной безопасности и безопасности людей на водных объектах" государственной программы Ленинградской области "Безопасность Ленинградской области"</t>
  </si>
  <si>
    <t xml:space="preserve">000 0310 5820413 000 000 </t>
  </si>
  <si>
    <t xml:space="preserve">000 0310 5820413 414 000 </t>
  </si>
  <si>
    <t xml:space="preserve">000 0310 5820413 414 200 </t>
  </si>
  <si>
    <t xml:space="preserve">000 0310 5820413 414 220 </t>
  </si>
  <si>
    <t xml:space="preserve">000 0310 5820413 414 226 </t>
  </si>
  <si>
    <t xml:space="preserve">972 0310 5820413 414 226 </t>
  </si>
  <si>
    <t xml:space="preserve">000 0310 5820413 414 300 </t>
  </si>
  <si>
    <t xml:space="preserve">000 0310 5820413 414 310 </t>
  </si>
  <si>
    <t xml:space="preserve">972 0310 5820413 414 310 </t>
  </si>
  <si>
    <t xml:space="preserve">Приобретение пожарной техники, оборудования для вновь вводимых пожарных депо в рамках подпрограммы "Предупреждение чрезвычайных ситуаций, развитие гражданской обороны, защита населения и территорий от чрезвычайных ситуаций природного и техногенного характера, обеспечение пожарной безопасности и безопасности людей на водных объектах" государственной программы Ленинградской области "Безопасность Ленинградской области"</t>
  </si>
  <si>
    <t xml:space="preserve">000 0310 5821161 000 000 </t>
  </si>
  <si>
    <t xml:space="preserve">000 0310 5821161 244 000 </t>
  </si>
  <si>
    <t xml:space="preserve">000 0310 5821161 244 300 </t>
  </si>
  <si>
    <t xml:space="preserve">000 0310 5821161 244 310 </t>
  </si>
  <si>
    <t xml:space="preserve">972 0310 5821161 244 310 </t>
  </si>
  <si>
    <t xml:space="preserve">Вовлечение в обеспечение пожарной безопасности и безопасности людей на водных объектах на территории Ленинградской области граждан и организаций, стимулирование и поддержка гражданских инициатив в рамках подпрограммы "Предупреждение чрезвычайных ситуаций, развитие гражданской обороны, защита населения и территорий от чрезвычайных ситуаций природного и техногенного характера, обеспечение пожарной безопасности и безопасности людей на водных объектах" государственной программы Ленинградской области "Безопасность Ленинградской области"</t>
  </si>
  <si>
    <t xml:space="preserve">000 0310 5821162 000 000 </t>
  </si>
  <si>
    <t xml:space="preserve">000 0310 5821162 112 000 </t>
  </si>
  <si>
    <t xml:space="preserve">000 0310 5821162 112 200 </t>
  </si>
  <si>
    <t xml:space="preserve">000 0310 5821162 112 210 </t>
  </si>
  <si>
    <t xml:space="preserve">000 0310 5821162 112 211 </t>
  </si>
  <si>
    <t xml:space="preserve">972 0310 5821162 112 211 </t>
  </si>
  <si>
    <t xml:space="preserve">000 0310 5821162 244 000 </t>
  </si>
  <si>
    <t xml:space="preserve">000 0310 5821162 244 200 </t>
  </si>
  <si>
    <t xml:space="preserve">000 0310 5821162 244 220 </t>
  </si>
  <si>
    <t xml:space="preserve">000 0310 5821162 244 224 </t>
  </si>
  <si>
    <t xml:space="preserve">972 0310 5821162 244 224 </t>
  </si>
  <si>
    <t xml:space="preserve">000 0310 5821162 244 226 </t>
  </si>
  <si>
    <t xml:space="preserve">972 0310 5821162 244 226 </t>
  </si>
  <si>
    <t xml:space="preserve">000 0310 5821162 244 300 </t>
  </si>
  <si>
    <t xml:space="preserve">000 0310 5821162 244 310 </t>
  </si>
  <si>
    <t xml:space="preserve">972 0310 5821162 244 310 </t>
  </si>
  <si>
    <t xml:space="preserve">000 0310 5821162 244 340 </t>
  </si>
  <si>
    <t xml:space="preserve">972 0310 5821162 244 340 </t>
  </si>
  <si>
    <t xml:space="preserve">Реализация мероприятий ведомственной целевой программы "Организация обеспечения деятельности государственного казенного учреждения Ленинградской области "Ленинградская областная противопожарно-спасательная служба" в рамках подпрограммы "Предупреждение чрезвычайных ситуаций, развитие гражданской обороны, защита населения и территорий от чрезвычайных ситуаций природного и техногенного характера, обеспечение пожарной безопасности и безопасности людей на водных объектах" государственной программы Ленинградской области "Безопасность Ленинградской области"</t>
  </si>
  <si>
    <t xml:space="preserve">000 0310 5821163 000 000 </t>
  </si>
  <si>
    <t xml:space="preserve">000 0310 5821163 111 000 </t>
  </si>
  <si>
    <t xml:space="preserve">000 0310 5821163 111 200 </t>
  </si>
  <si>
    <t xml:space="preserve">000 0310 5821163 111 210 </t>
  </si>
  <si>
    <t xml:space="preserve">000 0310 5821163 111 211 </t>
  </si>
  <si>
    <t xml:space="preserve">972 0310 5821163 111 211 </t>
  </si>
  <si>
    <t xml:space="preserve">000 0310 5821163 111 213 </t>
  </si>
  <si>
    <t xml:space="preserve">972 0310 5821163 111 213 </t>
  </si>
  <si>
    <t xml:space="preserve">000 0310 5821163 112 000 </t>
  </si>
  <si>
    <t xml:space="preserve">000 0310 5821163 112 200 </t>
  </si>
  <si>
    <t xml:space="preserve">000 0310 5821163 112 210 </t>
  </si>
  <si>
    <t xml:space="preserve">000 0310 5821163 112 212 </t>
  </si>
  <si>
    <t xml:space="preserve">972 0310 5821163 112 212 </t>
  </si>
  <si>
    <t xml:space="preserve">000 0310 5821163 112 213 </t>
  </si>
  <si>
    <t xml:space="preserve">972 0310 5821163 112 213 </t>
  </si>
  <si>
    <t xml:space="preserve">000 0310 5821163 112 220 </t>
  </si>
  <si>
    <t xml:space="preserve">000 0310 5821163 112 222 </t>
  </si>
  <si>
    <t xml:space="preserve">972 0310 5821163 112 222 </t>
  </si>
  <si>
    <t xml:space="preserve">000 0310 5821163 112 226 </t>
  </si>
  <si>
    <t xml:space="preserve">972 0310 5821163 112 226 </t>
  </si>
  <si>
    <t xml:space="preserve">000 0310 5821163 242 000 </t>
  </si>
  <si>
    <t xml:space="preserve">000 0310 5821163 242 200 </t>
  </si>
  <si>
    <t xml:space="preserve">000 0310 5821163 242 220 </t>
  </si>
  <si>
    <t xml:space="preserve">000 0310 5821163 242 221 </t>
  </si>
  <si>
    <t xml:space="preserve">972 0310 5821163 242 221 </t>
  </si>
  <si>
    <t xml:space="preserve">000 0310 5821163 242 225 </t>
  </si>
  <si>
    <t xml:space="preserve">972 0310 5821163 242 225 </t>
  </si>
  <si>
    <t xml:space="preserve">000 0310 5821163 242 226 </t>
  </si>
  <si>
    <t xml:space="preserve">972 0310 5821163 242 226 </t>
  </si>
  <si>
    <t xml:space="preserve">000 0310 5821163 242 300 </t>
  </si>
  <si>
    <t xml:space="preserve">000 0310 5821163 242 310 </t>
  </si>
  <si>
    <t xml:space="preserve">972 0310 5821163 242 310 </t>
  </si>
  <si>
    <t xml:space="preserve">000 0310 5821163 242 340 </t>
  </si>
  <si>
    <t xml:space="preserve">972 0310 5821163 242 340 </t>
  </si>
  <si>
    <t xml:space="preserve">000 0310 5821163 244 000 </t>
  </si>
  <si>
    <t xml:space="preserve">000 0310 5821163 244 200 </t>
  </si>
  <si>
    <t xml:space="preserve">000 0310 5821163 244 220 </t>
  </si>
  <si>
    <t xml:space="preserve">000 0310 5821163 244 221 </t>
  </si>
  <si>
    <t xml:space="preserve">972 0310 5821163 244 221 </t>
  </si>
  <si>
    <t xml:space="preserve">000 0310 5821163 244 223 </t>
  </si>
  <si>
    <t xml:space="preserve">972 0310 5821163 244 223 </t>
  </si>
  <si>
    <t xml:space="preserve">000 0310 5821163 244 224 </t>
  </si>
  <si>
    <t xml:space="preserve">972 0310 5821163 244 224 </t>
  </si>
  <si>
    <t xml:space="preserve">000 0310 5821163 244 225 </t>
  </si>
  <si>
    <t xml:space="preserve">972 0310 5821163 244 225 </t>
  </si>
  <si>
    <t xml:space="preserve">000 0310 5821163 244 226 </t>
  </si>
  <si>
    <t xml:space="preserve">972 0310 5821163 244 226 </t>
  </si>
  <si>
    <t xml:space="preserve">000 0310 5821163 244 290 </t>
  </si>
  <si>
    <t xml:space="preserve">972 0310 5821163 244 290 </t>
  </si>
  <si>
    <t xml:space="preserve">000 0310 5821163 244 300 </t>
  </si>
  <si>
    <t xml:space="preserve">000 0310 5821163 244 310 </t>
  </si>
  <si>
    <t xml:space="preserve">972 0310 5821163 244 310 </t>
  </si>
  <si>
    <t xml:space="preserve">000 0310 5821163 244 340 </t>
  </si>
  <si>
    <t xml:space="preserve">972 0310 5821163 244 340 </t>
  </si>
  <si>
    <t xml:space="preserve">000 0310 5821163 851 000 </t>
  </si>
  <si>
    <t xml:space="preserve">000 0310 5821163 851 200 </t>
  </si>
  <si>
    <t xml:space="preserve">000 0310 5821163 851 290 </t>
  </si>
  <si>
    <t xml:space="preserve">972 0310 5821163 851 290 </t>
  </si>
  <si>
    <t xml:space="preserve">000 0310 5821163 852 000 </t>
  </si>
  <si>
    <t xml:space="preserve">000 0310 5821163 852 200 </t>
  </si>
  <si>
    <t xml:space="preserve">000 0310 5821163 852 290 </t>
  </si>
  <si>
    <t xml:space="preserve">972 0310 5821163 852 290 </t>
  </si>
  <si>
    <t xml:space="preserve">Другие вопросы в области национальной безопасности и правоохранительной деятельности</t>
  </si>
  <si>
    <t xml:space="preserve">000 0314 0000000 000 000 </t>
  </si>
  <si>
    <t xml:space="preserve">000 0314 5800000 000 000 </t>
  </si>
  <si>
    <t xml:space="preserve">000 0314 5810000 000 000 </t>
  </si>
  <si>
    <t xml:space="preserve">Выплаты физическим лицам вознаграждения за добровольную сдачу в органы внутренних дел оружия, боеприпасов, взрывчатых веществ и взрывных устройств в рамках подпрограммы "Обеспечение правопорядка и профилактика правонарушений" государственной программы Ленинградской области "Безопасность Ленинградской области"</t>
  </si>
  <si>
    <t xml:space="preserve">000 0314 5811153 000 000 </t>
  </si>
  <si>
    <t xml:space="preserve">000 0314 5811153 360 000 </t>
  </si>
  <si>
    <t xml:space="preserve">000 0314 5811153 360 200 </t>
  </si>
  <si>
    <t xml:space="preserve">000 0314 5811153 360 290 </t>
  </si>
  <si>
    <t xml:space="preserve">972 0314 5811153 360 290 </t>
  </si>
  <si>
    <t xml:space="preserve">Реконструкция здания для размещения стационара специального назначения, в том числе проектные работы, в рамках подпрограммы "Обеспечение правопорядка и профилактика правонарушений" государственной программы Ленинградской области "Безопасность Ленинградской области"</t>
  </si>
  <si>
    <t xml:space="preserve">000 0314 5811242 000 000 </t>
  </si>
  <si>
    <t xml:space="preserve">000 0314 5811242 414 000 </t>
  </si>
  <si>
    <t xml:space="preserve">000 0314 5811242 414 300 </t>
  </si>
  <si>
    <t xml:space="preserve">000 0314 5811242 414 310 </t>
  </si>
  <si>
    <t xml:space="preserve">981 0314 5811242 414 310 </t>
  </si>
  <si>
    <t xml:space="preserve">Субсидии на создание в населенных пунктах Ленинградской области с численностью свыше 10 тысяч человек аппаратно-программного комплекса автоматизированной информационной системы "Безопасный город" в рамках подпрограммы "Обеспечение правопорядка и профилактика правонарушений" государственной программы Ленинградской области "Безопасность Ленинградской области"</t>
  </si>
  <si>
    <t xml:space="preserve">000 0314 5817043 000 000 </t>
  </si>
  <si>
    <t xml:space="preserve">000 0314 5817043 521 000 </t>
  </si>
  <si>
    <t xml:space="preserve">000 0314 5817043 521 200 </t>
  </si>
  <si>
    <t xml:space="preserve">000 0314 5817043 521 250 </t>
  </si>
  <si>
    <t xml:space="preserve">000 0314 5817043 521 251 </t>
  </si>
  <si>
    <t xml:space="preserve">972 0314 5817043 521 251 </t>
  </si>
  <si>
    <t xml:space="preserve">000 0314 5820000 000 000 </t>
  </si>
  <si>
    <t xml:space="preserve">Создание системы обеспечения вызова экстренных оперативных служб по единому номеру "112" на территории Ленинградской области в рамках подпрограммы "Предупреждение чрезвычайных ситуаций, развитие гражданской обороны, защита населения и территорий от чрезвычайных ситуаций природного и техногенного характера, обеспечение пожарной безопасности и безопасности людей на водных объектах" государственной программы Ленинградской области "Безопасность Ленинградской области"</t>
  </si>
  <si>
    <t xml:space="preserve">000 0314 5821155 000 000 </t>
  </si>
  <si>
    <t xml:space="preserve">000 0314 5821155 242 000 </t>
  </si>
  <si>
    <t xml:space="preserve">000 0314 5821155 242 300 </t>
  </si>
  <si>
    <t xml:space="preserve">000 0314 5821155 242 310 </t>
  </si>
  <si>
    <t xml:space="preserve">972 0314 5821155 242 310 </t>
  </si>
  <si>
    <t xml:space="preserve">000 0314 5821155 244 000 </t>
  </si>
  <si>
    <t xml:space="preserve">000 0314 5821155 244 200 </t>
  </si>
  <si>
    <t xml:space="preserve">000 0314 5821155 244 220 </t>
  </si>
  <si>
    <t xml:space="preserve">000 0314 5821155 244 226 </t>
  </si>
  <si>
    <t xml:space="preserve">972 0314 5821155 244 226 </t>
  </si>
  <si>
    <t xml:space="preserve">Реализация мероприятий ведомственной целевой программы "Обеспечение деятельности государственного казенного учреждения Ленинградской области "Управление по обеспечению функционирования системы вызова экстренных оперативных служб по единому номеру "112" на территории Ленинградской области" в рамках подпрограммы "Предупреждение чрезвычайных ситуаций, развитие гражданской обороны, защита населения и территорий от чрезвычайных ситуаций природного и техногенного характера, обеспечение пожарной безопасности и безопасности людей на водных объектах" государственной программы Ленинградской области "Безопасность Ленинградской области"</t>
  </si>
  <si>
    <t xml:space="preserve">000 0314 5821166 000 000 </t>
  </si>
  <si>
    <t xml:space="preserve">000 0314 5821166 111 000 </t>
  </si>
  <si>
    <t xml:space="preserve">000 0314 5821166 111 200 </t>
  </si>
  <si>
    <t xml:space="preserve">000 0314 5821166 111 210 </t>
  </si>
  <si>
    <t xml:space="preserve">000 0314 5821166 111 211 </t>
  </si>
  <si>
    <t xml:space="preserve">972 0314 5821166 111 211 </t>
  </si>
  <si>
    <t xml:space="preserve">000 0314 5821166 111 213 </t>
  </si>
  <si>
    <t xml:space="preserve">972 0314 5821166 111 213 </t>
  </si>
  <si>
    <t xml:space="preserve">000 0314 5821166 242 000 </t>
  </si>
  <si>
    <t xml:space="preserve">000 0314 5821166 242 200 </t>
  </si>
  <si>
    <t xml:space="preserve">000 0314 5821166 242 220 </t>
  </si>
  <si>
    <t xml:space="preserve">000 0314 5821166 242 221 </t>
  </si>
  <si>
    <t xml:space="preserve">972 0314 5821166 242 221 </t>
  </si>
  <si>
    <t xml:space="preserve">000 0314 5821166 242 225 </t>
  </si>
  <si>
    <t xml:space="preserve">972 0314 5821166 242 225 </t>
  </si>
  <si>
    <t xml:space="preserve">000 0314 5821166 242 226 </t>
  </si>
  <si>
    <t xml:space="preserve">972 0314 5821166 242 226 </t>
  </si>
  <si>
    <t xml:space="preserve">000 0314 5821166 242 300 </t>
  </si>
  <si>
    <t xml:space="preserve">000 0314 5821166 242 310 </t>
  </si>
  <si>
    <t xml:space="preserve">972 0314 5821166 242 310 </t>
  </si>
  <si>
    <t xml:space="preserve">000 0314 5821166 244 000 </t>
  </si>
  <si>
    <t xml:space="preserve">000 0314 5821166 244 200 </t>
  </si>
  <si>
    <t xml:space="preserve">000 0314 5821166 244 220 </t>
  </si>
  <si>
    <t xml:space="preserve">000 0314 5821166 244 223 </t>
  </si>
  <si>
    <t xml:space="preserve">972 0314 5821166 244 223 </t>
  </si>
  <si>
    <t xml:space="preserve">000 0314 5821166 244 225 </t>
  </si>
  <si>
    <t xml:space="preserve">972 0314 5821166 244 225 </t>
  </si>
  <si>
    <t xml:space="preserve">000 0314 5821166 244 226 </t>
  </si>
  <si>
    <t xml:space="preserve">972 0314 5821166 244 226 </t>
  </si>
  <si>
    <t xml:space="preserve">000 0314 5821166 244 300 </t>
  </si>
  <si>
    <t xml:space="preserve">000 0314 5821166 244 310 </t>
  </si>
  <si>
    <t xml:space="preserve">972 0314 5821166 244 310 </t>
  </si>
  <si>
    <t xml:space="preserve">000 0314 5821166 244 340 </t>
  </si>
  <si>
    <t xml:space="preserve">972 0314 5821166 244 340 </t>
  </si>
  <si>
    <t xml:space="preserve">000 0314 5821166 852 000 </t>
  </si>
  <si>
    <t xml:space="preserve">000 0314 5821166 852 200 </t>
  </si>
  <si>
    <t xml:space="preserve">000 0314 5821166 852 290 </t>
  </si>
  <si>
    <t xml:space="preserve">972 0314 5821166 852 290 </t>
  </si>
  <si>
    <t xml:space="preserve">000 0314 6800000 000 000 </t>
  </si>
  <si>
    <t xml:space="preserve">000 0314 6890000 000 000 </t>
  </si>
  <si>
    <t xml:space="preserve">000 0314 6890016 000 000 </t>
  </si>
  <si>
    <t xml:space="preserve">000 0314 6890016 111 000 </t>
  </si>
  <si>
    <t xml:space="preserve">000 0314 6890016 111 200 </t>
  </si>
  <si>
    <t xml:space="preserve">000 0314 6890016 111 210 </t>
  </si>
  <si>
    <t xml:space="preserve">000 0314 6890016 111 211 </t>
  </si>
  <si>
    <t xml:space="preserve">972 0314 6890016 111 211 </t>
  </si>
  <si>
    <t xml:space="preserve">000 0314 6890016 111 213 </t>
  </si>
  <si>
    <t xml:space="preserve">972 0314 6890016 111 213 </t>
  </si>
  <si>
    <t xml:space="preserve">000 0314 6890016 242 000 </t>
  </si>
  <si>
    <t xml:space="preserve">000 0314 6890016 242 300 </t>
  </si>
  <si>
    <t xml:space="preserve">000 0314 6890016 242 310 </t>
  </si>
  <si>
    <t xml:space="preserve">972 0314 6890016 242 310 </t>
  </si>
  <si>
    <t xml:space="preserve">000 0314 6890016 244 000 </t>
  </si>
  <si>
    <t xml:space="preserve">000 0314 6890016 244 200 </t>
  </si>
  <si>
    <t xml:space="preserve">000 0314 6890016 244 220 </t>
  </si>
  <si>
    <t xml:space="preserve">000 0314 6890016 244 225 </t>
  </si>
  <si>
    <t xml:space="preserve">972 0314 6890016 244 225 </t>
  </si>
  <si>
    <t xml:space="preserve">000 0314 6890016 244 226 </t>
  </si>
  <si>
    <t xml:space="preserve">972 0314 6890016 244 226 </t>
  </si>
  <si>
    <t xml:space="preserve">000 0314 6890016 244 300 </t>
  </si>
  <si>
    <t xml:space="preserve">000 0314 6890016 244 310 </t>
  </si>
  <si>
    <t xml:space="preserve">972 0314 6890016 244 310 </t>
  </si>
  <si>
    <t xml:space="preserve">000 0314 6890016 244 340 </t>
  </si>
  <si>
    <t xml:space="preserve">972 0314 6890016 244 340 </t>
  </si>
  <si>
    <t xml:space="preserve">000 0314 6891005 000 000 </t>
  </si>
  <si>
    <t xml:space="preserve">000 0314 6891005 414 000 </t>
  </si>
  <si>
    <t xml:space="preserve">000 0314 6891005 414 200 </t>
  </si>
  <si>
    <t xml:space="preserve">000 0314 6891005 414 220 </t>
  </si>
  <si>
    <t xml:space="preserve">000 0314 6891005 414 226 </t>
  </si>
  <si>
    <t xml:space="preserve">981 0314 6891005 414 226 </t>
  </si>
  <si>
    <t xml:space="preserve">000 0314 6891005 414 300 </t>
  </si>
  <si>
    <t xml:space="preserve">000 0314 6891005 414 310 </t>
  </si>
  <si>
    <t xml:space="preserve">981 0314 6891005 414 310 </t>
  </si>
  <si>
    <t xml:space="preserve">НАЦИОНАЛЬНАЯ ЭКОНОМИКА</t>
  </si>
  <si>
    <t xml:space="preserve">000 0400 0000000 000 000 </t>
  </si>
  <si>
    <t xml:space="preserve">Общеэкономические вопросы</t>
  </si>
  <si>
    <t xml:space="preserve">000 0401 0000000 000 000 </t>
  </si>
  <si>
    <t xml:space="preserve">000 0401 6100000 000 000 </t>
  </si>
  <si>
    <t xml:space="preserve">Подпрограмма "Развитие рынка труда и содействие занятости населения Ленинградской области" государственной программы Ленинградской области "Стимулирование экономической активности Ленинградской области"</t>
  </si>
  <si>
    <t xml:space="preserve">000 0401 6140000 000 000 </t>
  </si>
  <si>
    <t xml:space="preserve">Расходы на обеспечение деятельности государственных казенных учреждений в рамках подпрограммы "Развитие рынка труда и содействие занятости населения Ленинградской области" государственной программы Ленинградской области "Стимулирование экономической активности Ленинградской области"</t>
  </si>
  <si>
    <t xml:space="preserve">000 0401 6140016 000 000 </t>
  </si>
  <si>
    <t xml:space="preserve">000 0401 6140016 111 000 </t>
  </si>
  <si>
    <t xml:space="preserve">000 0401 6140016 111 200 </t>
  </si>
  <si>
    <t xml:space="preserve">000 0401 6140016 111 210 </t>
  </si>
  <si>
    <t xml:space="preserve">000 0401 6140016 111 211 </t>
  </si>
  <si>
    <t xml:space="preserve">комитет по труду и занятости населения Ленинградской области</t>
  </si>
  <si>
    <t xml:space="preserve">970 0401 6140016 111 211 </t>
  </si>
  <si>
    <t xml:space="preserve">000 0401 6140016 111 213 </t>
  </si>
  <si>
    <t xml:space="preserve">970 0401 6140016 111 213 </t>
  </si>
  <si>
    <t xml:space="preserve">000 0401 6140016 112 000 </t>
  </si>
  <si>
    <t xml:space="preserve">000 0401 6140016 112 200 </t>
  </si>
  <si>
    <t xml:space="preserve">000 0401 6140016 112 210 </t>
  </si>
  <si>
    <t xml:space="preserve">000 0401 6140016 112 212 </t>
  </si>
  <si>
    <t xml:space="preserve">970 0401 6140016 112 212 </t>
  </si>
  <si>
    <t xml:space="preserve">000 0401 6140016 112 220 </t>
  </si>
  <si>
    <t xml:space="preserve">000 0401 6140016 112 222 </t>
  </si>
  <si>
    <t xml:space="preserve">970 0401 6140016 112 222 </t>
  </si>
  <si>
    <t xml:space="preserve">000 0401 6140016 242 000 </t>
  </si>
  <si>
    <t xml:space="preserve">000 0401 6140016 242 200 </t>
  </si>
  <si>
    <t xml:space="preserve">000 0401 6140016 242 220 </t>
  </si>
  <si>
    <t xml:space="preserve">000 0401 6140016 242 221 </t>
  </si>
  <si>
    <t xml:space="preserve">970 0401 6140016 242 221 </t>
  </si>
  <si>
    <t xml:space="preserve">000 0401 6140016 242 225 </t>
  </si>
  <si>
    <t xml:space="preserve">970 0401 6140016 242 225 </t>
  </si>
  <si>
    <t xml:space="preserve">000 0401 6140016 242 226 </t>
  </si>
  <si>
    <t xml:space="preserve">970 0401 6140016 242 226 </t>
  </si>
  <si>
    <t xml:space="preserve">000 0401 6140016 242 300 </t>
  </si>
  <si>
    <t xml:space="preserve">000 0401 6140016 242 310 </t>
  </si>
  <si>
    <t xml:space="preserve">970 0401 6140016 242 310 </t>
  </si>
  <si>
    <t xml:space="preserve">000 0401 6140016 242 340 </t>
  </si>
  <si>
    <t xml:space="preserve">970 0401 6140016 242 340 </t>
  </si>
  <si>
    <t xml:space="preserve">000 0401 6140016 244 000 </t>
  </si>
  <si>
    <t xml:space="preserve">000 0401 6140016 244 200 </t>
  </si>
  <si>
    <t xml:space="preserve">000 0401 6140016 244 220 </t>
  </si>
  <si>
    <t xml:space="preserve">000 0401 6140016 244 221 </t>
  </si>
  <si>
    <t xml:space="preserve">970 0401 6140016 244 221 </t>
  </si>
  <si>
    <t xml:space="preserve">000 0401 6140016 244 222 </t>
  </si>
  <si>
    <t xml:space="preserve">970 0401 6140016 244 222 </t>
  </si>
  <si>
    <t xml:space="preserve">000 0401 6140016 244 223 </t>
  </si>
  <si>
    <t xml:space="preserve">970 0401 6140016 244 223 </t>
  </si>
  <si>
    <t xml:space="preserve">000 0401 6140016 244 224 </t>
  </si>
  <si>
    <t xml:space="preserve">970 0401 6140016 244 224 </t>
  </si>
  <si>
    <t xml:space="preserve">000 0401 6140016 244 225 </t>
  </si>
  <si>
    <t xml:space="preserve">970 0401 6140016 244 225 </t>
  </si>
  <si>
    <t xml:space="preserve">000 0401 6140016 244 226 </t>
  </si>
  <si>
    <t xml:space="preserve">970 0401 6140016 244 226 </t>
  </si>
  <si>
    <t xml:space="preserve">000 0401 6140016 244 300 </t>
  </si>
  <si>
    <t xml:space="preserve">000 0401 6140016 244 310 </t>
  </si>
  <si>
    <t xml:space="preserve">970 0401 6140016 244 310 </t>
  </si>
  <si>
    <t xml:space="preserve">000 0401 6140016 244 340 </t>
  </si>
  <si>
    <t xml:space="preserve">970 0401 6140016 244 340 </t>
  </si>
  <si>
    <t xml:space="preserve">000 0401 6140016 851 000 </t>
  </si>
  <si>
    <t xml:space="preserve">000 0401 6140016 851 200 </t>
  </si>
  <si>
    <t xml:space="preserve">000 0401 6140016 851 290 </t>
  </si>
  <si>
    <t xml:space="preserve">970 0401 6140016 851 290 </t>
  </si>
  <si>
    <t xml:space="preserve">000 0401 6140016 852 000 </t>
  </si>
  <si>
    <t xml:space="preserve">000 0401 6140016 852 200 </t>
  </si>
  <si>
    <t xml:space="preserve">000 0401 6140016 852 290 </t>
  </si>
  <si>
    <t xml:space="preserve">970 0401 6140016 852 290 </t>
  </si>
  <si>
    <t xml:space="preserve">Предоставление государственным бюджетным и автономным учреждениям субсидий в рамках подпрограммы "Развитие рынка труда и содействие занятости населения Ленинградской области" государственной программы Ленинградской области "Стимулирование экономической активности Ленинградской области"</t>
  </si>
  <si>
    <t xml:space="preserve">000 0401 6140017 000 000 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0 0401 6140017 621 000 </t>
  </si>
  <si>
    <t xml:space="preserve">000 0401 6140017 621 200 </t>
  </si>
  <si>
    <t xml:space="preserve">000 0401 6140017 621 240 </t>
  </si>
  <si>
    <t xml:space="preserve">000 0401 6140017 621 241 </t>
  </si>
  <si>
    <t xml:space="preserve">970 0401 6140017 621 241 </t>
  </si>
  <si>
    <t xml:space="preserve">Реализация дополнительных мероприятий в сфере занятости населения в рамках подпрограммы "Развитие рынка труда и содействие занятости населения Ленинградской области" государственной программы Ленинградской области "Стимулирование экономической активности Ленинградской области"</t>
  </si>
  <si>
    <t xml:space="preserve">000 0401 6140655 000 000 </t>
  </si>
  <si>
    <t xml:space="preserve">000 0401 6140655 810 000 </t>
  </si>
  <si>
    <t xml:space="preserve">000 0401 6140655 810 200 </t>
  </si>
  <si>
    <t xml:space="preserve">000 0401 6140655 810 240 </t>
  </si>
  <si>
    <t xml:space="preserve">000 0401 6140655 810 242 </t>
  </si>
  <si>
    <t xml:space="preserve">970 0401 6140655 810 242 </t>
  </si>
  <si>
    <t xml:space="preserve">Реализация активной политики в области обеспечения занятости населения в рамках подпрограммы "Развитие рынка труда и содействие занятости населения Ленинградской области" государственной программы Ленинградской области "Стимулирование экономической активности Ленинградской области"</t>
  </si>
  <si>
    <t xml:space="preserve">000 0401 6141058 000 000 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00 0401 6141058 321 000 </t>
  </si>
  <si>
    <t xml:space="preserve">000 0401 6141058 321 200 </t>
  </si>
  <si>
    <t xml:space="preserve">000 0401 6141058 321 260 </t>
  </si>
  <si>
    <t xml:space="preserve">000 0401 6141058 321 262 </t>
  </si>
  <si>
    <t xml:space="preserve">970 0401 6141058 321 262 </t>
  </si>
  <si>
    <t xml:space="preserve">Приобретение товаров, работ, услуг в пользу граждан в целях их социального обеспечения</t>
  </si>
  <si>
    <t xml:space="preserve">000 0401 6141058 323 000 </t>
  </si>
  <si>
    <t xml:space="preserve">000 0401 6141058 323 200 </t>
  </si>
  <si>
    <t xml:space="preserve">000 0401 6141058 323 220 </t>
  </si>
  <si>
    <t xml:space="preserve">000 0401 6141058 323 221 </t>
  </si>
  <si>
    <t xml:space="preserve">970 0401 6141058 323 221 </t>
  </si>
  <si>
    <t xml:space="preserve">000 0401 6141058 323 224 </t>
  </si>
  <si>
    <t xml:space="preserve">970 0401 6141058 323 224 </t>
  </si>
  <si>
    <t xml:space="preserve">000 0401 6141058 323 226 </t>
  </si>
  <si>
    <t xml:space="preserve">970 0401 6141058 323 226 </t>
  </si>
  <si>
    <t xml:space="preserve">000 0401 6141058 323 300 </t>
  </si>
  <si>
    <t xml:space="preserve">000 0401 6141058 323 340 </t>
  </si>
  <si>
    <t xml:space="preserve">970 0401 6141058 323 340 </t>
  </si>
  <si>
    <t xml:space="preserve">000 0401 6141058 360 000 </t>
  </si>
  <si>
    <t xml:space="preserve">000 0401 6141058 360 200 </t>
  </si>
  <si>
    <t xml:space="preserve">000 0401 6141058 360 220 </t>
  </si>
  <si>
    <t xml:space="preserve">000 0401 6141058 360 222 </t>
  </si>
  <si>
    <t xml:space="preserve">970 0401 6141058 360 222 </t>
  </si>
  <si>
    <t xml:space="preserve">000 0401 6141058 360 290 </t>
  </si>
  <si>
    <t xml:space="preserve">970 0401 6141058 360 290 </t>
  </si>
  <si>
    <t xml:space="preserve">Улучшение условий и охраны труда в целях снижения профессиональных рисков работников организаций, расположенных на территории Ленинградской области, в рамках подпрограммы "Развитие рынка труда и содействие занятости населения Ленинградской области" государственной программы Ленинградской области "Стимулирование экономической активности Ленинградской области"</t>
  </si>
  <si>
    <t xml:space="preserve">000 0401 6141123 000 000 </t>
  </si>
  <si>
    <t xml:space="preserve">000 0401 6141123 244 000 </t>
  </si>
  <si>
    <t xml:space="preserve">000 0401 6141123 244 200 </t>
  </si>
  <si>
    <t xml:space="preserve">000 0401 6141123 244 220 </t>
  </si>
  <si>
    <t xml:space="preserve">000 0401 6141123 244 226 </t>
  </si>
  <si>
    <t xml:space="preserve">970 0401 6141123 244 226 </t>
  </si>
  <si>
    <t xml:space="preserve">000 0401 6145083 000 000 </t>
  </si>
  <si>
    <t xml:space="preserve">000 0401 6145083 810 000 </t>
  </si>
  <si>
    <t xml:space="preserve">000 0401 6145083 810 200 </t>
  </si>
  <si>
    <t xml:space="preserve">000 0401 6145083 810 240 </t>
  </si>
  <si>
    <t xml:space="preserve">000 0401 6145083 810 242 </t>
  </si>
  <si>
    <t xml:space="preserve">970 0401 6145083 810 242 </t>
  </si>
  <si>
    <t xml:space="preserve">000 0401 6160000 000 000 </t>
  </si>
  <si>
    <t xml:space="preserve">Выпуск информационного сборника "О состоянии и развитии рынка труда, государственных услугах, оказываемых службой занятости населения гражданам и работодателям на территории Ленинградской области" в рамках подпрограммы "Развитие международных и межрегиональных связей Ленинградской области" государственной программы Ленинградской области "Стимулирование экономической активности Ленинградской области"</t>
  </si>
  <si>
    <t xml:space="preserve">000 0401 6161059 000 000 </t>
  </si>
  <si>
    <t xml:space="preserve">000 0401 6161059 244 000 </t>
  </si>
  <si>
    <t xml:space="preserve">000 0401 6161059 244 200 </t>
  </si>
  <si>
    <t xml:space="preserve">000 0401 6161059 244 220 </t>
  </si>
  <si>
    <t xml:space="preserve">000 0401 6161059 244 226 </t>
  </si>
  <si>
    <t xml:space="preserve">970 0401 6161059 244 226 </t>
  </si>
  <si>
    <t xml:space="preserve">000 0401 6700000 000 000 </t>
  </si>
  <si>
    <t xml:space="preserve">000 0401 6730000 000 000 </t>
  </si>
  <si>
    <t xml:space="preserve">000 0401 6730014 000 000 </t>
  </si>
  <si>
    <t xml:space="preserve">000 0401 6730014 121 000 </t>
  </si>
  <si>
    <t xml:space="preserve">000 0401 6730014 121 200 </t>
  </si>
  <si>
    <t xml:space="preserve">000 0401 6730014 121 210 </t>
  </si>
  <si>
    <t xml:space="preserve">000 0401 6730014 121 211 </t>
  </si>
  <si>
    <t xml:space="preserve">970 0401 6730014 121 211 </t>
  </si>
  <si>
    <t xml:space="preserve">000 0401 6730014 121 213 </t>
  </si>
  <si>
    <t xml:space="preserve">970 0401 6730014 121 213 </t>
  </si>
  <si>
    <t xml:space="preserve">000 0401 6730015 000 000 </t>
  </si>
  <si>
    <t xml:space="preserve">000 0401 6730015 122 000 </t>
  </si>
  <si>
    <t xml:space="preserve">000 0401 6730015 122 200 </t>
  </si>
  <si>
    <t xml:space="preserve">000 0401 6730015 122 210 </t>
  </si>
  <si>
    <t xml:space="preserve">000 0401 6730015 122 212 </t>
  </si>
  <si>
    <t xml:space="preserve">970 0401 6730015 122 212 </t>
  </si>
  <si>
    <t xml:space="preserve">000 0401 6730015 122 220 </t>
  </si>
  <si>
    <t xml:space="preserve">000 0401 6730015 122 222 </t>
  </si>
  <si>
    <t xml:space="preserve">970 0401 6730015 122 222 </t>
  </si>
  <si>
    <t xml:space="preserve">000 0401 6730015 122 226 </t>
  </si>
  <si>
    <t xml:space="preserve">970 0401 6730015 122 226 </t>
  </si>
  <si>
    <t xml:space="preserve">000 0401 6730015 122 260 </t>
  </si>
  <si>
    <t xml:space="preserve">000 0401 6730015 122 262 </t>
  </si>
  <si>
    <t xml:space="preserve">970 0401 6730015 122 262 </t>
  </si>
  <si>
    <t xml:space="preserve">000 0401 6730015 242 000 </t>
  </si>
  <si>
    <t xml:space="preserve">000 0401 6730015 242 200 </t>
  </si>
  <si>
    <t xml:space="preserve">000 0401 6730015 242 220 </t>
  </si>
  <si>
    <t xml:space="preserve">000 0401 6730015 242 221 </t>
  </si>
  <si>
    <t xml:space="preserve">970 0401 6730015 242 221 </t>
  </si>
  <si>
    <t xml:space="preserve">000 0401 6730015 242 225 </t>
  </si>
  <si>
    <t xml:space="preserve">970 0401 6730015 242 225 </t>
  </si>
  <si>
    <t xml:space="preserve">000 0401 6730015 242 226 </t>
  </si>
  <si>
    <t xml:space="preserve">970 0401 6730015 242 226 </t>
  </si>
  <si>
    <t xml:space="preserve">000 0401 6730015 242 300 </t>
  </si>
  <si>
    <t xml:space="preserve">000 0401 6730015 242 310 </t>
  </si>
  <si>
    <t xml:space="preserve">970 0401 6730015 242 310 </t>
  </si>
  <si>
    <t xml:space="preserve">000 0401 6730015 242 340 </t>
  </si>
  <si>
    <t xml:space="preserve">970 0401 6730015 242 340 </t>
  </si>
  <si>
    <t xml:space="preserve">000 0401 6730015 244 000 </t>
  </si>
  <si>
    <t xml:space="preserve">000 0401 6730015 244 200 </t>
  </si>
  <si>
    <t xml:space="preserve">000 0401 6730015 244 220 </t>
  </si>
  <si>
    <t xml:space="preserve">000 0401 6730015 244 221 </t>
  </si>
  <si>
    <t xml:space="preserve">970 0401 6730015 244 221 </t>
  </si>
  <si>
    <t xml:space="preserve">000 0401 6730015 244 222 </t>
  </si>
  <si>
    <t xml:space="preserve">970 0401 6730015 244 222 </t>
  </si>
  <si>
    <t xml:space="preserve">000 0401 6730015 244 223 </t>
  </si>
  <si>
    <t xml:space="preserve">970 0401 6730015 244 223 </t>
  </si>
  <si>
    <t xml:space="preserve">000 0401 6730015 244 224 </t>
  </si>
  <si>
    <t xml:space="preserve">970 0401 6730015 244 224 </t>
  </si>
  <si>
    <t xml:space="preserve">000 0401 6730015 244 225 </t>
  </si>
  <si>
    <t xml:space="preserve">970 0401 6730015 244 225 </t>
  </si>
  <si>
    <t xml:space="preserve">000 0401 6730015 244 226 </t>
  </si>
  <si>
    <t xml:space="preserve">970 0401 6730015 244 226 </t>
  </si>
  <si>
    <t xml:space="preserve">000 0401 6730015 244 290 </t>
  </si>
  <si>
    <t xml:space="preserve">970 0401 6730015 244 290 </t>
  </si>
  <si>
    <t xml:space="preserve">000 0401 6730015 244 300 </t>
  </si>
  <si>
    <t xml:space="preserve">000 0401 6730015 244 310 </t>
  </si>
  <si>
    <t xml:space="preserve">970 0401 6730015 244 310 </t>
  </si>
  <si>
    <t xml:space="preserve">000 0401 6730015 244 340 </t>
  </si>
  <si>
    <t xml:space="preserve">970 0401 6730015 244 340 </t>
  </si>
  <si>
    <t xml:space="preserve">000 0401 6730015 851 000 </t>
  </si>
  <si>
    <t xml:space="preserve">000 0401 6730015 851 200 </t>
  </si>
  <si>
    <t xml:space="preserve">000 0401 6730015 851 290 </t>
  </si>
  <si>
    <t xml:space="preserve">970 0401 6730015 851 290 </t>
  </si>
  <si>
    <t xml:space="preserve">000 0401 6730015 852 000 </t>
  </si>
  <si>
    <t xml:space="preserve">000 0401 6730015 852 200 </t>
  </si>
  <si>
    <t xml:space="preserve">000 0401 6730015 852 290 </t>
  </si>
  <si>
    <t xml:space="preserve">970 0401 6730015 852 290 </t>
  </si>
  <si>
    <t xml:space="preserve">000 0401 6800000 000 000 </t>
  </si>
  <si>
    <t xml:space="preserve">000 0401 6890000 000 000 </t>
  </si>
  <si>
    <t xml:space="preserve">Мероприятия в области строительства, архитектуры и градостроительства по технической экспертизе при осуществлении государственного строительного надзора в рамках непрограммных расходов органов исполнительной власти Ленинградской области</t>
  </si>
  <si>
    <t xml:space="preserve">000 0401 6891264 000 000 </t>
  </si>
  <si>
    <t xml:space="preserve">000 0401 6891264 244 000 </t>
  </si>
  <si>
    <t xml:space="preserve">000 0401 6891264 244 200 </t>
  </si>
  <si>
    <t xml:space="preserve">000 0401 6891264 244 220 </t>
  </si>
  <si>
    <t xml:space="preserve">000 0401 6891264 244 226 </t>
  </si>
  <si>
    <t xml:space="preserve">Комитет государственного строительного надзора и государственной экспертизы Ленинградской области</t>
  </si>
  <si>
    <t xml:space="preserve">989 0401 6891264 244 226 </t>
  </si>
  <si>
    <t xml:space="preserve">Воспроизводство минерально-сырьевой базы</t>
  </si>
  <si>
    <t xml:space="preserve">000 0404 0000000 000 000 </t>
  </si>
  <si>
    <t xml:space="preserve">Государственная программа Ленинградской области "Охрана окружающей среды Ленинградской области"</t>
  </si>
  <si>
    <t xml:space="preserve">000 0404 5900000 000 000 </t>
  </si>
  <si>
    <t xml:space="preserve">Подпрограмма "Минерально-сырьевая база" государственной программы Ленинградской области "Охрана окружающей среды Ленинградской области"</t>
  </si>
  <si>
    <t xml:space="preserve">000 0404 5970000 000 000 </t>
  </si>
  <si>
    <t xml:space="preserve">Развитие и использование минерально-сырьевой базы Ленинградской области в рамках подпрограммы "Минерально-сырьевая база" государственной программы Ленинградской области "Охрана окружающей среды Ленинградской области"</t>
  </si>
  <si>
    <t xml:space="preserve">000 0404 5971044 000 000 </t>
  </si>
  <si>
    <t xml:space="preserve">000 0404 5971044 242 000 </t>
  </si>
  <si>
    <t xml:space="preserve">000 0404 5971044 242 200 </t>
  </si>
  <si>
    <t xml:space="preserve">000 0404 5971044 242 220 </t>
  </si>
  <si>
    <t xml:space="preserve">000 0404 5971044 242 226 </t>
  </si>
  <si>
    <t xml:space="preserve">Комитет по природным ресурсам Ленинградской области</t>
  </si>
  <si>
    <t xml:space="preserve">974 0404 5971044 242 226 </t>
  </si>
  <si>
    <t xml:space="preserve">000 0404 5971044 244 000 </t>
  </si>
  <si>
    <t xml:space="preserve">000 0404 5971044 244 200 </t>
  </si>
  <si>
    <t xml:space="preserve">000 0404 5971044 244 220 </t>
  </si>
  <si>
    <t xml:space="preserve">000 0404 5971044 244 226 </t>
  </si>
  <si>
    <t xml:space="preserve">974 0404 5971044 244 226 </t>
  </si>
  <si>
    <t xml:space="preserve">000 0404 5971044 244 300 </t>
  </si>
  <si>
    <t xml:space="preserve">000 0404 5971044 244 340 </t>
  </si>
  <si>
    <t xml:space="preserve">974 0404 5971044 244 340 </t>
  </si>
  <si>
    <t xml:space="preserve">Сельское хозяйство и рыболовство</t>
  </si>
  <si>
    <t xml:space="preserve">000 0405 0000000 000 000 </t>
  </si>
  <si>
    <t xml:space="preserve">000 0405 6300000 000 000 </t>
  </si>
  <si>
    <t xml:space="preserve">Подпрограмма "Развитие отраслей растениеводства" государственной программы Ленинградской области "Развитие сельского хозяйства Ленинградской области"</t>
  </si>
  <si>
    <t xml:space="preserve">000 0405 6310000 000 000 </t>
  </si>
  <si>
    <t xml:space="preserve">Субсидии на возмещение части затрат на приобретение элитных семян в рамках подпрограммы "Развитие отраслей растениеводства" государственной программы Ленинградской области "Развитие сельского хозяйства Ленинградской области"</t>
  </si>
  <si>
    <t xml:space="preserve">000 0405 6310601 000 000 </t>
  </si>
  <si>
    <t xml:space="preserve">000 0405 6310601 810 000 </t>
  </si>
  <si>
    <t xml:space="preserve">000 0405 6310601 810 200 </t>
  </si>
  <si>
    <t xml:space="preserve">000 0405 6310601 810 240 </t>
  </si>
  <si>
    <t xml:space="preserve">000 0405 6310601 810 242 </t>
  </si>
  <si>
    <t xml:space="preserve">075 0405 6310601 810 242 </t>
  </si>
  <si>
    <t xml:space="preserve">Субсидии на производство семян многолетних трав в рамках подпрограммы  "Развитие отраслей растениеводства" государственной программы Ленинградской области "Развитие сельского хозяйства Ленинградской области"</t>
  </si>
  <si>
    <t xml:space="preserve">000 0405 6310602 000 000 </t>
  </si>
  <si>
    <t xml:space="preserve">000 0405 6310602 810 000 </t>
  </si>
  <si>
    <t xml:space="preserve">000 0405 6310602 810 200 </t>
  </si>
  <si>
    <t xml:space="preserve">000 0405 6310602 810 240 </t>
  </si>
  <si>
    <t xml:space="preserve">000 0405 6310602 810 241 </t>
  </si>
  <si>
    <t xml:space="preserve">075 0405 6310602 810 241 </t>
  </si>
  <si>
    <t xml:space="preserve">000 0405 6310602 810 242 </t>
  </si>
  <si>
    <t xml:space="preserve">075 0405 6310602 810 242 </t>
  </si>
  <si>
    <t xml:space="preserve">Субсидии на возмещение части затрат на приобретение оригинальных и репродукционных семян в рамках подпрограммы "Развитие отраслей растениеводства" государственной программы Ленинградской области "Развитие сельского хозяйства Ленинградской области"</t>
  </si>
  <si>
    <t xml:space="preserve">000 0405 6310603 000 000 </t>
  </si>
  <si>
    <t xml:space="preserve">000 0405 6310603 810 000 </t>
  </si>
  <si>
    <t xml:space="preserve">000 0405 6310603 810 200 </t>
  </si>
  <si>
    <t xml:space="preserve">000 0405 6310603 810 240 </t>
  </si>
  <si>
    <t xml:space="preserve">000 0405 6310603 810 242 </t>
  </si>
  <si>
    <t xml:space="preserve">075 0405 6310603 810 242 </t>
  </si>
  <si>
    <t xml:space="preserve">Субсидии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  в рамках подпрограммы "Развитие отраслей растениеводства" государственной программы Ленинградской области "Развитие сельского хозяйства Ленинградской области"</t>
  </si>
  <si>
    <t xml:space="preserve">000 0405 6310605 000 000 </t>
  </si>
  <si>
    <t xml:space="preserve">000 0405 6310605 810 000 </t>
  </si>
  <si>
    <t xml:space="preserve">000 0405 6310605 810 200 </t>
  </si>
  <si>
    <t xml:space="preserve">000 0405 6310605 810 240 </t>
  </si>
  <si>
    <t xml:space="preserve">000 0405 6310605 810 242 </t>
  </si>
  <si>
    <t xml:space="preserve">075 0405 6310605 810 242 </t>
  </si>
  <si>
    <t xml:space="preserve">Субсидии на возмещение части затрат на уничтожение борщевика Сосновского в рамках подпрограммы "Развитие отраслей растениеводства" государственной программы Ленинградской области "Развитие сельского хозяйства Ленинградской области"</t>
  </si>
  <si>
    <t xml:space="preserve">000 0405 6310607 000 000 </t>
  </si>
  <si>
    <t xml:space="preserve">000 0405 6310607 810 000 </t>
  </si>
  <si>
    <t xml:space="preserve">000 0405 6310607 810 200 </t>
  </si>
  <si>
    <t xml:space="preserve">000 0405 6310607 810 240 </t>
  </si>
  <si>
    <t xml:space="preserve">000 0405 6310607 810 242 </t>
  </si>
  <si>
    <t xml:space="preserve">075 0405 6310607 810 242 </t>
  </si>
  <si>
    <t xml:space="preserve">Субсидии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в рамках подпрограммы "Развитие отраслей растениеводства" государственной программы Ленинградской области "Развитие сельского хозяйства Ленинградской области"</t>
  </si>
  <si>
    <t xml:space="preserve">000 0405 6310608 000 000 </t>
  </si>
  <si>
    <t xml:space="preserve">000 0405 6310608 810 000 </t>
  </si>
  <si>
    <t xml:space="preserve">000 0405 6310608 810 200 </t>
  </si>
  <si>
    <t xml:space="preserve">000 0405 6310608 810 240 </t>
  </si>
  <si>
    <t xml:space="preserve">000 0405 6310608 810 242 </t>
  </si>
  <si>
    <t xml:space="preserve">075 0405 6310608 810 242 </t>
  </si>
  <si>
    <t xml:space="preserve">Субсидии на оказание несвязанной поддержки сельскохозяйственным товаропроизводителям в области растениеводства в рамках подпрограммы "Развитие отраслей растениеводства" государственной программы Ленинградской области "Развитие сельского хозяйства Ленинградской области"</t>
  </si>
  <si>
    <t xml:space="preserve">000 0405 6310609 000 000 </t>
  </si>
  <si>
    <t xml:space="preserve">000 0405 6310609 810 000 </t>
  </si>
  <si>
    <t xml:space="preserve">000 0405 6310609 810 200 </t>
  </si>
  <si>
    <t xml:space="preserve">000 0405 6310609 810 240 </t>
  </si>
  <si>
    <t xml:space="preserve">000 0405 6310609 810 241 </t>
  </si>
  <si>
    <t xml:space="preserve">075 0405 6310609 810 241 </t>
  </si>
  <si>
    <t xml:space="preserve">000 0405 6310609 810 242 </t>
  </si>
  <si>
    <t xml:space="preserve">075 0405 6310609 810 242 </t>
  </si>
  <si>
    <t xml:space="preserve">Мероприятия по борьбе с борщевиком Сосновского в рамках подпрограммы "Развитие отраслей растениеводства" государственной программы Ленинградской области "Развитие сельского хозяйства Ленинградской области"</t>
  </si>
  <si>
    <t xml:space="preserve">000 0405 6311020 000 000 </t>
  </si>
  <si>
    <t xml:space="preserve">000 0405 6311020 241 000 </t>
  </si>
  <si>
    <t xml:space="preserve">000 0405 6311020 241 200 </t>
  </si>
  <si>
    <t xml:space="preserve">000 0405 6311020 241 220 </t>
  </si>
  <si>
    <t xml:space="preserve">000 0405 6311020 241 226 </t>
  </si>
  <si>
    <t xml:space="preserve">075 0405 6311020 241 226 </t>
  </si>
  <si>
    <t xml:space="preserve">000 0405 6311020 244 000 </t>
  </si>
  <si>
    <t xml:space="preserve">000 0405 6311020 244 200 </t>
  </si>
  <si>
    <t xml:space="preserve">000 0405 6311020 244 220 </t>
  </si>
  <si>
    <t xml:space="preserve">000 0405 6311020 244 226 </t>
  </si>
  <si>
    <t xml:space="preserve">075 0405 6311020 244 226 </t>
  </si>
  <si>
    <t xml:space="preserve">Возмещение части затрат на приобретение элитных семян в рамках подпрограммы "Развитие отраслей растениеводства" государственной программы Ленинградской области "Развитие сельского хозяйства Ленинградской области"</t>
  </si>
  <si>
    <t xml:space="preserve">000 0405 6315031 000 000 </t>
  </si>
  <si>
    <t xml:space="preserve">000 0405 6315031 810 000 </t>
  </si>
  <si>
    <t xml:space="preserve">000 0405 6315031 810 200 </t>
  </si>
  <si>
    <t xml:space="preserve">000 0405 6315031 810 240 </t>
  </si>
  <si>
    <t xml:space="preserve">000 0405 6315031 810 242 </t>
  </si>
  <si>
    <t xml:space="preserve">075 0405 6315031 810 242 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в рамках подпрограммы "Развитие отраслей растениеводства" государственной программы Ленинградской области "Развитие сельского хозяйства Ленинградской области"</t>
  </si>
  <si>
    <t xml:space="preserve">000 0405 6315038 000 000 </t>
  </si>
  <si>
    <t xml:space="preserve">000 0405 6315038 810 000 </t>
  </si>
  <si>
    <t xml:space="preserve">000 0405 6315038 810 200 </t>
  </si>
  <si>
    <t xml:space="preserve">000 0405 6315038 810 240 </t>
  </si>
  <si>
    <t xml:space="preserve">000 0405 6315038 810 242 </t>
  </si>
  <si>
    <t xml:space="preserve">075 0405 6315038 810 242 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 в рамках подпрограммы "Развитие отраслей растениеводства" государственной программы Ленинградской области "Развитие сельского хозяйства Ленинградской области"</t>
  </si>
  <si>
    <t xml:space="preserve">000 0405 6315040 000 000 </t>
  </si>
  <si>
    <t xml:space="preserve">000 0405 6315040 810 000 </t>
  </si>
  <si>
    <t xml:space="preserve">000 0405 6315040 810 200 </t>
  </si>
  <si>
    <t xml:space="preserve">000 0405 6315040 810 240 </t>
  </si>
  <si>
    <t xml:space="preserve">000 0405 6315040 810 242 </t>
  </si>
  <si>
    <t xml:space="preserve">075 0405 6315040 810 242 </t>
  </si>
  <si>
    <t xml:space="preserve">Оказание несвязанной поддержки сельскохозяйственным товаропроизводителям в области растениеводства в рамках подпрограммы "Развитие отраслей растениеводства" государственной программы Ленинградской области "Развитие сельского хозяйства Ленинградской области"</t>
  </si>
  <si>
    <t xml:space="preserve">000 0405 6315041 000 000 </t>
  </si>
  <si>
    <t xml:space="preserve">000 0405 6315041 810 000 </t>
  </si>
  <si>
    <t xml:space="preserve">000 0405 6315041 810 200 </t>
  </si>
  <si>
    <t xml:space="preserve">000 0405 6315041 810 240 </t>
  </si>
  <si>
    <t xml:space="preserve">000 0405 6315041 810 242 </t>
  </si>
  <si>
    <t xml:space="preserve">075 0405 6315041 810 242 </t>
  </si>
  <si>
    <t xml:space="preserve">Подпрограмма "Развитие отраслей животноводства" государственной программы Ленинградской области "Развитие сельского хозяйства Ленинградской области"</t>
  </si>
  <si>
    <t xml:space="preserve">000 0405 6320000 000 000 </t>
  </si>
  <si>
    <t xml:space="preserve">Предоставление государственным бюджетным и автономным учреждениям субсидий в рамках подпрограммы "Развитие отраслей животноводства" государственной программы Ленинградской области "Развитие сельского хозяйства Ленинградской области"</t>
  </si>
  <si>
    <t xml:space="preserve">000 0405 6320017 000 000 </t>
  </si>
  <si>
    <t xml:space="preserve">000 0405 6320017 611 000 </t>
  </si>
  <si>
    <t xml:space="preserve">000 0405 6320017 611 200 </t>
  </si>
  <si>
    <t xml:space="preserve">000 0405 6320017 611 240 </t>
  </si>
  <si>
    <t xml:space="preserve">000 0405 6320017 611 241 </t>
  </si>
  <si>
    <t xml:space="preserve">Управление ветеринарии Ленинградской области</t>
  </si>
  <si>
    <t xml:space="preserve">996 0405 6320017 611 241 </t>
  </si>
  <si>
    <t xml:space="preserve">Субсидии бюджетным учреждениям на иные цели</t>
  </si>
  <si>
    <t xml:space="preserve">000 0405 6320017 612 000 </t>
  </si>
  <si>
    <t xml:space="preserve">000 0405 6320017 612 200 </t>
  </si>
  <si>
    <t xml:space="preserve">000 0405 6320017 612 240 </t>
  </si>
  <si>
    <t xml:space="preserve">000 0405 6320017 612 241 </t>
  </si>
  <si>
    <t xml:space="preserve">996 0405 6320017 612 241 </t>
  </si>
  <si>
    <t xml:space="preserve">Субсидии на поддержку племенного животноводства в рамках подпрограммы "Развитие отраслей животноводства" государственной программы Ленинградской области "Развитие сельского хозяйства Ленинградской области"</t>
  </si>
  <si>
    <t xml:space="preserve">000 0405 6320610 000 000 </t>
  </si>
  <si>
    <t xml:space="preserve">000 0405 6320610 810 000 </t>
  </si>
  <si>
    <t xml:space="preserve">000 0405 6320610 810 200 </t>
  </si>
  <si>
    <t xml:space="preserve">000 0405 6320610 810 240 </t>
  </si>
  <si>
    <t xml:space="preserve">000 0405 6320610 810 241 </t>
  </si>
  <si>
    <t xml:space="preserve">075 0405 6320610 810 241 </t>
  </si>
  <si>
    <t xml:space="preserve">000 0405 6320610 810 242 </t>
  </si>
  <si>
    <t xml:space="preserve">075 0405 6320610 810 242 </t>
  </si>
  <si>
    <t xml:space="preserve">Субсидии на поддержку племенного крупного рогатого скота мясного направления в рамках подпрограммы "Развитие отраслей животноводства" государственной программы Ленинградской области "Развитие сельского хозяйства Ленинградской области"</t>
  </si>
  <si>
    <t xml:space="preserve">000 0405 6320611 000 000 </t>
  </si>
  <si>
    <t xml:space="preserve">000 0405 6320611 810 000 </t>
  </si>
  <si>
    <t xml:space="preserve">000 0405 6320611 810 200 </t>
  </si>
  <si>
    <t xml:space="preserve">000 0405 6320611 810 240 </t>
  </si>
  <si>
    <t xml:space="preserve">000 0405 6320611 810 242 </t>
  </si>
  <si>
    <t xml:space="preserve">075 0405 6320611 810 242 </t>
  </si>
  <si>
    <t xml:space="preserve">Субсидии на содержание основных свиноматок в рамках подпрограммы "Развитие отраслей животноводства" государственной программы Ленинградской области "Развитие сельского хозяйства Ленинградской области"</t>
  </si>
  <si>
    <t xml:space="preserve">000 0405 6320612 000 000 </t>
  </si>
  <si>
    <t xml:space="preserve">000 0405 6320612 810 000 </t>
  </si>
  <si>
    <t xml:space="preserve">000 0405 6320612 810 200 </t>
  </si>
  <si>
    <t xml:space="preserve">000 0405 6320612 810 240 </t>
  </si>
  <si>
    <t xml:space="preserve">000 0405 6320612 810 242 </t>
  </si>
  <si>
    <t xml:space="preserve">075 0405 6320612 810 242 </t>
  </si>
  <si>
    <t xml:space="preserve">Субсидии на возмещение части затрат на развитие мясного скотоводства в рамках подпрограммы "Развитие отраслей животноводства" государственной программы Ленинградской области "Развитие сельского хозяйства Ленинградской области"</t>
  </si>
  <si>
    <t xml:space="preserve">000 0405 6320614 000 000 </t>
  </si>
  <si>
    <t xml:space="preserve">000 0405 6320614 810 000 </t>
  </si>
  <si>
    <t xml:space="preserve">000 0405 6320614 810 200 </t>
  </si>
  <si>
    <t xml:space="preserve">000 0405 6320614 810 240 </t>
  </si>
  <si>
    <t xml:space="preserve">000 0405 6320614 810 242 </t>
  </si>
  <si>
    <t xml:space="preserve">075 0405 6320614 810 242 </t>
  </si>
  <si>
    <t xml:space="preserve">Субсидии на возмещение части затрат на развитие соболеводства в рамках подпрограммы "Развитие отраслей животноводства" государственной программы Ленинградской области "Развитие сельского хозяйства Ленинградской области"</t>
  </si>
  <si>
    <t xml:space="preserve">000 0405 6320615 000 000 </t>
  </si>
  <si>
    <t xml:space="preserve">000 0405 6320615 810 000 </t>
  </si>
  <si>
    <t xml:space="preserve">000 0405 6320615 810 200 </t>
  </si>
  <si>
    <t xml:space="preserve">000 0405 6320615 810 240 </t>
  </si>
  <si>
    <t xml:space="preserve">000 0405 6320615 810 242 </t>
  </si>
  <si>
    <t xml:space="preserve">075 0405 6320615 810 242 </t>
  </si>
  <si>
    <t xml:space="preserve">Субсидии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 в рамках подпрограммы "Развитие отраслей животноводства" государственной программы Ленинградской области "Развитие сельского хозяйства Ленинградской области"</t>
  </si>
  <si>
    <t xml:space="preserve">000 0405 6320616 000 000 </t>
  </si>
  <si>
    <t xml:space="preserve">000 0405 6320616 810 000 </t>
  </si>
  <si>
    <t xml:space="preserve">000 0405 6320616 810 200 </t>
  </si>
  <si>
    <t xml:space="preserve">000 0405 6320616 810 240 </t>
  </si>
  <si>
    <t xml:space="preserve">000 0405 6320616 810 242 </t>
  </si>
  <si>
    <t xml:space="preserve">075 0405 6320616 810 242 </t>
  </si>
  <si>
    <t xml:space="preserve">Субсидии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 в рамках подпрограммы "Развитие отраслей животноводства" государственной программы Ленинградской области "Развитие сельского хозяйства Ленинградской области"</t>
  </si>
  <si>
    <t xml:space="preserve">000 0405 6320617 000 000 </t>
  </si>
  <si>
    <t xml:space="preserve">000 0405 6320617 810 000 </t>
  </si>
  <si>
    <t xml:space="preserve">000 0405 6320617 810 200 </t>
  </si>
  <si>
    <t xml:space="preserve">000 0405 6320617 810 240 </t>
  </si>
  <si>
    <t xml:space="preserve">000 0405 6320617 810 242 </t>
  </si>
  <si>
    <t xml:space="preserve">075 0405 6320617 810 242 </t>
  </si>
  <si>
    <t xml:space="preserve">Субсидии на 1 литр реализованного товарного молока в рамках подпрограммы "Развитие отраслей животноводства" государственной программы Ленинградской области "Развитие сельского хозяйства Ленинградской области"</t>
  </si>
  <si>
    <t xml:space="preserve">000 0405 6320618 000 000 </t>
  </si>
  <si>
    <t xml:space="preserve">000 0405 6320618 810 000 </t>
  </si>
  <si>
    <t xml:space="preserve">000 0405 6320618 810 200 </t>
  </si>
  <si>
    <t xml:space="preserve">000 0405 6320618 810 240 </t>
  </si>
  <si>
    <t xml:space="preserve">000 0405 6320618 810 241 </t>
  </si>
  <si>
    <t xml:space="preserve">075 0405 6320618 810 241 </t>
  </si>
  <si>
    <t xml:space="preserve">000 0405 6320618 810 242 </t>
  </si>
  <si>
    <t xml:space="preserve">075 0405 6320618 810 242 </t>
  </si>
  <si>
    <t xml:space="preserve">Субсидии на реализацию мероприятий по предупреждению возникновения, распространения и ликвидации африканской чумы свиней на территории Ленинградской области в рамках подпрограммы "Развитие отраслей животноводства" государственной программы Ленинградской области "Развитие сельского хозяйства Ленинградской области"</t>
  </si>
  <si>
    <t xml:space="preserve">000 0405 6320645 000 000 </t>
  </si>
  <si>
    <t xml:space="preserve">000 0405 6320645 810 000 </t>
  </si>
  <si>
    <t xml:space="preserve">000 0405 6320645 810 200 </t>
  </si>
  <si>
    <t xml:space="preserve">000 0405 6320645 810 240 </t>
  </si>
  <si>
    <t xml:space="preserve">000 0405 6320645 810 242 </t>
  </si>
  <si>
    <t xml:space="preserve">996 0405 6320645 810 242 </t>
  </si>
  <si>
    <t xml:space="preserve">Субсидии на производство племенных яиц в рамках подпрограммы "Развитие отраслей животноводства" государственной программы Ленинградской области "Развитие сельского хозяйства Ленинградской области"</t>
  </si>
  <si>
    <t xml:space="preserve">000 0405 6320677 000 000 </t>
  </si>
  <si>
    <t xml:space="preserve">000 0405 6320677 810 000 </t>
  </si>
  <si>
    <t xml:space="preserve">000 0405 6320677 810 200 </t>
  </si>
  <si>
    <t xml:space="preserve">000 0405 6320677 810 240 </t>
  </si>
  <si>
    <t xml:space="preserve">000 0405 6320677 810 242 </t>
  </si>
  <si>
    <t xml:space="preserve">075 0405 6320677 810 242 </t>
  </si>
  <si>
    <t xml:space="preserve">Мероприятия по развитию племенного животноводства в рамках подпрограммы "Развитие отраслей животноводства" государственной программы Ленинградской области "Развитие сельского хозяйства Ленинградской области"</t>
  </si>
  <si>
    <t xml:space="preserve">000 0405 6321021 000 000 </t>
  </si>
  <si>
    <t xml:space="preserve">000 0405 6321021 244 000 </t>
  </si>
  <si>
    <t xml:space="preserve">000 0405 6321021 244 200 </t>
  </si>
  <si>
    <t xml:space="preserve">000 0405 6321021 244 220 </t>
  </si>
  <si>
    <t xml:space="preserve">000 0405 6321021 244 226 </t>
  </si>
  <si>
    <t xml:space="preserve">075 0405 6321021 244 226 </t>
  </si>
  <si>
    <t xml:space="preserve">Мероприятия по развитию пчеловодства, охраны пород и популяций пчелиных в рамках подпрограммы "Развитие отраслей животноводства" государственной программы Ленинградской области "Развитие сельского хозяйства Ленинградской области"</t>
  </si>
  <si>
    <t xml:space="preserve">000 0405 6321023 000 000 </t>
  </si>
  <si>
    <t xml:space="preserve">000 0405 6321023 244 000 </t>
  </si>
  <si>
    <t xml:space="preserve">000 0405 6321023 244 200 </t>
  </si>
  <si>
    <t xml:space="preserve">000 0405 6321023 244 220 </t>
  </si>
  <si>
    <t xml:space="preserve">000 0405 6321023 244 226 </t>
  </si>
  <si>
    <t xml:space="preserve">075 0405 6321023 244 226 </t>
  </si>
  <si>
    <t xml:space="preserve">Реализация мероприятий по предупреждению возникновения, распространения и ликвидации африканской чумы свиней на территории Ленинградской области в рамках подпрограммы "Развитие отраслей животноводства" государственной программы Ленинградской области "Развитие сельского хозяйства Ленинградской области"</t>
  </si>
  <si>
    <t xml:space="preserve">000 0405 6321261 000 000 </t>
  </si>
  <si>
    <t xml:space="preserve">000 0405 6321261 611 000 </t>
  </si>
  <si>
    <t xml:space="preserve">000 0405 6321261 611 200 </t>
  </si>
  <si>
    <t xml:space="preserve">000 0405 6321261 611 240 </t>
  </si>
  <si>
    <t xml:space="preserve">000 0405 6321261 611 241 </t>
  </si>
  <si>
    <t xml:space="preserve">996 0405 6321261 611 241 </t>
  </si>
  <si>
    <t xml:space="preserve">Поддержка племенного животноводства в рамках подпрограммы "Развитие отраслей животноводства" государственной программы Ленинградской области "Развитие сельского хозяйства Ленинградской области"</t>
  </si>
  <si>
    <t xml:space="preserve">000 0405 6325042 000 000 </t>
  </si>
  <si>
    <t xml:space="preserve">000 0405 6325042 810 000 </t>
  </si>
  <si>
    <t xml:space="preserve">000 0405 6325042 810 200 </t>
  </si>
  <si>
    <t xml:space="preserve">000 0405 6325042 810 240 </t>
  </si>
  <si>
    <t xml:space="preserve">000 0405 6325042 810 241 </t>
  </si>
  <si>
    <t xml:space="preserve">075 0405 6325042 810 241 </t>
  </si>
  <si>
    <t xml:space="preserve">000 0405 6325042 810 242 </t>
  </si>
  <si>
    <t xml:space="preserve">075 0405 6325042 810 242 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в рамках подпрограммы "Развитие отраслей животноводства" государственной программы Ленинградской области "Развитие сельского хозяйства Ленинградской области"</t>
  </si>
  <si>
    <t xml:space="preserve">000 0405 6325047 000 000 </t>
  </si>
  <si>
    <t xml:space="preserve">000 0405 6325047 810 000 </t>
  </si>
  <si>
    <t xml:space="preserve">000 0405 6325047 810 200 </t>
  </si>
  <si>
    <t xml:space="preserve">000 0405 6325047 810 240 </t>
  </si>
  <si>
    <t xml:space="preserve">000 0405 6325047 810 242 </t>
  </si>
  <si>
    <t xml:space="preserve">075 0405 6325047 810 242 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 в рамках подпрограммы "Развитие отраслей животноводства" государственной программы Ленинградской области "Развитие сельского хозяйства Ленинградской области"</t>
  </si>
  <si>
    <t xml:space="preserve">000 0405 6325049 000 000 </t>
  </si>
  <si>
    <t xml:space="preserve">000 0405 6325049 810 000 </t>
  </si>
  <si>
    <t xml:space="preserve">000 0405 6325049 810 200 </t>
  </si>
  <si>
    <t xml:space="preserve">000 0405 6325049 810 240 </t>
  </si>
  <si>
    <t xml:space="preserve">000 0405 6325049 810 242 </t>
  </si>
  <si>
    <t xml:space="preserve">075 0405 6325049 810 242 </t>
  </si>
  <si>
    <t xml:space="preserve">Поддержка племенного крупного рогатого скота мясного направления в рамках подпрограммы "Развитие отраслей животноводства" государственной программы Ленинградской области "Развитие сельского хозяйства Ленинградской области"</t>
  </si>
  <si>
    <t xml:space="preserve">000 0405 6325050 000 000 </t>
  </si>
  <si>
    <t xml:space="preserve">000 0405 6325050 810 000 </t>
  </si>
  <si>
    <t xml:space="preserve">000 0405 6325050 810 200 </t>
  </si>
  <si>
    <t xml:space="preserve">000 0405 6325050 810 240 </t>
  </si>
  <si>
    <t xml:space="preserve">000 0405 6325050 810 242 </t>
  </si>
  <si>
    <t xml:space="preserve">075 0405 6325050 810 242 </t>
  </si>
  <si>
    <t xml:space="preserve">Подпрограмма "Развитие пищевой, перерабатывающей промышленности и рыбохозяйственного комплекса" государственной программы Ленинградской области "Развитие сельского хозяйства Ленинградской области"</t>
  </si>
  <si>
    <t xml:space="preserve">000 0405 6330000 000 000 </t>
  </si>
  <si>
    <t xml:space="preserve">Субсидии на возмещение части затрат на производство продукции рыболовства в рамках подпрограммы "Развитие пищевой, перерабатывающей промышленности и рыбохозяйственного комплекса" государственной программы Ленинградской области "Развитие сельского хозяйства Ленинградской области"</t>
  </si>
  <si>
    <t xml:space="preserve">000 0405 6330619 000 000 </t>
  </si>
  <si>
    <t xml:space="preserve">000 0405 6330619 810 000 </t>
  </si>
  <si>
    <t xml:space="preserve">000 0405 6330619 810 200 </t>
  </si>
  <si>
    <t xml:space="preserve">000 0405 6330619 810 240 </t>
  </si>
  <si>
    <t xml:space="preserve">000 0405 6330619 810 242 </t>
  </si>
  <si>
    <t xml:space="preserve">075 0405 6330619 810 242 </t>
  </si>
  <si>
    <t xml:space="preserve">Подпрограмма "Поддержка малых форм хозяйствования" государственной программы Ленинградской области "Развитие сельского хозяйства Ленинградской области"</t>
  </si>
  <si>
    <t xml:space="preserve">000 0405 6340000 000 000 </t>
  </si>
  <si>
    <t xml:space="preserve">Субсидии на возмещение части затрат на развитие малых форм хозяйствования в рамках подпрограммы "Поддержка малых форм хозяйствования" государственной программы Ленинградской области "Развитие сельского хозяйства Ленинградской области"</t>
  </si>
  <si>
    <t xml:space="preserve">000 0405 6340620 000 000 </t>
  </si>
  <si>
    <t xml:space="preserve">000 0405 6340620 630 000 </t>
  </si>
  <si>
    <t xml:space="preserve">000 0405 6340620 630 200 </t>
  </si>
  <si>
    <t xml:space="preserve">000 0405 6340620 630 240 </t>
  </si>
  <si>
    <t xml:space="preserve">000 0405 6340620 630 242 </t>
  </si>
  <si>
    <t xml:space="preserve">075 0405 6340620 630 242 </t>
  </si>
  <si>
    <t xml:space="preserve">000 0405 6340620 810 000 </t>
  </si>
  <si>
    <t xml:space="preserve">000 0405 6340620 810 200 </t>
  </si>
  <si>
    <t xml:space="preserve">000 0405 6340620 810 240 </t>
  </si>
  <si>
    <t xml:space="preserve">000 0405 6340620 810 242 </t>
  </si>
  <si>
    <t xml:space="preserve">075 0405 6340620 810 242 </t>
  </si>
  <si>
    <t xml:space="preserve">Субсидии на развитие семейных животноводческих ферм на базе крестьянских (фермерских) хозяйств в рамках подпрограммы "Поддержка малых форм хозяйствования" государственной программы Ленинградской области "Развитие сельского хозяйства Ленинградской области"</t>
  </si>
  <si>
    <t xml:space="preserve">000 0405 6340621 000 000 </t>
  </si>
  <si>
    <t xml:space="preserve">000 0405 6340621 810 000 </t>
  </si>
  <si>
    <t xml:space="preserve">000 0405 6340621 810 200 </t>
  </si>
  <si>
    <t xml:space="preserve">000 0405 6340621 810 240 </t>
  </si>
  <si>
    <t xml:space="preserve">000 0405 6340621 810 242 </t>
  </si>
  <si>
    <t xml:space="preserve">075 0405 6340621 810 242 </t>
  </si>
  <si>
    <t xml:space="preserve">Субсидии на возмещение части процентной ставки по долгосрочным, среднесрочным и краткосрочным кредитам, взятым малыми формами хозяйствования в рамках подпрограммы "Поддержка малых форм хозяйствования" государственной программы Ленинградской области "Развитие сельского хозяйства Ленинградской области"</t>
  </si>
  <si>
    <t xml:space="preserve">000 0405 6340622 000 000 </t>
  </si>
  <si>
    <t xml:space="preserve">000 0405 6340622 810 000 </t>
  </si>
  <si>
    <t xml:space="preserve">000 0405 6340622 810 200 </t>
  </si>
  <si>
    <t xml:space="preserve">000 0405 6340622 810 240 </t>
  </si>
  <si>
    <t xml:space="preserve">000 0405 6340622 810 242 </t>
  </si>
  <si>
    <t xml:space="preserve">075 0405 6340622 810 242 </t>
  </si>
  <si>
    <t xml:space="preserve">Субсидии на возмещение части затрат на развитие малых птицеводческих ферм в рамках подпрограммы "Поддержка малых форм хозяйствования" государственной программы Ленинградской области "Развитие сельского хозяйства Ленинградской области"</t>
  </si>
  <si>
    <t xml:space="preserve">000 0405 6340623 000 000 </t>
  </si>
  <si>
    <t xml:space="preserve">000 0405 6340623 810 000 </t>
  </si>
  <si>
    <t xml:space="preserve">000 0405 6340623 810 200 </t>
  </si>
  <si>
    <t xml:space="preserve">000 0405 6340623 810 240 </t>
  </si>
  <si>
    <t xml:space="preserve">000 0405 6340623 810 242 </t>
  </si>
  <si>
    <t xml:space="preserve">075 0405 6340623 810 242 </t>
  </si>
  <si>
    <t xml:space="preserve">Поддержка начинающих фермеров в рамках подпрограммы "Поддержка малых форм хозяйствования" государственной программы Ленинградской области "Развитие сельского хозяйства Ленинградской области"</t>
  </si>
  <si>
    <t xml:space="preserve">000 0405 6345053 000 000 </t>
  </si>
  <si>
    <t xml:space="preserve">000 0405 6345053 810 000 </t>
  </si>
  <si>
    <t xml:space="preserve">000 0405 6345053 810 200 </t>
  </si>
  <si>
    <t xml:space="preserve">000 0405 6345053 810 240 </t>
  </si>
  <si>
    <t xml:space="preserve">000 0405 6345053 810 242 </t>
  </si>
  <si>
    <t xml:space="preserve">075 0405 6345053 810 242 </t>
  </si>
  <si>
    <t xml:space="preserve">Развитие семейных животноводческих ферм в рамках подпрограммы "Поддержка малых форм хозяйствования" государственной программы Ленинградской области "Развитие сельского хозяйства Ленинградской области"</t>
  </si>
  <si>
    <t xml:space="preserve">000 0405 6345054 000 000 </t>
  </si>
  <si>
    <t xml:space="preserve">000 0405 6345054 810 000 </t>
  </si>
  <si>
    <t xml:space="preserve">000 0405 6345054 810 200 </t>
  </si>
  <si>
    <t xml:space="preserve">000 0405 6345054 810 240 </t>
  </si>
  <si>
    <t xml:space="preserve">000 0405 6345054 810 242 </t>
  </si>
  <si>
    <t xml:space="preserve">075 0405 6345054 810 242 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 в рамках подпрограммы "Поддержка малых форм хозяйствования" государственной программы Ленинградской области "Развитие сельского хозяйства Ленинградской области"</t>
  </si>
  <si>
    <t xml:space="preserve">000 0405 6345055 000 000 </t>
  </si>
  <si>
    <t xml:space="preserve">000 0405 6345055 810 000 </t>
  </si>
  <si>
    <t xml:space="preserve">000 0405 6345055 810 200 </t>
  </si>
  <si>
    <t xml:space="preserve">000 0405 6345055 810 240 </t>
  </si>
  <si>
    <t xml:space="preserve">000 0405 6345055 810 242 </t>
  </si>
  <si>
    <t xml:space="preserve">075 0405 6345055 810 242 </t>
  </si>
  <si>
    <t xml:space="preserve">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 в рамках подпрограммы "Поддержка малых форм хозяйствования" государственной программы Ленинградской области "Развитие сельского хозяйства Ленинградской области"</t>
  </si>
  <si>
    <t xml:space="preserve">000 0405 6345056 000 000 </t>
  </si>
  <si>
    <t xml:space="preserve">000 0405 6345056 810 000 </t>
  </si>
  <si>
    <t xml:space="preserve">000 0405 6345056 810 200 </t>
  </si>
  <si>
    <t xml:space="preserve">000 0405 6345056 810 240 </t>
  </si>
  <si>
    <t xml:space="preserve">000 0405 6345056 810 242 </t>
  </si>
  <si>
    <t xml:space="preserve">075 0405 6345056 810 242 </t>
  </si>
  <si>
    <t xml:space="preserve">Подпрограмма "Техническая и технологическая модернизация, инновационное развитие" государственной программы Ленинградской области "Развитие сельского хозяйства Ленинградской области"</t>
  </si>
  <si>
    <t xml:space="preserve">000 0405 6350000 000 000 </t>
  </si>
  <si>
    <t xml:space="preserve">Субсидии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в рамках подпрограммы "Техническая и технологическая модернизация, инновационное развитие" государственной программы Ленинградской области "Развитие сельского хозяйства Ленинградской области"</t>
  </si>
  <si>
    <t xml:space="preserve">000 0405 6350625 000 000 </t>
  </si>
  <si>
    <t xml:space="preserve">000 0405 6350625 810 000 </t>
  </si>
  <si>
    <t xml:space="preserve">000 0405 6350625 810 200 </t>
  </si>
  <si>
    <t xml:space="preserve">000 0405 6350625 810 240 </t>
  </si>
  <si>
    <t xml:space="preserve">000 0405 6350625 810 242 </t>
  </si>
  <si>
    <t xml:space="preserve">075 0405 6350625 810 242 </t>
  </si>
  <si>
    <t xml:space="preserve">Субсидии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в рамках подпрограммы "Техническая и технологическая модернизация, инновационное развитие" государственной программы Ленинградской области "Развитие сельского хозяйства Ленинградской области"</t>
  </si>
  <si>
    <t xml:space="preserve">000 0405 6350626 000 000 </t>
  </si>
  <si>
    <t xml:space="preserve">000 0405 6350626 810 000 </t>
  </si>
  <si>
    <t xml:space="preserve">000 0405 6350626 810 200 </t>
  </si>
  <si>
    <t xml:space="preserve">000 0405 6350626 810 240 </t>
  </si>
  <si>
    <t xml:space="preserve">000 0405 6350626 810 242 </t>
  </si>
  <si>
    <t xml:space="preserve">075 0405 6350626 810 242 </t>
  </si>
  <si>
    <t xml:space="preserve">Субсидии на возмещение части процентной ставки по инвестиционным кредитам на строительство и реконструкцию объектов мясного скотоводства в рамках подпрограммы "Техническая и технологическая модернизация, инновационное развитие" государственной программы Ленинградской области "Развитие сельского хозяйства Ленинградской области"</t>
  </si>
  <si>
    <t xml:space="preserve">000 0405 6350627 000 000 </t>
  </si>
  <si>
    <t xml:space="preserve">000 0405 6350627 810 000 </t>
  </si>
  <si>
    <t xml:space="preserve">000 0405 6350627 810 200 </t>
  </si>
  <si>
    <t xml:space="preserve">000 0405 6350627 810 240 </t>
  </si>
  <si>
    <t xml:space="preserve">000 0405 6350627 810 242 </t>
  </si>
  <si>
    <t xml:space="preserve">075 0405 6350627 810 242 </t>
  </si>
  <si>
    <t xml:space="preserve">Субсидии сельскохозяйственным товаропроизводителям на возмещение части затрат на приобретение сельскохозяйственной техники и оборудования для сельскохозяйственного производства в рамках подпрограммы "Техническая и технологическая модернизация, инновационное развитие" государственной программы Ленинградской области "Развитие сельского хозяйства Ленинградской области"</t>
  </si>
  <si>
    <t xml:space="preserve">000 0405 6350628 000 000 </t>
  </si>
  <si>
    <t xml:space="preserve">000 0405 6350628 810 000 </t>
  </si>
  <si>
    <t xml:space="preserve">000 0405 6350628 810 200 </t>
  </si>
  <si>
    <t xml:space="preserve">000 0405 6350628 810 240 </t>
  </si>
  <si>
    <t xml:space="preserve">000 0405 6350628 810 241 </t>
  </si>
  <si>
    <t xml:space="preserve">075 0405 6350628 810 241 </t>
  </si>
  <si>
    <t xml:space="preserve">000 0405 6350628 810 242 </t>
  </si>
  <si>
    <t xml:space="preserve">075 0405 6350628 810 242 </t>
  </si>
  <si>
    <t xml:space="preserve">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в рамках подпрограммы "Техническая и технологическая модернизация, инновационное развитие" государственной программы Ленинградской области "Развитие сельского хозяйства Ленинградской области"</t>
  </si>
  <si>
    <t xml:space="preserve">000 0405 6355039 000 000 </t>
  </si>
  <si>
    <t xml:space="preserve">000 0405 6355039 810 000 </t>
  </si>
  <si>
    <t xml:space="preserve">000 0405 6355039 810 200 </t>
  </si>
  <si>
    <t xml:space="preserve">000 0405 6355039 810 240 </t>
  </si>
  <si>
    <t xml:space="preserve">000 0405 6355039 810 242 </t>
  </si>
  <si>
    <t xml:space="preserve">075 0405 6355039 810 242 </t>
  </si>
  <si>
    <t xml:space="preserve">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в рамках подпрограммы "Техническая и технологическая модернизация, инновационное развитие" государственной программы Ленинградской области "Развитие сельского хозяйства Ленинградской области"</t>
  </si>
  <si>
    <t xml:space="preserve">000 0405 6355048 000 000 </t>
  </si>
  <si>
    <t xml:space="preserve">000 0405 6355048 810 000 </t>
  </si>
  <si>
    <t xml:space="preserve">000 0405 6355048 810 200 </t>
  </si>
  <si>
    <t xml:space="preserve">000 0405 6355048 810 240 </t>
  </si>
  <si>
    <t xml:space="preserve">000 0405 6355048 810 242 </t>
  </si>
  <si>
    <t xml:space="preserve">075 0405 6355048 810 242 </t>
  </si>
  <si>
    <t xml:space="preserve">000 0405 6360000 000 000 </t>
  </si>
  <si>
    <t xml:space="preserve">Субсидии на возмещение части затрат на оказание консультационной помощи в рамках подпрограммы  "Обеспечение реализации государственной программы Ленинградской области "Развитие сельского хозяйства Ленинградской области"  государственной программы Ленинградской области "Развитие сельского хозяйства Ленинградской области"</t>
  </si>
  <si>
    <t xml:space="preserve">000 0405 6360680 000 000 </t>
  </si>
  <si>
    <t xml:space="preserve">000 0405 6360680 810 000 </t>
  </si>
  <si>
    <t xml:space="preserve">000 0405 6360680 810 200 </t>
  </si>
  <si>
    <t xml:space="preserve">000 0405 6360680 810 240 </t>
  </si>
  <si>
    <t xml:space="preserve">000 0405 6360680 810 242 </t>
  </si>
  <si>
    <t xml:space="preserve">075 0405 6360680 810 242 </t>
  </si>
  <si>
    <t xml:space="preserve">Субсидии на возмещение части затрат на переподготовку и повышение квалификации кадров, обучение персонала на производстве, проведение производственной практики студентов образовательных учреждений сельскохозяйственного профиля в рамках подпрограммы  "Обеспечение реализации государственной программы Ленинградской области "Развитие сельского хозяйства Ленинградской области"  государственной программы Ленинградской области "Развитие сельского хозяйства Ленинградской области"</t>
  </si>
  <si>
    <t xml:space="preserve">000 0405 6360681 000 000 </t>
  </si>
  <si>
    <t xml:space="preserve">000 0405 6360681 810 000 </t>
  </si>
  <si>
    <t xml:space="preserve">000 0405 6360681 810 200 </t>
  </si>
  <si>
    <t xml:space="preserve">000 0405 6360681 810 240 </t>
  </si>
  <si>
    <t xml:space="preserve">000 0405 6360681 810 242 </t>
  </si>
  <si>
    <t xml:space="preserve">075 0405 6360681 810 242 </t>
  </si>
  <si>
    <t xml:space="preserve">Субсидии на возмещение части затрат при возникновении чрезвычайных ситуаций в рамках подпрограммы  "Обеспечение реализации государственной программы Ленинградской области "Развитие сельского хозяйства Ленинградской области"  государственной программы Ленинградской области "Развитие сельского хозяйства Ленинградской области"</t>
  </si>
  <si>
    <t xml:space="preserve">000 0405 6360682 000 000 </t>
  </si>
  <si>
    <t xml:space="preserve">000 0405 6360682 810 000 </t>
  </si>
  <si>
    <t xml:space="preserve">000 0405 6360682 810 200 </t>
  </si>
  <si>
    <t xml:space="preserve">000 0405 6360682 810 240 </t>
  </si>
  <si>
    <t xml:space="preserve">000 0405 6360682 810 242 </t>
  </si>
  <si>
    <t xml:space="preserve">075 0405 6360682 810 242 </t>
  </si>
  <si>
    <t xml:space="preserve">Прочие мероприятия в области сельского хозяйства в рамках подпрограммы  "Обеспечение реализации государственной программы Ленинградской области "Развитие сельского хозяйства Ленинградской области"  государственной программы Ленинградской области "Развитие сельского хозяйства Ленинградской области"</t>
  </si>
  <si>
    <t xml:space="preserve">000 0405 6361024 000 000 </t>
  </si>
  <si>
    <t xml:space="preserve">000 0405 6361024 241 000 </t>
  </si>
  <si>
    <t xml:space="preserve">000 0405 6361024 241 200 </t>
  </si>
  <si>
    <t xml:space="preserve">000 0405 6361024 241 220 </t>
  </si>
  <si>
    <t xml:space="preserve">000 0405 6361024 241 226 </t>
  </si>
  <si>
    <t xml:space="preserve">075 0405 6361024 241 226 </t>
  </si>
  <si>
    <t xml:space="preserve">000 0405 6361024 244 000 </t>
  </si>
  <si>
    <t xml:space="preserve">000 0405 6361024 244 200 </t>
  </si>
  <si>
    <t xml:space="preserve">000 0405 6361024 244 220 </t>
  </si>
  <si>
    <t xml:space="preserve">000 0405 6361024 244 226 </t>
  </si>
  <si>
    <t xml:space="preserve">075 0405 6361024 244 226 </t>
  </si>
  <si>
    <t xml:space="preserve">000 0405 6367103 000 000 </t>
  </si>
  <si>
    <t xml:space="preserve">000 0405 6367103 530 000 </t>
  </si>
  <si>
    <t xml:space="preserve">000 0405 6367103 530 200 </t>
  </si>
  <si>
    <t xml:space="preserve">000 0405 6367103 530 250 </t>
  </si>
  <si>
    <t xml:space="preserve">000 0405 6367103 530 251 </t>
  </si>
  <si>
    <t xml:space="preserve">075 0405 6367103 530 251 </t>
  </si>
  <si>
    <t xml:space="preserve">Подпрограмма "Устойчивое развитие сельских территорий Ленинградской области" государственной программы Ленинградской области "Развитие сельского хозяйства Ленинградской области"</t>
  </si>
  <si>
    <t xml:space="preserve">000 0405 6370000 000 000 </t>
  </si>
  <si>
    <t xml:space="preserve">Проектирование, строительство и реконструкция объектов в рамках подпрограммы "Устойчивое развитие сельских территорий Ленинградской области" государственной программы Ленинградской области "Развитие сельского хозяйства Ленинградской области"</t>
  </si>
  <si>
    <t xml:space="preserve">000 0405 6370415 000 000 </t>
  </si>
  <si>
    <t xml:space="preserve">000 0405 6370415 414 000 </t>
  </si>
  <si>
    <t xml:space="preserve">000 0405 6370415 414 200 </t>
  </si>
  <si>
    <t xml:space="preserve">000 0405 6370415 414 220 </t>
  </si>
  <si>
    <t xml:space="preserve">000 0405 6370415 414 226 </t>
  </si>
  <si>
    <t xml:space="preserve">981 0405 6370415 414 226 </t>
  </si>
  <si>
    <t xml:space="preserve">000 0405 6370415 414 300 </t>
  </si>
  <si>
    <t xml:space="preserve">000 0405 6370415 414 310 </t>
  </si>
  <si>
    <t xml:space="preserve">981 0405 6370415 414 310 </t>
  </si>
  <si>
    <t xml:space="preserve">Грантовая поддержка местных инициатив граждан, проживающих в сельской местности, в рамках подпрограммы "Устойчивое развитие сельских территорий Ленинградской области" государственной программы Ленинградской области "Развитие сельского хозяйства Ленинградской области"</t>
  </si>
  <si>
    <t xml:space="preserve">000 0405 6377099 000 000 </t>
  </si>
  <si>
    <t xml:space="preserve">000 0405 6377099 521 000 </t>
  </si>
  <si>
    <t xml:space="preserve">000 0405 6377099 521 200 </t>
  </si>
  <si>
    <t xml:space="preserve">000 0405 6377099 521 250 </t>
  </si>
  <si>
    <t xml:space="preserve">000 0405 6377099 521 251 </t>
  </si>
  <si>
    <t xml:space="preserve">075 0405 6377099 521 251 </t>
  </si>
  <si>
    <t xml:space="preserve">Подпрограмма "Развитие мелиорации сельскохозяйственных земель Ленинградской области" государственной программы Ленинградской области "Развитие сельского хозяйства Ленинградской области"</t>
  </si>
  <si>
    <t xml:space="preserve">000 0405 6380000 000 000 </t>
  </si>
  <si>
    <t xml:space="preserve">Субсидии на возмещение части затрат на развитие мелиорации сельскохозяйственных земель в рамках подпрограммы "Развитие мелиорации сельскохозяйственных земель Ленинградской области" государственной программы Ленинградской области "Развитие сельского хозяйства Ленинградской области"</t>
  </si>
  <si>
    <t xml:space="preserve">000 0405 6380630 000 000 </t>
  </si>
  <si>
    <t xml:space="preserve">000 0405 6380630 810 000 </t>
  </si>
  <si>
    <t xml:space="preserve">000 0405 6380630 810 200 </t>
  </si>
  <si>
    <t xml:space="preserve">000 0405 6380630 810 240 </t>
  </si>
  <si>
    <t xml:space="preserve">000 0405 6380630 810 242 </t>
  </si>
  <si>
    <t xml:space="preserve">075 0405 6380630 810 242 </t>
  </si>
  <si>
    <t xml:space="preserve">Мероприятия по развитию мелиорации сельскохозяйственных земель в рамках подпрограммы " Развитие мелиорации сельскохозяйственных земель Ленинградской области" государственной программы Ленинградской области "Развитие сельского хозяйства Ленинградской области"</t>
  </si>
  <si>
    <t xml:space="preserve">000 0405 6381025 000 000 </t>
  </si>
  <si>
    <t xml:space="preserve">000 0405 6381025 241 000 </t>
  </si>
  <si>
    <t xml:space="preserve">000 0405 6381025 241 200 </t>
  </si>
  <si>
    <t xml:space="preserve">000 0405 6381025 241 220 </t>
  </si>
  <si>
    <t xml:space="preserve">000 0405 6381025 241 226 </t>
  </si>
  <si>
    <t xml:space="preserve">075 0405 6381025 241 226 </t>
  </si>
  <si>
    <t xml:space="preserve">000 0405 6381025 244 000 </t>
  </si>
  <si>
    <t xml:space="preserve">000 0405 6381025 244 200 </t>
  </si>
  <si>
    <t xml:space="preserve">000 0405 6381025 244 220 </t>
  </si>
  <si>
    <t xml:space="preserve">000 0405 6381025 244 226 </t>
  </si>
  <si>
    <t xml:space="preserve">075 0405 6381025 244 226 </t>
  </si>
  <si>
    <t xml:space="preserve">Водное хозяйство</t>
  </si>
  <si>
    <t xml:space="preserve">000 0406 0000000 000 000 </t>
  </si>
  <si>
    <t xml:space="preserve">000 0406 5900000 000 000 </t>
  </si>
  <si>
    <t xml:space="preserve">Подпрограмма "Развитие водохозяйственного комплекса" государственной программы Ленинградской области "Охрана окружающей среды Ленинградской области"</t>
  </si>
  <si>
    <t xml:space="preserve">000 0406 5930000 000 000 </t>
  </si>
  <si>
    <t xml:space="preserve">Осуществление отдельных полномочий в области водных отношений в рамках подпрограммы "Развитие водохозяйственного комплекса" государственной программы Ленинградской области "Охрана окружающей среды Ленинградской области"</t>
  </si>
  <si>
    <t xml:space="preserve">000 0406 5935128 000 000 </t>
  </si>
  <si>
    <t xml:space="preserve">000 0406 5935128 244 000 </t>
  </si>
  <si>
    <t xml:space="preserve">000 0406 5935128 244 200 </t>
  </si>
  <si>
    <t xml:space="preserve">000 0406 5935128 244 220 </t>
  </si>
  <si>
    <t xml:space="preserve">000 0406 5935128 244 226 </t>
  </si>
  <si>
    <t xml:space="preserve">974 0406 5935128 244 226 </t>
  </si>
  <si>
    <t xml:space="preserve">Лесное хозяйство</t>
  </si>
  <si>
    <t xml:space="preserve">000 0407 0000000 000 000 </t>
  </si>
  <si>
    <t xml:space="preserve">000 0407 5900000 000 000 </t>
  </si>
  <si>
    <t xml:space="preserve">Подпрограмма "Развитие лесного хозяйства" государственной программы Ленинградской области "Охрана окружающей среды Ленинградской области"</t>
  </si>
  <si>
    <t xml:space="preserve">000 0407 5980000 000 000 </t>
  </si>
  <si>
    <t xml:space="preserve">Расходы на обеспечение деятельности государственных казенных учреждений в рамках подпрограммы "Развитие лесного хозяйства" государственной программы Ленинградской области "Охрана окружающей среды Ленинградской области"</t>
  </si>
  <si>
    <t xml:space="preserve">000 0407 5980016 000 000 </t>
  </si>
  <si>
    <t xml:space="preserve">000 0407 5980016 111 000 </t>
  </si>
  <si>
    <t xml:space="preserve">000 0407 5980016 111 200 </t>
  </si>
  <si>
    <t xml:space="preserve">000 0407 5980016 111 210 </t>
  </si>
  <si>
    <t xml:space="preserve">000 0407 5980016 111 211 </t>
  </si>
  <si>
    <t xml:space="preserve">974 0407 5980016 111 211 </t>
  </si>
  <si>
    <t xml:space="preserve">000 0407 5980016 111 213 </t>
  </si>
  <si>
    <t xml:space="preserve">974 0407 5980016 111 213 </t>
  </si>
  <si>
    <t xml:space="preserve">000 0407 5980016 242 000 </t>
  </si>
  <si>
    <t xml:space="preserve">000 0407 5980016 242 200 </t>
  </si>
  <si>
    <t xml:space="preserve">000 0407 5980016 242 220 </t>
  </si>
  <si>
    <t xml:space="preserve">000 0407 5980016 242 221 </t>
  </si>
  <si>
    <t xml:space="preserve">974 0407 5980016 242 221 </t>
  </si>
  <si>
    <t xml:space="preserve">000 0407 5980016 242 225 </t>
  </si>
  <si>
    <t xml:space="preserve">974 0407 5980016 242 225 </t>
  </si>
  <si>
    <t xml:space="preserve">000 0407 5980016 242 226 </t>
  </si>
  <si>
    <t xml:space="preserve">974 0407 5980016 242 226 </t>
  </si>
  <si>
    <t xml:space="preserve">000 0407 5980016 242 300 </t>
  </si>
  <si>
    <t xml:space="preserve">000 0407 5980016 242 310 </t>
  </si>
  <si>
    <t xml:space="preserve">974 0407 5980016 242 310 </t>
  </si>
  <si>
    <t xml:space="preserve">000 0407 5980016 242 340 </t>
  </si>
  <si>
    <t xml:space="preserve">974 0407 5980016 242 340 </t>
  </si>
  <si>
    <t xml:space="preserve">000 0407 5980016 244 000 </t>
  </si>
  <si>
    <t xml:space="preserve">000 0407 5980016 244 200 </t>
  </si>
  <si>
    <t xml:space="preserve">000 0407 5980016 244 220 </t>
  </si>
  <si>
    <t xml:space="preserve">000 0407 5980016 244 223 </t>
  </si>
  <si>
    <t xml:space="preserve">974 0407 5980016 244 223 </t>
  </si>
  <si>
    <t xml:space="preserve">000 0407 5980016 244 224 </t>
  </si>
  <si>
    <t xml:space="preserve">974 0407 5980016 244 224 </t>
  </si>
  <si>
    <t xml:space="preserve">000 0407 5980016 244 225 </t>
  </si>
  <si>
    <t xml:space="preserve">974 0407 5980016 244 225 </t>
  </si>
  <si>
    <t xml:space="preserve">000 0407 5980016 244 226 </t>
  </si>
  <si>
    <t xml:space="preserve">974 0407 5980016 244 226 </t>
  </si>
  <si>
    <t xml:space="preserve">000 0407 5980016 244 290 </t>
  </si>
  <si>
    <t xml:space="preserve">974 0407 5980016 244 290 </t>
  </si>
  <si>
    <t xml:space="preserve">000 0407 5980016 244 300 </t>
  </si>
  <si>
    <t xml:space="preserve">000 0407 5980016 244 310 </t>
  </si>
  <si>
    <t xml:space="preserve">974 0407 5980016 244 310 </t>
  </si>
  <si>
    <t xml:space="preserve">000 0407 5980016 244 340 </t>
  </si>
  <si>
    <t xml:space="preserve">974 0407 5980016 244 340 </t>
  </si>
  <si>
    <t xml:space="preserve">000 0407 5980016 852 000 </t>
  </si>
  <si>
    <t xml:space="preserve">000 0407 5980016 852 200 </t>
  </si>
  <si>
    <t xml:space="preserve">000 0407 5980016 852 290 </t>
  </si>
  <si>
    <t xml:space="preserve">974 0407 5980016 852 290 </t>
  </si>
  <si>
    <t xml:space="preserve">Организация работы школьных лесничеств в рамках подпрограммы "Развитие лесного хозяйства" государственной программы Ленинградской области "Охрана окружающей среды Ленинградской области"</t>
  </si>
  <si>
    <t xml:space="preserve">000 0407 5981045 000 000 </t>
  </si>
  <si>
    <t xml:space="preserve">000 0407 5981045 244 000 </t>
  </si>
  <si>
    <t xml:space="preserve">000 0407 5981045 244 200 </t>
  </si>
  <si>
    <t xml:space="preserve">000 0407 5981045 244 220 </t>
  </si>
  <si>
    <t xml:space="preserve">000 0407 5981045 244 226 </t>
  </si>
  <si>
    <t xml:space="preserve">974 0407 5981045 244 226 </t>
  </si>
  <si>
    <t xml:space="preserve">Осуществление отдельных полномочий в области лесных отношений в рамках подпрограммы "Развитие лесного хозяйства" государственной программы Ленинградской области "Охрана окружающей среды Ленинградской области"</t>
  </si>
  <si>
    <t xml:space="preserve">000 0407 5985129 000 000 </t>
  </si>
  <si>
    <t xml:space="preserve">000 0407 5985129 111 000 </t>
  </si>
  <si>
    <t xml:space="preserve">000 0407 5985129 111 200 </t>
  </si>
  <si>
    <t xml:space="preserve">000 0407 5985129 111 210 </t>
  </si>
  <si>
    <t xml:space="preserve">000 0407 5985129 111 211 </t>
  </si>
  <si>
    <t xml:space="preserve">974 0407 5985129 111 211 </t>
  </si>
  <si>
    <t xml:space="preserve">000 0407 5985129 111 213 </t>
  </si>
  <si>
    <t xml:space="preserve">974 0407 5985129 111 213 </t>
  </si>
  <si>
    <t xml:space="preserve">000 0407 5985129 112 000 </t>
  </si>
  <si>
    <t xml:space="preserve">000 0407 5985129 112 200 </t>
  </si>
  <si>
    <t xml:space="preserve">000 0407 5985129 112 210 </t>
  </si>
  <si>
    <t xml:space="preserve">000 0407 5985129 112 212 </t>
  </si>
  <si>
    <t xml:space="preserve">974 0407 5985129 112 212 </t>
  </si>
  <si>
    <t xml:space="preserve">000 0407 5985129 112 220 </t>
  </si>
  <si>
    <t xml:space="preserve">000 0407 5985129 112 222 </t>
  </si>
  <si>
    <t xml:space="preserve">974 0407 5985129 112 222 </t>
  </si>
  <si>
    <t xml:space="preserve">000 0407 5985129 112 226 </t>
  </si>
  <si>
    <t xml:space="preserve">974 0407 5985129 112 226 </t>
  </si>
  <si>
    <t xml:space="preserve">000 0407 5985129 242 000 </t>
  </si>
  <si>
    <t xml:space="preserve">000 0407 5985129 242 200 </t>
  </si>
  <si>
    <t xml:space="preserve">000 0407 5985129 242 220 </t>
  </si>
  <si>
    <t xml:space="preserve">000 0407 5985129 242 221 </t>
  </si>
  <si>
    <t xml:space="preserve">974 0407 5985129 242 221 </t>
  </si>
  <si>
    <t xml:space="preserve">000 0407 5985129 242 225 </t>
  </si>
  <si>
    <t xml:space="preserve">974 0407 5985129 242 225 </t>
  </si>
  <si>
    <t xml:space="preserve">000 0407 5985129 242 226 </t>
  </si>
  <si>
    <t xml:space="preserve">974 0407 5985129 242 226 </t>
  </si>
  <si>
    <t xml:space="preserve">000 0407 5985129 242 300 </t>
  </si>
  <si>
    <t xml:space="preserve">000 0407 5985129 242 340 </t>
  </si>
  <si>
    <t xml:space="preserve">974 0407 5985129 242 340 </t>
  </si>
  <si>
    <t xml:space="preserve">000 0407 5985129 244 000 </t>
  </si>
  <si>
    <t xml:space="preserve">000 0407 5985129 244 200 </t>
  </si>
  <si>
    <t xml:space="preserve">000 0407 5985129 244 220 </t>
  </si>
  <si>
    <t xml:space="preserve">000 0407 5985129 244 221 </t>
  </si>
  <si>
    <t xml:space="preserve">974 0407 5985129 244 221 </t>
  </si>
  <si>
    <t xml:space="preserve">000 0407 5985129 244 223 </t>
  </si>
  <si>
    <t xml:space="preserve">974 0407 5985129 244 223 </t>
  </si>
  <si>
    <t xml:space="preserve">000 0407 5985129 244 225 </t>
  </si>
  <si>
    <t xml:space="preserve">974 0407 5985129 244 225 </t>
  </si>
  <si>
    <t xml:space="preserve">000 0407 5985129 244 226 </t>
  </si>
  <si>
    <t xml:space="preserve">974 0407 5985129 244 226 </t>
  </si>
  <si>
    <t xml:space="preserve">000 0407 5985129 244 300 </t>
  </si>
  <si>
    <t xml:space="preserve">000 0407 5985129 244 340 </t>
  </si>
  <si>
    <t xml:space="preserve">974 0407 5985129 244 340 </t>
  </si>
  <si>
    <t xml:space="preserve">000 0407 5985129 831 000 </t>
  </si>
  <si>
    <t xml:space="preserve">000 0407 5985129 831 200 </t>
  </si>
  <si>
    <t xml:space="preserve">000 0407 5985129 831 290 </t>
  </si>
  <si>
    <t xml:space="preserve">974 0407 5985129 831 290 </t>
  </si>
  <si>
    <t xml:space="preserve">000 0407 5985129 852 000 </t>
  </si>
  <si>
    <t xml:space="preserve">000 0407 5985129 852 200 </t>
  </si>
  <si>
    <t xml:space="preserve">000 0407 5985129 852 290 </t>
  </si>
  <si>
    <t xml:space="preserve">974 0407 5985129 852 290 </t>
  </si>
  <si>
    <t xml:space="preserve">Субсидии на организацию работы школьных лесничеств в рамках подпрограммы "Развитие лесного хозяйства" государственной программы Ленинградской области "Охрана окружающей среды Ленинградской области"</t>
  </si>
  <si>
    <t xml:space="preserve">000 0407 5987019 000 000 </t>
  </si>
  <si>
    <t xml:space="preserve">000 0407 5987019 521 000 </t>
  </si>
  <si>
    <t xml:space="preserve">000 0407 5987019 521 200 </t>
  </si>
  <si>
    <t xml:space="preserve">000 0407 5987019 521 250 </t>
  </si>
  <si>
    <t xml:space="preserve">000 0407 5987019 521 251 </t>
  </si>
  <si>
    <t xml:space="preserve">974 0407 5987019 521 251 </t>
  </si>
  <si>
    <t xml:space="preserve">Транспорт</t>
  </si>
  <si>
    <t xml:space="preserve">000 0408 0000000 000 000 </t>
  </si>
  <si>
    <t xml:space="preserve">000 0408 5300000 000 000 </t>
  </si>
  <si>
    <t xml:space="preserve">Подпрограмма "Развитие мер социальной поддержки отдельных категорий граждан" государственной программы Ленинградской области "Социальная поддержка отдельных категорий граждан в Ленинградской области"</t>
  </si>
  <si>
    <t xml:space="preserve">000 0408 5310000 000 000 </t>
  </si>
  <si>
    <t xml:space="preserve">Субсидии организациям железнодорожного транспорта на компенсацию части потерь в доходах в  связи с предоставлением льготы по тарифам в виде 50-процентной скидки от действующего тарифа на проезд обучающихся и воспитанников  общеобразовательных учреждений, учащихся очной формы обучения образовательных учреждений начального профессионального, среднего профессионального и высшего профессионального образования железнодорожным транспортом общего пользования в пригородном сообщении  в рамках подпрограммы "Развитие мер социальной поддержки отдельных категорий граждан" государственной программы Ленинградской области "Социальная поддержка отдельных категорий граждан в Ленинградской области"</t>
  </si>
  <si>
    <t xml:space="preserve">000 0408 5310649 000 000 </t>
  </si>
  <si>
    <t xml:space="preserve">000 0408 5310649 810 000 </t>
  </si>
  <si>
    <t xml:space="preserve">000 0408 5310649 810 200 </t>
  </si>
  <si>
    <t xml:space="preserve">000 0408 5310649 810 240 </t>
  </si>
  <si>
    <t xml:space="preserve">000 0408 5310649 810 242 </t>
  </si>
  <si>
    <t xml:space="preserve">984 0408 5310649 810 242 </t>
  </si>
  <si>
    <t xml:space="preserve">Субсидии организациям железнодорожного транспорта на компенсацию потерь в доходах, возникающих в результате установления льготного проезда отдельным категориям граждан - жителям Ленинградской области на железнодорожном транспорте пригородного сообщения, в рамках подпрограммы "Развитие мер социальной поддержки отдельных категорий граждан" государственной программы Ленинградской области "Социальная поддержка отдельных категорий граждан в Ленинградской области"</t>
  </si>
  <si>
    <t xml:space="preserve">000 0408 5310650 000 000 </t>
  </si>
  <si>
    <t xml:space="preserve">000 0408 5310650 810 000 </t>
  </si>
  <si>
    <t xml:space="preserve">000 0408 5310650 810 200 </t>
  </si>
  <si>
    <t xml:space="preserve">000 0408 5310650 810 240 </t>
  </si>
  <si>
    <t xml:space="preserve">000 0408 5310650 810 242 </t>
  </si>
  <si>
    <t xml:space="preserve">984 0408 5310650 810 242 </t>
  </si>
  <si>
    <t xml:space="preserve">Иные межбюджетные трансферты на обеспечение равной доступности услуг общественного транспорта на территории Ленинградской области для отдельных категорий граждан, оказание мер социальной  поддержки которым относится к ведению Российской Федерации и Ленинградской области в рамках подпрограммы "Развитие мер социальной поддержки отдельных категорий граждан" государственной программы Ленинградской области "Социальная поддержка отдельных категорий граждан в Ленинградской области"</t>
  </si>
  <si>
    <t xml:space="preserve">000 0408 5317209 000 000 </t>
  </si>
  <si>
    <t xml:space="preserve">000 0408 5317209 540 000 </t>
  </si>
  <si>
    <t xml:space="preserve">000 0408 5317209 540 200 </t>
  </si>
  <si>
    <t xml:space="preserve">000 0408 5317209 540 250 </t>
  </si>
  <si>
    <t xml:space="preserve">000 0408 5317209 540 251 </t>
  </si>
  <si>
    <t xml:space="preserve">984 0408 5317209 540 251 </t>
  </si>
  <si>
    <t xml:space="preserve">Иные межбюджетные трансферты на обеспечение мер социальной поддержки отдельных категорий инвалидов, проживающих в Ленинградской области, в части предоставления бесплатного проезда в автомобильном транспорте общего пользования городского и пригородного сообщения в рамках подпрограммы "Развитие мер социальной поддержки отдельных категорий граждан" государственной программы Ленинградской области "Социальная поддержка отдельных категорий граждан в Ленинградской области"</t>
  </si>
  <si>
    <t xml:space="preserve">000 0408 5317210 000 000 </t>
  </si>
  <si>
    <t xml:space="preserve">000 0408 5317210 540 000 </t>
  </si>
  <si>
    <t xml:space="preserve">000 0408 5317210 540 200 </t>
  </si>
  <si>
    <t xml:space="preserve">000 0408 5317210 540 250 </t>
  </si>
  <si>
    <t xml:space="preserve">000 0408 5317210 540 251 </t>
  </si>
  <si>
    <t xml:space="preserve">984 0408 5317210 540 251 </t>
  </si>
  <si>
    <t xml:space="preserve">Иные межбюджетные трансферты бюджету Санкт-Петербурга на реализацию Соглашения по перевозке пассажирским транспортом общего пользования жителей Санкт-Петербурга и Ленинградской области в рамках подпрограммы "Развитие мер социальной поддержки отдельных категорий граждан" государственной программы Ленинградской области "Социальная поддержка отдельных категорий граждан в Ленинградской области"</t>
  </si>
  <si>
    <t xml:space="preserve">000 0408 5317401 000 000 </t>
  </si>
  <si>
    <t xml:space="preserve">000 0408 5317401 540 000 </t>
  </si>
  <si>
    <t xml:space="preserve">000 0408 5317401 540 200 </t>
  </si>
  <si>
    <t xml:space="preserve">000 0408 5317401 540 250 </t>
  </si>
  <si>
    <t xml:space="preserve">000 0408 5317401 540 251 </t>
  </si>
  <si>
    <t xml:space="preserve">984 0408 5317401 540 251 </t>
  </si>
  <si>
    <t xml:space="preserve">000 0408 5700000 000 000 </t>
  </si>
  <si>
    <t xml:space="preserve">Подпрограмма "Совершенствование транспортного обслуживания населения Ленинградской области на 2014-2016 годы" государственной программы Ленинградской области "Обеспечение устойчивого функционирования и развития коммунальной и инженерной инфраструктуры и повышение энергоэффективности в Ленинградской области"</t>
  </si>
  <si>
    <t xml:space="preserve">000 0408 5760000 000 000 </t>
  </si>
  <si>
    <t xml:space="preserve">Расходы на обеспечение деятельности государственных казенных учреждений в рамках подпрограммы "Совершенствование транспортного обслуживания населения Ленинградской области на 2014-2016 годы" государственной программы Ленинградской области "Обеспечение устойчивого функционирования и развития коммунальной и инженерной инфраструктуры и повышение энергоэффективности в Ленинградской области"</t>
  </si>
  <si>
    <t xml:space="preserve">000 0408 5760016 000 000 </t>
  </si>
  <si>
    <t xml:space="preserve">000 0408 5760016 111 000 </t>
  </si>
  <si>
    <t xml:space="preserve">000 0408 5760016 111 200 </t>
  </si>
  <si>
    <t xml:space="preserve">000 0408 5760016 111 210 </t>
  </si>
  <si>
    <t xml:space="preserve">000 0408 5760016 111 211 </t>
  </si>
  <si>
    <t xml:space="preserve">984 0408 5760016 111 211 </t>
  </si>
  <si>
    <t xml:space="preserve">000 0408 5760016 111 213 </t>
  </si>
  <si>
    <t xml:space="preserve">984 0408 5760016 111 213 </t>
  </si>
  <si>
    <t xml:space="preserve">000 0408 5760016 112 000 </t>
  </si>
  <si>
    <t xml:space="preserve">000 0408 5760016 112 200 </t>
  </si>
  <si>
    <t xml:space="preserve">000 0408 5760016 112 210 </t>
  </si>
  <si>
    <t xml:space="preserve">000 0408 5760016 112 212 </t>
  </si>
  <si>
    <t xml:space="preserve">984 0408 5760016 112 212 </t>
  </si>
  <si>
    <t xml:space="preserve">000 0408 5760016 242 000 </t>
  </si>
  <si>
    <t xml:space="preserve">000 0408 5760016 242 200 </t>
  </si>
  <si>
    <t xml:space="preserve">000 0408 5760016 242 220 </t>
  </si>
  <si>
    <t xml:space="preserve">000 0408 5760016 242 221 </t>
  </si>
  <si>
    <t xml:space="preserve">984 0408 5760016 242 221 </t>
  </si>
  <si>
    <t xml:space="preserve">000 0408 5760016 242 225 </t>
  </si>
  <si>
    <t xml:space="preserve">984 0408 5760016 242 225 </t>
  </si>
  <si>
    <t xml:space="preserve">000 0408 5760016 242 226 </t>
  </si>
  <si>
    <t xml:space="preserve">984 0408 5760016 242 226 </t>
  </si>
  <si>
    <t xml:space="preserve">000 0408 5760016 242 300 </t>
  </si>
  <si>
    <t xml:space="preserve">000 0408 5760016 242 310 </t>
  </si>
  <si>
    <t xml:space="preserve">984 0408 5760016 242 310 </t>
  </si>
  <si>
    <t xml:space="preserve">Увеличение стоимости нематериальных активов</t>
  </si>
  <si>
    <t xml:space="preserve">000 0408 5760016 242 320 </t>
  </si>
  <si>
    <t xml:space="preserve">984 0408 5760016 242 320 </t>
  </si>
  <si>
    <t xml:space="preserve">000 0408 5760016 242 340 </t>
  </si>
  <si>
    <t xml:space="preserve">984 0408 5760016 242 340 </t>
  </si>
  <si>
    <t xml:space="preserve">000 0408 5760016 244 000 </t>
  </si>
  <si>
    <t xml:space="preserve">000 0408 5760016 244 200 </t>
  </si>
  <si>
    <t xml:space="preserve">000 0408 5760016 244 220 </t>
  </si>
  <si>
    <t xml:space="preserve">000 0408 5760016 244 221 </t>
  </si>
  <si>
    <t xml:space="preserve">984 0408 5760016 244 221 </t>
  </si>
  <si>
    <t xml:space="preserve">000 0408 5760016 244 222 </t>
  </si>
  <si>
    <t xml:space="preserve">984 0408 5760016 244 222 </t>
  </si>
  <si>
    <t xml:space="preserve">000 0408 5760016 244 224 </t>
  </si>
  <si>
    <t xml:space="preserve">984 0408 5760016 244 224 </t>
  </si>
  <si>
    <t xml:space="preserve">000 0408 5760016 244 225 </t>
  </si>
  <si>
    <t xml:space="preserve">984 0408 5760016 244 225 </t>
  </si>
  <si>
    <t xml:space="preserve">000 0408 5760016 244 226 </t>
  </si>
  <si>
    <t xml:space="preserve">984 0408 5760016 244 226 </t>
  </si>
  <si>
    <t xml:space="preserve">000 0408 5760016 244 300 </t>
  </si>
  <si>
    <t xml:space="preserve">000 0408 5760016 244 310 </t>
  </si>
  <si>
    <t xml:space="preserve">984 0408 5760016 244 310 </t>
  </si>
  <si>
    <t xml:space="preserve">000 0408 5760016 244 340 </t>
  </si>
  <si>
    <t xml:space="preserve">984 0408 5760016 244 340 </t>
  </si>
  <si>
    <t xml:space="preserve">000 0408 5760016 852 000 </t>
  </si>
  <si>
    <t xml:space="preserve">000 0408 5760016 852 200 </t>
  </si>
  <si>
    <t xml:space="preserve">000 0408 5760016 852 290 </t>
  </si>
  <si>
    <t xml:space="preserve">984 0408 5760016 852 290 </t>
  </si>
  <si>
    <t xml:space="preserve">Субсидии некоммерческой организации, осуществляющей деятельность, направленную на реализацию мероприятий по развитию транспортной системы Санкт-Петербурга и Ленинградской области, в рамках подпрограммы "Совершенствование транспортного обслуживания населения Ленинградской области на 2014-2016 годы" государственной программы Ленинградской области "Обеспечение устойчивого функционирования и развития коммунальной и инженерной инфраструктуры и повышение энергоэффективности в Ленинградской области"</t>
  </si>
  <si>
    <t xml:space="preserve">000 0408 5760644 000 000 </t>
  </si>
  <si>
    <t xml:space="preserve">000 0408 5760644 630 000 </t>
  </si>
  <si>
    <t xml:space="preserve">000 0408 5760644 630 200 </t>
  </si>
  <si>
    <t xml:space="preserve">000 0408 5760644 630 240 </t>
  </si>
  <si>
    <t xml:space="preserve">000 0408 5760644 630 242 </t>
  </si>
  <si>
    <t xml:space="preserve">984 0408 5760644 630 242 </t>
  </si>
  <si>
    <t xml:space="preserve">000 0408 5800000 000 000 </t>
  </si>
  <si>
    <t xml:space="preserve">Подпрограмма "Повышение безопасности дорожного движения в Ленинградской области" государственной программы Ленинградской области "Безопасность Ленинградской области"</t>
  </si>
  <si>
    <t xml:space="preserve">000 0408 5830000 000 000 </t>
  </si>
  <si>
    <t xml:space="preserve">Мероприятия, направленные на повышение безопасности дорожного движения в Ленинградской области в рамках подпрограммы "Повышение безопасности дорожного движения в Ленинградской области" государственной программы Ленинградской области "Безопасность Ленинградской области"</t>
  </si>
  <si>
    <t xml:space="preserve">000 0408 5831226 000 000 </t>
  </si>
  <si>
    <t xml:space="preserve">000 0408 5831226 242 000 </t>
  </si>
  <si>
    <t xml:space="preserve">000 0408 5831226 242 300 </t>
  </si>
  <si>
    <t xml:space="preserve">000 0408 5831226 242 310 </t>
  </si>
  <si>
    <t xml:space="preserve">252 0408 5831226 242 310 </t>
  </si>
  <si>
    <t xml:space="preserve">000 0408 5831226 244 000 </t>
  </si>
  <si>
    <t xml:space="preserve">000 0408 5831226 244 200 </t>
  </si>
  <si>
    <t xml:space="preserve">000 0408 5831226 244 220 </t>
  </si>
  <si>
    <t xml:space="preserve">000 0408 5831226 244 226 </t>
  </si>
  <si>
    <t xml:space="preserve">984 0408 5831226 244 226 </t>
  </si>
  <si>
    <t xml:space="preserve">000 0408 6800000 000 000 </t>
  </si>
  <si>
    <t xml:space="preserve">000 0408 6890000 000 000 </t>
  </si>
  <si>
    <t xml:space="preserve">Иные межбюджетные трансферты на обеспечение равной доступности услуг общественного транспорта на территории Ленинградской области для отдельных категорий граждан, оказание мер социальной поддержки которым осуществляется за счет средств бюджета Санкт-Петербурга, в рамках непрограммных расходов органов исполнительной власти Ленинградской области</t>
  </si>
  <si>
    <t xml:space="preserve">000 0408 6897211 000 000 </t>
  </si>
  <si>
    <t xml:space="preserve">000 0408 6897211 540 000 </t>
  </si>
  <si>
    <t xml:space="preserve">000 0408 6897211 540 200 </t>
  </si>
  <si>
    <t xml:space="preserve">000 0408 6897211 540 250 </t>
  </si>
  <si>
    <t xml:space="preserve">000 0408 6897211 540 251 </t>
  </si>
  <si>
    <t xml:space="preserve">984 0408 6897211 540 251 </t>
  </si>
  <si>
    <t xml:space="preserve">Дорожное хозяйство (дорожные фонды)</t>
  </si>
  <si>
    <t xml:space="preserve">000 0409 0000000 000 000 </t>
  </si>
  <si>
    <t xml:space="preserve">Государственная программа Ленинградской области "Развитие автомобильных дорог Ленинградской области"</t>
  </si>
  <si>
    <t xml:space="preserve">000 0409 6200000 000 000 </t>
  </si>
  <si>
    <t xml:space="preserve">Подпрограмма "Развитие сети автомобильных дорог общего пользования" государственной программы Ленинградской области "Развитие автомобильных дорог Ленинградской области"</t>
  </si>
  <si>
    <t xml:space="preserve">000 0409 6210000 000 000 </t>
  </si>
  <si>
    <t xml:space="preserve">Мероприятия по строительству и реконструкции автомобильных дорог общего пользования регионального и межмуниципального значения в рамках подпрограммы "Развитие сети автомобильных дорог общего пользования" государственной программы Ленинградской области "Развитие автомобильных дорог Ленинградской области"</t>
  </si>
  <si>
    <t xml:space="preserve">000 0409 6210401 000 000 </t>
  </si>
  <si>
    <t xml:space="preserve">000 0409 6210401 414 000 </t>
  </si>
  <si>
    <t xml:space="preserve">000 0409 6210401 414 200 </t>
  </si>
  <si>
    <t xml:space="preserve">000 0409 6210401 414 220 </t>
  </si>
  <si>
    <t xml:space="preserve">000 0409 6210401 414 226 </t>
  </si>
  <si>
    <t xml:space="preserve">Комитет по дорожному хозяйству Ленинградской области</t>
  </si>
  <si>
    <t xml:space="preserve">029 0409 6210401 414 226 </t>
  </si>
  <si>
    <t xml:space="preserve">000 0409 6210401 414 300 </t>
  </si>
  <si>
    <t xml:space="preserve">000 0409 6210401 414 310 </t>
  </si>
  <si>
    <t xml:space="preserve">029 0409 6210401 414 310 </t>
  </si>
  <si>
    <t xml:space="preserve">Проектирование и строительство самоходного парома в целях обеспечения функционирования паромной переправы в рамках подпрограммы "Развитие сети автомобильных дорог общего пользования" государственной программы Ленинградской области "Развитие автомобильных дорог Ленинградской области"</t>
  </si>
  <si>
    <t xml:space="preserve">000 0409 6210402 000 000 </t>
  </si>
  <si>
    <t xml:space="preserve">000 0409 6210402 414 000 </t>
  </si>
  <si>
    <t xml:space="preserve">000 0409 6210402 414 300 </t>
  </si>
  <si>
    <t xml:space="preserve">000 0409 6210402 414 310 </t>
  </si>
  <si>
    <t xml:space="preserve">029 0409 6210402 414 310 </t>
  </si>
  <si>
    <t xml:space="preserve">Создание интеллектуальных транспортных систем на сети автомобильных дорог общего пользования регионального и межмуниципального значения в рамках подпрограммы "Развитие сети автомобильных дорог общего пользования" государственной программы Ленинградской области "Развитие автомобильных дорог Ленинградской области"</t>
  </si>
  <si>
    <t xml:space="preserve">000 0409 6211272 000 000 </t>
  </si>
  <si>
    <t xml:space="preserve">000 0409 6211272 244 000 </t>
  </si>
  <si>
    <t xml:space="preserve">000 0409 6211272 244 200 </t>
  </si>
  <si>
    <t xml:space="preserve">000 0409 6211272 244 220 </t>
  </si>
  <si>
    <t xml:space="preserve">000 0409 6211272 244 226 </t>
  </si>
  <si>
    <t xml:space="preserve">029 0409 6211272 244 226 </t>
  </si>
  <si>
    <t xml:space="preserve">Разработка стратегии и государственной программы развития автомобильных дорог Ленинградской области на период до 2025 года в рамках подпрограммы "Развитие сети автомобильных дорог общего пользования" государственной программы Ленинградской области "Развитие автомобильных дорог Ленинградской области"</t>
  </si>
  <si>
    <t xml:space="preserve">000 0409 6211273 000 000 </t>
  </si>
  <si>
    <t xml:space="preserve">000 0409 6211273 244 000 </t>
  </si>
  <si>
    <t xml:space="preserve">000 0409 6211273 244 200 </t>
  </si>
  <si>
    <t xml:space="preserve">000 0409 6211273 244 220 </t>
  </si>
  <si>
    <t xml:space="preserve">000 0409 6211273 244 226 </t>
  </si>
  <si>
    <t xml:space="preserve">029 0409 6211273 244 226 </t>
  </si>
  <si>
    <t xml:space="preserve">Разработка бизнес-планов строительства платных дорожных объектов в рамках подпрограммы "Развитие сети автомобильных дорог общего пользования" государственной программы Ленинградской области "Развитие автомобильных дорог Ленинградской области"</t>
  </si>
  <si>
    <t xml:space="preserve">000 0409 6211274 000 000 </t>
  </si>
  <si>
    <t xml:space="preserve">000 0409 6211274 244 000 </t>
  </si>
  <si>
    <t xml:space="preserve">000 0409 6211274 244 200 </t>
  </si>
  <si>
    <t xml:space="preserve">000 0409 6211274 244 220 </t>
  </si>
  <si>
    <t xml:space="preserve">000 0409 6211274 244 226 </t>
  </si>
  <si>
    <t xml:space="preserve">029 0409 6211274 244 226 </t>
  </si>
  <si>
    <t xml:space="preserve">Субсидии на проектирование и строительство (реконструкцию) автомобильных дорог общего пользования местного значения в рамках подпрограммы "Развитие сети автомобильных дорог общего пользования" государственной программы Ленинградской области "Развитие автомобильных дорог Ленинградской области"</t>
  </si>
  <si>
    <t xml:space="preserve">000 0409 6217012 000 000 </t>
  </si>
  <si>
    <t xml:space="preserve">000 0409 6217012 522 000 </t>
  </si>
  <si>
    <t xml:space="preserve">000 0409 6217012 522 200 </t>
  </si>
  <si>
    <t xml:space="preserve">000 0409 6217012 522 250 </t>
  </si>
  <si>
    <t xml:space="preserve">000 0409 6217012 522 251 </t>
  </si>
  <si>
    <t xml:space="preserve">029 0409 6217012 522 251 </t>
  </si>
  <si>
    <t xml:space="preserve">Субсидии на проектирование и строительство (реконструкцию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 в рамках подпрограммы "Развитие сети автомобильных дорог общего пользования" государственной программы Ленинградской области "Развитие автомобильных дорог Ленинградской области"</t>
  </si>
  <si>
    <t xml:space="preserve">000 0409 6217097 000 000 </t>
  </si>
  <si>
    <t xml:space="preserve">000 0409 6217097 522 000 </t>
  </si>
  <si>
    <t xml:space="preserve">000 0409 6217097 522 200 </t>
  </si>
  <si>
    <t xml:space="preserve">000 0409 6217097 522 250 </t>
  </si>
  <si>
    <t xml:space="preserve">000 0409 6217097 522 251 </t>
  </si>
  <si>
    <t xml:space="preserve">029 0409 6217097 522 251 </t>
  </si>
  <si>
    <t xml:space="preserve">Подпрограмма "Поддержание существующей сети автомобильных дорог общего пользования" государственной программы Ленинградской области "Развитие автомобильных дорог Ленинградской области"</t>
  </si>
  <si>
    <t xml:space="preserve">000 0409 6220000 000 000 </t>
  </si>
  <si>
    <t xml:space="preserve">Мероприятия по содержанию автомобильных дорог общего пользования регионального и межмуниципального значения в рамках подпрограммы "Поддержание существующей сети автомобильных дорог общего пользования" государственной программы Ленинградской области "Развитие автомобильных дорог Ленинградской области"</t>
  </si>
  <si>
    <t xml:space="preserve">000 0409 6221010 000 000 </t>
  </si>
  <si>
    <t xml:space="preserve">000 0409 6221010 244 000 </t>
  </si>
  <si>
    <t xml:space="preserve">000 0409 6221010 244 200 </t>
  </si>
  <si>
    <t xml:space="preserve">000 0409 6221010 244 220 </t>
  </si>
  <si>
    <t xml:space="preserve">000 0409 6221010 244 225 </t>
  </si>
  <si>
    <t xml:space="preserve">029 0409 6221010 244 225 </t>
  </si>
  <si>
    <t xml:space="preserve">000 0409 6221010 244 226 </t>
  </si>
  <si>
    <t xml:space="preserve">029 0409 6221010 244 226 </t>
  </si>
  <si>
    <t xml:space="preserve">Мероприятия по капитальному ремонту автомобильных дорог общего пользования регионального и межмуниципального значения в рамках подпрограммы "Поддержание существующей сети автомобильных дорог общего пользования" государственной программы Ленинградской области "Развитие автомобильных дорог Ленинградской области"</t>
  </si>
  <si>
    <t xml:space="preserve">000 0409 6221011 000 000 </t>
  </si>
  <si>
    <t xml:space="preserve">000 0409 6221011 243 000 </t>
  </si>
  <si>
    <t xml:space="preserve">000 0409 6221011 243 200 </t>
  </si>
  <si>
    <t xml:space="preserve">000 0409 6221011 243 220 </t>
  </si>
  <si>
    <t xml:space="preserve">000 0409 6221011 243 225 </t>
  </si>
  <si>
    <t xml:space="preserve">029 0409 6221011 243 225 </t>
  </si>
  <si>
    <t xml:space="preserve">000 0409 6221011 243 226 </t>
  </si>
  <si>
    <t xml:space="preserve">029 0409 6221011 243 226 </t>
  </si>
  <si>
    <t xml:space="preserve">Прочие расходы на приведение в нормативное состояние отдельных участков региональных автомобильных дорог в рамках подпрограммы "Поддержание существующей сети автомобильных дорог общего пользования" государственной программы Ленинградской области "Развитие автомобильных дорог Ленинградской области"</t>
  </si>
  <si>
    <t xml:space="preserve">000 0409 6221012 000 000 </t>
  </si>
  <si>
    <t xml:space="preserve">000 0409 6221012 244 000 </t>
  </si>
  <si>
    <t xml:space="preserve">000 0409 6221012 244 200 </t>
  </si>
  <si>
    <t xml:space="preserve">000 0409 6221012 244 220 </t>
  </si>
  <si>
    <t xml:space="preserve">000 0409 6221012 244 225 </t>
  </si>
  <si>
    <t xml:space="preserve">029 0409 6221012 244 225 </t>
  </si>
  <si>
    <t xml:space="preserve">Мероприятия по снижению аварийности на сети автомобильных дорог общего пользования регионального и межмуниципального значения Ленинградской области, включая обустройство наружным освещением автодорог общего пользования регионального значения в рамках подпрограммы "Поддержание существующей сети автомобильных дорог общего пользования " государственной программы Ленинградской области "Развитие автомобильных дорог Ленинградской области"</t>
  </si>
  <si>
    <t xml:space="preserve">000 0409 6221013 000 000 </t>
  </si>
  <si>
    <t xml:space="preserve">000 0409 6221013 243 000 </t>
  </si>
  <si>
    <t xml:space="preserve">000 0409 6221013 243 200 </t>
  </si>
  <si>
    <t xml:space="preserve">000 0409 6221013 243 220 </t>
  </si>
  <si>
    <t xml:space="preserve">000 0409 6221013 243 225 </t>
  </si>
  <si>
    <t xml:space="preserve">029 0409 6221013 243 225 </t>
  </si>
  <si>
    <t xml:space="preserve">000 0409 6221013 243 226 </t>
  </si>
  <si>
    <t xml:space="preserve">029 0409 6221013 243 226 </t>
  </si>
  <si>
    <t xml:space="preserve">000 0409 6221013 244 000 </t>
  </si>
  <si>
    <t xml:space="preserve">000 0409 6221013 244 200 </t>
  </si>
  <si>
    <t xml:space="preserve">000 0409 6221013 244 220 </t>
  </si>
  <si>
    <t xml:space="preserve">000 0409 6221013 244 225 </t>
  </si>
  <si>
    <t xml:space="preserve">029 0409 6221013 244 225 </t>
  </si>
  <si>
    <t xml:space="preserve">Мероприятия по устройству опор для размещения элементов обустройства и оборудования, предназначенного для автоматической фиксации нарушений Правил дорожного движения в рамках подпрограммы "Поддержание существующей сети автомобильных дорог общего пользования" государственной программы Ленинградской области "Развитие автомобильных дорог Ленинградской области"</t>
  </si>
  <si>
    <t xml:space="preserve">000 0409 6221014 000 000 </t>
  </si>
  <si>
    <t xml:space="preserve">000 0409 6221014 243 000 </t>
  </si>
  <si>
    <t xml:space="preserve">000 0409 6221014 243 200 </t>
  </si>
  <si>
    <t xml:space="preserve">000 0409 6221014 243 220 </t>
  </si>
  <si>
    <t xml:space="preserve">000 0409 6221014 243 225 </t>
  </si>
  <si>
    <t xml:space="preserve">029 0409 6221014 243 225 </t>
  </si>
  <si>
    <t xml:space="preserve">000 0409 6221014 243 226 </t>
  </si>
  <si>
    <t xml:space="preserve">029 0409 6221014 243 226 </t>
  </si>
  <si>
    <t xml:space="preserve">Мероприятия по приобретению дорожной техники и другого имущества, необходимого для функционирования и содержания автомобильных дорог и обеспечения контроля качества выполненных дорожных работ в рамках подпрограммы "Поддержание существующей сети автомобильных дорог общего пользования" государственной программы Ленинградской области "Развитие автомобильных дорог Ленинградской области"</t>
  </si>
  <si>
    <t xml:space="preserve">000 0409 6221015 000 000 </t>
  </si>
  <si>
    <t xml:space="preserve">000 0409 6221015 244 000 </t>
  </si>
  <si>
    <t xml:space="preserve">000 0409 6221015 244 300 </t>
  </si>
  <si>
    <t xml:space="preserve">000 0409 6221015 244 310 </t>
  </si>
  <si>
    <t xml:space="preserve">029 0409 6221015 244 310 </t>
  </si>
  <si>
    <t xml:space="preserve">Мероприятия по ремонту автомобильных дорог общего пользования регионального и межмуниципального значения  в рамках подпрограммы "Поддержание существующей сети автомобильных дорог общего пользования" государственной программы Ленинградской области "Развитие автомобильных дорог Ленинградской области"</t>
  </si>
  <si>
    <t xml:space="preserve">000 0409 6221275 000 000 </t>
  </si>
  <si>
    <t xml:space="preserve">000 0409 6221275 244 000 </t>
  </si>
  <si>
    <t xml:space="preserve">000 0409 6221275 244 200 </t>
  </si>
  <si>
    <t xml:space="preserve">000 0409 6221275 244 220 </t>
  </si>
  <si>
    <t xml:space="preserve">000 0409 6221275 244 225 </t>
  </si>
  <si>
    <t xml:space="preserve">029 0409 6221275 244 225 </t>
  </si>
  <si>
    <t xml:space="preserve">000 0409 6221275 244 226 </t>
  </si>
  <si>
    <t xml:space="preserve">029 0409 6221275 244 226 </t>
  </si>
  <si>
    <t xml:space="preserve">Субсидии на капитальный ремонт и ремонт автомобильных дорог общего пользования местного значения в рамках подпрограммы "Поддержание существующей сети автомобильных дорог общего пользования" государственной программы Ленинградской области "Развитие автомобильных дорог Ленинградской области"</t>
  </si>
  <si>
    <t xml:space="preserve">000 0409 6227014 000 000 </t>
  </si>
  <si>
    <t xml:space="preserve">000 0409 6227014 521 000 </t>
  </si>
  <si>
    <t xml:space="preserve">000 0409 6227014 521 200 </t>
  </si>
  <si>
    <t xml:space="preserve">000 0409 6227014 521 250 </t>
  </si>
  <si>
    <t xml:space="preserve">000 0409 6227014 521 251 </t>
  </si>
  <si>
    <t xml:space="preserve">029 0409 6227014 521 251 </t>
  </si>
  <si>
    <t xml:space="preserve">Подпрограмма "Содержание и управление дорожным хозяйством" государственной программы Ленинградской области "Развитие автомобильных дорог Ленинградской области"</t>
  </si>
  <si>
    <t xml:space="preserve">000 0409 6230000 000 000 </t>
  </si>
  <si>
    <t xml:space="preserve">Расходы на обеспечение деятельности государственных казенных учреждений в рамках подпрограммы "Содержание и управление дорожным хозяйством" государственной программы Ленинградской области "Развитие автомобильных дорог Ленинградской области"</t>
  </si>
  <si>
    <t xml:space="preserve">000 0409 6230016 000 000 </t>
  </si>
  <si>
    <t xml:space="preserve">000 0409 6230016 111 000 </t>
  </si>
  <si>
    <t xml:space="preserve">000 0409 6230016 111 200 </t>
  </si>
  <si>
    <t xml:space="preserve">000 0409 6230016 111 210 </t>
  </si>
  <si>
    <t xml:space="preserve">000 0409 6230016 111 211 </t>
  </si>
  <si>
    <t xml:space="preserve">029 0409 6230016 111 211 </t>
  </si>
  <si>
    <t xml:space="preserve">000 0409 6230016 111 213 </t>
  </si>
  <si>
    <t xml:space="preserve">029 0409 6230016 111 213 </t>
  </si>
  <si>
    <t xml:space="preserve">000 0409 6230016 112 000 </t>
  </si>
  <si>
    <t xml:space="preserve">000 0409 6230016 112 200 </t>
  </si>
  <si>
    <t xml:space="preserve">000 0409 6230016 112 210 </t>
  </si>
  <si>
    <t xml:space="preserve">000 0409 6230016 112 212 </t>
  </si>
  <si>
    <t xml:space="preserve">029 0409 6230016 112 212 </t>
  </si>
  <si>
    <t xml:space="preserve">000 0409 6230016 112 220 </t>
  </si>
  <si>
    <t xml:space="preserve">000 0409 6230016 112 222 </t>
  </si>
  <si>
    <t xml:space="preserve">029 0409 6230016 112 222 </t>
  </si>
  <si>
    <t xml:space="preserve">000 0409 6230016 112 226 </t>
  </si>
  <si>
    <t xml:space="preserve">029 0409 6230016 112 226 </t>
  </si>
  <si>
    <t xml:space="preserve">000 0409 6230016 242 000 </t>
  </si>
  <si>
    <t xml:space="preserve">000 0409 6230016 242 200 </t>
  </si>
  <si>
    <t xml:space="preserve">000 0409 6230016 242 220 </t>
  </si>
  <si>
    <t xml:space="preserve">000 0409 6230016 242 221 </t>
  </si>
  <si>
    <t xml:space="preserve">029 0409 6230016 242 221 </t>
  </si>
  <si>
    <t xml:space="preserve">000 0409 6230016 242 225 </t>
  </si>
  <si>
    <t xml:space="preserve">029 0409 6230016 242 225 </t>
  </si>
  <si>
    <t xml:space="preserve">000 0409 6230016 242 226 </t>
  </si>
  <si>
    <t xml:space="preserve">029 0409 6230016 242 226 </t>
  </si>
  <si>
    <t xml:space="preserve">000 0409 6230016 242 300 </t>
  </si>
  <si>
    <t xml:space="preserve">000 0409 6230016 242 310 </t>
  </si>
  <si>
    <t xml:space="preserve">029 0409 6230016 242 310 </t>
  </si>
  <si>
    <t xml:space="preserve">000 0409 6230016 242 340 </t>
  </si>
  <si>
    <t xml:space="preserve">029 0409 6230016 242 340 </t>
  </si>
  <si>
    <t xml:space="preserve">000 0409 6230016 244 000 </t>
  </si>
  <si>
    <t xml:space="preserve">000 0409 6230016 244 200 </t>
  </si>
  <si>
    <t xml:space="preserve">000 0409 6230016 244 220 </t>
  </si>
  <si>
    <t xml:space="preserve">000 0409 6230016 244 221 </t>
  </si>
  <si>
    <t xml:space="preserve">029 0409 6230016 244 221 </t>
  </si>
  <si>
    <t xml:space="preserve">000 0409 6230016 244 223 </t>
  </si>
  <si>
    <t xml:space="preserve">029 0409 6230016 244 223 </t>
  </si>
  <si>
    <t xml:space="preserve">000 0409 6230016 244 225 </t>
  </si>
  <si>
    <t xml:space="preserve">029 0409 6230016 244 225 </t>
  </si>
  <si>
    <t xml:space="preserve">000 0409 6230016 244 226 </t>
  </si>
  <si>
    <t xml:space="preserve">029 0409 6230016 244 226 </t>
  </si>
  <si>
    <t xml:space="preserve">000 0409 6230016 244 300 </t>
  </si>
  <si>
    <t xml:space="preserve">000 0409 6230016 244 310 </t>
  </si>
  <si>
    <t xml:space="preserve">029 0409 6230016 244 310 </t>
  </si>
  <si>
    <t xml:space="preserve">000 0409 6230016 244 340 </t>
  </si>
  <si>
    <t xml:space="preserve">029 0409 6230016 244 340 </t>
  </si>
  <si>
    <t xml:space="preserve">000 0409 6230016 852 000 </t>
  </si>
  <si>
    <t xml:space="preserve">000 0409 6230016 852 200 </t>
  </si>
  <si>
    <t xml:space="preserve">000 0409 6230016 852 290 </t>
  </si>
  <si>
    <t xml:space="preserve">029 0409 6230016 852 290 </t>
  </si>
  <si>
    <t xml:space="preserve">Мероприятия в области дорожного хозяйства в целях государственной регистрации прав на объекты недвижимости дорожного хозяйства в рамках подпрограммы "Содержание и управление дорожным хозяйством" государственной программы Ленинградской области "Развитие автомобильных дорог Ленинградской области"</t>
  </si>
  <si>
    <t xml:space="preserve">000 0409 6231016 000 000 </t>
  </si>
  <si>
    <t xml:space="preserve">000 0409 6231016 244 000 </t>
  </si>
  <si>
    <t xml:space="preserve">000 0409 6231016 244 200 </t>
  </si>
  <si>
    <t xml:space="preserve">000 0409 6231016 244 220 </t>
  </si>
  <si>
    <t xml:space="preserve">000 0409 6231016 244 226 </t>
  </si>
  <si>
    <t xml:space="preserve">029 0409 6231016 244 226 </t>
  </si>
  <si>
    <t xml:space="preserve">Связь и информатика</t>
  </si>
  <si>
    <t xml:space="preserve">000 0410 0000000 000 000 </t>
  </si>
  <si>
    <t xml:space="preserve">Государственная программа Ленинградской области "Информационное общество в Ленинградской области"</t>
  </si>
  <si>
    <t xml:space="preserve">000 0410 6000000 000 000 </t>
  </si>
  <si>
    <t xml:space="preserve">Подпрограмма "Развитие инфраструктуры информационного общества" государственной программы Ленинградской области "Информационное общество в Ленинградской области"</t>
  </si>
  <si>
    <t xml:space="preserve">000 0410 6010000 000 000 </t>
  </si>
  <si>
    <t xml:space="preserve">Расходы на обеспечение деятельности государственных казенных учреждений в рамках подпрограммы "Развитие инфраструктуры информационного общества" государственной программы Ленинградской области "Информационное общество в Ленинградской области"</t>
  </si>
  <si>
    <t xml:space="preserve">000 0410 6010016 000 000 </t>
  </si>
  <si>
    <t xml:space="preserve">000 0410 6010016 111 000 </t>
  </si>
  <si>
    <t xml:space="preserve">000 0410 6010016 111 200 </t>
  </si>
  <si>
    <t xml:space="preserve">000 0410 6010016 111 210 </t>
  </si>
  <si>
    <t xml:space="preserve">000 0410 6010016 111 211 </t>
  </si>
  <si>
    <t xml:space="preserve">252 0410 6010016 111 211 </t>
  </si>
  <si>
    <t xml:space="preserve">000 0410 6010016 111 213 </t>
  </si>
  <si>
    <t xml:space="preserve">252 0410 6010016 111 213 </t>
  </si>
  <si>
    <t xml:space="preserve">000 0410 6010016 112 000 </t>
  </si>
  <si>
    <t xml:space="preserve">000 0410 6010016 112 200 </t>
  </si>
  <si>
    <t xml:space="preserve">000 0410 6010016 112 210 </t>
  </si>
  <si>
    <t xml:space="preserve">000 0410 6010016 112 212 </t>
  </si>
  <si>
    <t xml:space="preserve">252 0410 6010016 112 212 </t>
  </si>
  <si>
    <t xml:space="preserve">000 0410 6010016 112 220 </t>
  </si>
  <si>
    <t xml:space="preserve">000 0410 6010016 112 222 </t>
  </si>
  <si>
    <t xml:space="preserve">252 0410 6010016 112 222 </t>
  </si>
  <si>
    <t xml:space="preserve">000 0410 6010016 112 226 </t>
  </si>
  <si>
    <t xml:space="preserve">252 0410 6010016 112 226 </t>
  </si>
  <si>
    <t xml:space="preserve">000 0410 6010016 244 000 </t>
  </si>
  <si>
    <t xml:space="preserve">000 0410 6010016 244 200 </t>
  </si>
  <si>
    <t xml:space="preserve">000 0410 6010016 244 220 </t>
  </si>
  <si>
    <t xml:space="preserve">000 0410 6010016 244 221 </t>
  </si>
  <si>
    <t xml:space="preserve">252 0410 6010016 244 221 </t>
  </si>
  <si>
    <t xml:space="preserve">000 0410 6010016 244 223 </t>
  </si>
  <si>
    <t xml:space="preserve">252 0410 6010016 244 223 </t>
  </si>
  <si>
    <t xml:space="preserve">000 0410 6010016 244 224 </t>
  </si>
  <si>
    <t xml:space="preserve">252 0410 6010016 244 224 </t>
  </si>
  <si>
    <t xml:space="preserve">000 0410 6010016 244 225 </t>
  </si>
  <si>
    <t xml:space="preserve">252 0410 6010016 244 225 </t>
  </si>
  <si>
    <t xml:space="preserve">000 0410 6010016 244 226 </t>
  </si>
  <si>
    <t xml:space="preserve">252 0410 6010016 244 226 </t>
  </si>
  <si>
    <t xml:space="preserve">000 0410 6010016 244 300 </t>
  </si>
  <si>
    <t xml:space="preserve">000 0410 6010016 244 310 </t>
  </si>
  <si>
    <t xml:space="preserve">252 0410 6010016 244 310 </t>
  </si>
  <si>
    <t xml:space="preserve">000 0410 6010016 244 340 </t>
  </si>
  <si>
    <t xml:space="preserve">252 0410 6010016 244 340 </t>
  </si>
  <si>
    <t xml:space="preserve">Мероприятия, направленные на развитие единой сети передачи данных (ЕСПД) органов исполнительной власти Ленинградской области, в рамках подпрограммы "Развитие инфраструктуры информационного общества" государственной программы Ленинградской области "Информационное общество в Ленинградской области"</t>
  </si>
  <si>
    <t xml:space="preserve">000 0410 6011093 000 000 </t>
  </si>
  <si>
    <t xml:space="preserve">000 0410 6011093 242 000 </t>
  </si>
  <si>
    <t xml:space="preserve">000 0410 6011093 242 200 </t>
  </si>
  <si>
    <t xml:space="preserve">000 0410 6011093 242 220 </t>
  </si>
  <si>
    <t xml:space="preserve">000 0410 6011093 242 221 </t>
  </si>
  <si>
    <t xml:space="preserve">252 0410 6011093 242 221 </t>
  </si>
  <si>
    <t xml:space="preserve">Мероприятия, направленные на развитие регионального сегмента системы межведомственного электронного взаимодействия (СМЭВ) Ленинградской области, в рамках подпрограммы "Развитие инфраструктуры информационного общества" государственной программы Ленинградской области "Информационное общество в Ленинградской области"</t>
  </si>
  <si>
    <t xml:space="preserve">000 0410 6011094 000 000 </t>
  </si>
  <si>
    <t xml:space="preserve">000 0410 6011094 242 000 </t>
  </si>
  <si>
    <t xml:space="preserve">000 0410 6011094 242 200 </t>
  </si>
  <si>
    <t xml:space="preserve">000 0410 6011094 242 220 </t>
  </si>
  <si>
    <t xml:space="preserve">000 0410 6011094 242 226 </t>
  </si>
  <si>
    <t xml:space="preserve">252 0410 6011094 242 226 </t>
  </si>
  <si>
    <t xml:space="preserve">Мероприятия, направленные на создание и развитие базовых информационных ресурсов, в рамках подпрограммы "Развитие инфраструктуры информационного общества" государственной программы Ленинградской области "Информационное общество в Ленинградской области"</t>
  </si>
  <si>
    <t xml:space="preserve">000 0410 6011095 000 000 </t>
  </si>
  <si>
    <t xml:space="preserve">000 0410 6011095 242 000 </t>
  </si>
  <si>
    <t xml:space="preserve">000 0410 6011095 242 200 </t>
  </si>
  <si>
    <t xml:space="preserve">000 0410 6011095 242 220 </t>
  </si>
  <si>
    <t xml:space="preserve">000 0410 6011095 242 226 </t>
  </si>
  <si>
    <t xml:space="preserve">252 0410 6011095 242 226 </t>
  </si>
  <si>
    <t xml:space="preserve">Реализация мероприятий ведомственной целевой программы "Обеспечение функционирования информационного общества" в рамках подпрограммы "Развитие инфраструктуры информационного общества" государственной программы Ленинградской области "Информационное общество в Ленинградской области"</t>
  </si>
  <si>
    <t xml:space="preserve">000 0410 6011096 000 000 </t>
  </si>
  <si>
    <t xml:space="preserve">000 0410 6011096 242 000 </t>
  </si>
  <si>
    <t xml:space="preserve">000 0410 6011096 242 200 </t>
  </si>
  <si>
    <t xml:space="preserve">000 0410 6011096 242 220 </t>
  </si>
  <si>
    <t xml:space="preserve">000 0410 6011096 242 226 </t>
  </si>
  <si>
    <t xml:space="preserve">252 0410 6011096 242 226 </t>
  </si>
  <si>
    <t xml:space="preserve">000 0410 6011096 242 300 </t>
  </si>
  <si>
    <t xml:space="preserve">000 0410 6011096 242 310 </t>
  </si>
  <si>
    <t xml:space="preserve">252 0410 6011096 242 310 </t>
  </si>
  <si>
    <t xml:space="preserve">Подпрограмма "Обеспечение информационной безопасности информационного общества" государственной программы Ленинградской области "Информационное общество в Ленинградской области"</t>
  </si>
  <si>
    <t xml:space="preserve">000 0410 6020000 000 000 </t>
  </si>
  <si>
    <t xml:space="preserve">Расходы на обеспечение деятельности государственных казенных учреждений в рамках подпрограммы "Обеспечение информационной безопасности информационного общества" государственной программы Ленинградской области "Информационное общество в Ленинградской области"</t>
  </si>
  <si>
    <t xml:space="preserve">000 0410 6020016 000 000 </t>
  </si>
  <si>
    <t xml:space="preserve">000 0410 6020016 111 000 </t>
  </si>
  <si>
    <t xml:space="preserve">000 0410 6020016 111 200 </t>
  </si>
  <si>
    <t xml:space="preserve">000 0410 6020016 111 210 </t>
  </si>
  <si>
    <t xml:space="preserve">000 0410 6020016 111 211 </t>
  </si>
  <si>
    <t xml:space="preserve">252 0410 6020016 111 211 </t>
  </si>
  <si>
    <t xml:space="preserve">000 0410 6020016 111 213 </t>
  </si>
  <si>
    <t xml:space="preserve">252 0410 6020016 111 213 </t>
  </si>
  <si>
    <t xml:space="preserve">000 0410 6020016 112 000 </t>
  </si>
  <si>
    <t xml:space="preserve">000 0410 6020016 112 200 </t>
  </si>
  <si>
    <t xml:space="preserve">000 0410 6020016 112 210 </t>
  </si>
  <si>
    <t xml:space="preserve">000 0410 6020016 112 212 </t>
  </si>
  <si>
    <t xml:space="preserve">252 0410 6020016 112 212 </t>
  </si>
  <si>
    <t xml:space="preserve">000 0410 6020016 112 220 </t>
  </si>
  <si>
    <t xml:space="preserve">000 0410 6020016 112 222 </t>
  </si>
  <si>
    <t xml:space="preserve">252 0410 6020016 112 222 </t>
  </si>
  <si>
    <t xml:space="preserve">000 0410 6020016 112 226 </t>
  </si>
  <si>
    <t xml:space="preserve">252 0410 6020016 112 226 </t>
  </si>
  <si>
    <t xml:space="preserve">000 0410 6020016 244 000 </t>
  </si>
  <si>
    <t xml:space="preserve">000 0410 6020016 244 200 </t>
  </si>
  <si>
    <t xml:space="preserve">000 0410 6020016 244 220 </t>
  </si>
  <si>
    <t xml:space="preserve">000 0410 6020016 244 221 </t>
  </si>
  <si>
    <t xml:space="preserve">252 0410 6020016 244 221 </t>
  </si>
  <si>
    <t xml:space="preserve">000 0410 6020016 244 222 </t>
  </si>
  <si>
    <t xml:space="preserve">252 0410 6020016 244 222 </t>
  </si>
  <si>
    <t xml:space="preserve">000 0410 6020016 244 224 </t>
  </si>
  <si>
    <t xml:space="preserve">252 0410 6020016 244 224 </t>
  </si>
  <si>
    <t xml:space="preserve">000 0410 6020016 244 225 </t>
  </si>
  <si>
    <t xml:space="preserve">252 0410 6020016 244 225 </t>
  </si>
  <si>
    <t xml:space="preserve">000 0410 6020016 244 226 </t>
  </si>
  <si>
    <t xml:space="preserve">252 0410 6020016 244 226 </t>
  </si>
  <si>
    <t xml:space="preserve">000 0410 6020016 244 300 </t>
  </si>
  <si>
    <t xml:space="preserve">000 0410 6020016 244 310 </t>
  </si>
  <si>
    <t xml:space="preserve">252 0410 6020016 244 310 </t>
  </si>
  <si>
    <t xml:space="preserve">000 0410 6020016 244 340 </t>
  </si>
  <si>
    <t xml:space="preserve">252 0410 6020016 244 340 </t>
  </si>
  <si>
    <t xml:space="preserve">Мероприятия, направленные на создание и развитие систем защиты информации органов исполнительной власти Ленинградской области и межведомственных информационных систем в рамках подпрограммы "Обеспечение информационной безопасности информационного общества" государственной программы Ленинградской области "Информационное общество в Ленинградской области"</t>
  </si>
  <si>
    <t xml:space="preserve">000 0410 6021097 000 000 </t>
  </si>
  <si>
    <t xml:space="preserve">000 0410 6021097 242 000 </t>
  </si>
  <si>
    <t xml:space="preserve">000 0410 6021097 242 200 </t>
  </si>
  <si>
    <t xml:space="preserve">000 0410 6021097 242 220 </t>
  </si>
  <si>
    <t xml:space="preserve">000 0410 6021097 242 226 </t>
  </si>
  <si>
    <t xml:space="preserve">252 0410 6021097 242 226 </t>
  </si>
  <si>
    <t xml:space="preserve">000 0410 6021097 242 300 </t>
  </si>
  <si>
    <t xml:space="preserve">000 0410 6021097 242 310 </t>
  </si>
  <si>
    <t xml:space="preserve">252 0410 6021097 242 310 </t>
  </si>
  <si>
    <t xml:space="preserve">Мероприятия, направленные на развитие центра управления системой защиты информации информационно-телекоммуникационных систем в рамках подпрограммы "Обеспечение информационной безопасности информационного общества" государственной программы Ленинградской области "Информационное общество в Ленинградской области"</t>
  </si>
  <si>
    <t xml:space="preserve">000 0410 6021098 000 000 </t>
  </si>
  <si>
    <t xml:space="preserve">000 0410 6021098 242 000 </t>
  </si>
  <si>
    <t xml:space="preserve">000 0410 6021098 242 200 </t>
  </si>
  <si>
    <t xml:space="preserve">000 0410 6021098 242 220 </t>
  </si>
  <si>
    <t xml:space="preserve">000 0410 6021098 242 226 </t>
  </si>
  <si>
    <t xml:space="preserve">252 0410 6021098 242 226 </t>
  </si>
  <si>
    <t xml:space="preserve">000 0410 6021098 242 300 </t>
  </si>
  <si>
    <t xml:space="preserve">000 0410 6021098 242 310 </t>
  </si>
  <si>
    <t xml:space="preserve">252 0410 6021098 242 310 </t>
  </si>
  <si>
    <t xml:space="preserve">Реализация мероприятий ведомственной целевой программы "Обеспечение функционирования системы автоматической фиксации административных нарушений в области безопасности дорожного движения" в рамках подпрограммы "Обеспечение информационной безопасности информационного общества" государственной программы Ленинградской области "Информационное общество в Ленинградской области"</t>
  </si>
  <si>
    <t xml:space="preserve">000 0410 6021099 000 000 </t>
  </si>
  <si>
    <t xml:space="preserve">000 0410 6021099 242 000 </t>
  </si>
  <si>
    <t xml:space="preserve">000 0410 6021099 242 200 </t>
  </si>
  <si>
    <t xml:space="preserve">000 0410 6021099 242 220 </t>
  </si>
  <si>
    <t xml:space="preserve">000 0410 6021099 242 221 </t>
  </si>
  <si>
    <t xml:space="preserve">252 0410 6021099 242 221 </t>
  </si>
  <si>
    <t xml:space="preserve">000 0410 6021099 242 223 </t>
  </si>
  <si>
    <t xml:space="preserve">252 0410 6021099 242 223 </t>
  </si>
  <si>
    <t xml:space="preserve">000 0410 6021099 242 225 </t>
  </si>
  <si>
    <t xml:space="preserve">252 0410 6021099 242 225 </t>
  </si>
  <si>
    <t xml:space="preserve">000 0410 6021099 242 226 </t>
  </si>
  <si>
    <t xml:space="preserve">252 0410 6021099 242 226 </t>
  </si>
  <si>
    <t xml:space="preserve">000 0410 6021099 244 000 </t>
  </si>
  <si>
    <t xml:space="preserve">000 0410 6021099 244 200 </t>
  </si>
  <si>
    <t xml:space="preserve">000 0410 6021099 244 220 </t>
  </si>
  <si>
    <t xml:space="preserve">000 0410 6021099 244 221 </t>
  </si>
  <si>
    <t xml:space="preserve">252 0410 6021099 244 221 </t>
  </si>
  <si>
    <t xml:space="preserve">Подпрограмма "Развитие "электронного правительства" Ленинградской области" государственной программы Ленинградской области "Информационное общество в Ленинградской области"</t>
  </si>
  <si>
    <t xml:space="preserve">000 0410 6030000 000 000 </t>
  </si>
  <si>
    <t xml:space="preserve">Мероприятия, направленные на создание и развитие информационных систем, обеспечивающих предоставление государственных услуг в электронном виде в рамках подпрограммы "Развитие "электронного правительства" Ленинградской области" государственной программы Ленинградской области "Информационное общество в Ленинградской области"</t>
  </si>
  <si>
    <t xml:space="preserve">000 0410 6031100 000 000 </t>
  </si>
  <si>
    <t xml:space="preserve">000 0410 6031100 242 000 </t>
  </si>
  <si>
    <t xml:space="preserve">000 0410 6031100 242 200 </t>
  </si>
  <si>
    <t xml:space="preserve">000 0410 6031100 242 220 </t>
  </si>
  <si>
    <t xml:space="preserve">000 0410 6031100 242 226 </t>
  </si>
  <si>
    <t xml:space="preserve">252 0410 6031100 242 226 </t>
  </si>
  <si>
    <t xml:space="preserve">Мероприятия, направленные на развитие системы электронного документооборота (СЭД) органов государственной власти и местного самоуправления Ленинградской области в рамках подпрограммы "Развитие "электронного правительства" Ленинградской области" государственной программы Ленинградской области "Информационное общество в Ленинградской области"</t>
  </si>
  <si>
    <t xml:space="preserve">000 0410 6031101 000 000 </t>
  </si>
  <si>
    <t xml:space="preserve">000 0410 6031101 242 000 </t>
  </si>
  <si>
    <t xml:space="preserve">000 0410 6031101 242 200 </t>
  </si>
  <si>
    <t xml:space="preserve">000 0410 6031101 242 220 </t>
  </si>
  <si>
    <t xml:space="preserve">000 0410 6031101 242 226 </t>
  </si>
  <si>
    <t xml:space="preserve">252 0410 6031101 242 226 </t>
  </si>
  <si>
    <t xml:space="preserve">Мероприятия, направленные на создание и развитие региональных ведомственных информационных систем в рамках подпрограммы "Развитие "электронного правительства" Ленинградской области" государственной программы Ленинградской области "Информационное общество в Ленинградской области"</t>
  </si>
  <si>
    <t xml:space="preserve">000 0410 6031103 000 000 </t>
  </si>
  <si>
    <t xml:space="preserve">000 0410 6031103 242 000 </t>
  </si>
  <si>
    <t xml:space="preserve">000 0410 6031103 242 200 </t>
  </si>
  <si>
    <t xml:space="preserve">000 0410 6031103 242 220 </t>
  </si>
  <si>
    <t xml:space="preserve">000 0410 6031103 242 226 </t>
  </si>
  <si>
    <t xml:space="preserve">252 0410 6031103 242 226 </t>
  </si>
  <si>
    <t xml:space="preserve">Мероприятия, направленные на организацию системы проектного управления, экспертизы и мониторинга формирования "электронного правительства" в Ленинградской области в рамках подпрограммы "Развитие "электронного правительства" Ленинградской области" государственной программы Ленинградской области "Информационное общество в Ленинградской области"</t>
  </si>
  <si>
    <t xml:space="preserve">000 0410 6031104 000 000 </t>
  </si>
  <si>
    <t xml:space="preserve">000 0410 6031104 242 000 </t>
  </si>
  <si>
    <t xml:space="preserve">000 0410 6031104 242 200 </t>
  </si>
  <si>
    <t xml:space="preserve">000 0410 6031104 242 220 </t>
  </si>
  <si>
    <t xml:space="preserve">000 0410 6031104 242 226 </t>
  </si>
  <si>
    <t xml:space="preserve">252 0410 6031104 242 226 </t>
  </si>
  <si>
    <t xml:space="preserve">Мероприятия, направленные на поддержку региональных проектов в сфере информационных технологий в рамках подпрограммы "Развитие "электронного правительства" Ленинградской области" государственной программы Ленинградской области "Информационное общество в Ленинградской области"</t>
  </si>
  <si>
    <t xml:space="preserve">000 0410 6035028 000 000 </t>
  </si>
  <si>
    <t xml:space="preserve">000 0410 6035028 242 000 </t>
  </si>
  <si>
    <t xml:space="preserve">000 0410 6035028 242 200 </t>
  </si>
  <si>
    <t xml:space="preserve">000 0410 6035028 242 220 </t>
  </si>
  <si>
    <t xml:space="preserve">000 0410 6035028 242 226 </t>
  </si>
  <si>
    <t xml:space="preserve">252 0410 6035028 242 226 </t>
  </si>
  <si>
    <t xml:space="preserve">Подпрограмма "Внедрение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го развития Ленинградской области" государственной программы Ленинградской области "Информационное общество в Ленинградской области"</t>
  </si>
  <si>
    <t xml:space="preserve">000 0410 6040000 000 000 </t>
  </si>
  <si>
    <t xml:space="preserve">Мероприятия по созданию и вводу в постоянную эксплуатацию региональной информационно-навигационной системы Ленинградской области в рамках подпрограммы "Внедрение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го развития Ленинградской области" государственной программы Ленинградской области "Информационное общество в Ленинградской области"</t>
  </si>
  <si>
    <t xml:space="preserve">000 0410 6041270 000 000 </t>
  </si>
  <si>
    <t xml:space="preserve">000 0410 6041270 242 000 </t>
  </si>
  <si>
    <t xml:space="preserve">000 0410 6041270 242 200 </t>
  </si>
  <si>
    <t xml:space="preserve">000 0410 6041270 242 220 </t>
  </si>
  <si>
    <t xml:space="preserve">000 0410 6041270 242 226 </t>
  </si>
  <si>
    <t xml:space="preserve">252 0410 6041270 242 226 </t>
  </si>
  <si>
    <t xml:space="preserve">Мероприятия, направленные на оснащение навигационно-связным оборудованием автотранспортных средств на территории Ленинградской области в рамках подпрограммы "Внедрение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го развития Ленинградской области" государственной программы Ленинградской области "Информационное общество в Ленинградской области"</t>
  </si>
  <si>
    <t xml:space="preserve">000 0410 6041271 000 000 </t>
  </si>
  <si>
    <t xml:space="preserve">000 0410 6041271 242 000 </t>
  </si>
  <si>
    <t xml:space="preserve">000 0410 6041271 242 300 </t>
  </si>
  <si>
    <t xml:space="preserve">000 0410 6041271 242 310 </t>
  </si>
  <si>
    <t xml:space="preserve">252 0410 6041271 242 310 </t>
  </si>
  <si>
    <t xml:space="preserve">Подпрограмма "Создание и развитие системы государственных и муниципальных закупок Ленинградской области на основе положений контрактной системы в сфере закупок товаров, работ, услуг для обеспечения государственных и муниципальных нужд" государственной программы Ленинградской области "Информационное общество в Ленинградской области"</t>
  </si>
  <si>
    <t xml:space="preserve">000 0410 6050000 000 000 </t>
  </si>
  <si>
    <t xml:space="preserve">Доработка и сопровождение региональной автоматизированной информационной системы "Государственный заказ Ленинградской области" в рамках подпрограммы "Создание и развитие системы государственных и муниципальных закупок Ленинградской области на основе положений контрактной системы в сфере закупок товаров, работ, услуг для обеспечения государственных и муниципальных нужд" государственной программы Ленинградской области "Информационное общество в Ленинградской области"</t>
  </si>
  <si>
    <t xml:space="preserve">000 0410 6051267 000 000 </t>
  </si>
  <si>
    <t xml:space="preserve">000 0410 6051267 242 000 </t>
  </si>
  <si>
    <t xml:space="preserve">000 0410 6051267 242 200 </t>
  </si>
  <si>
    <t xml:space="preserve">000 0410 6051267 242 220 </t>
  </si>
  <si>
    <t xml:space="preserve">000 0410 6051267 242 226 </t>
  </si>
  <si>
    <t xml:space="preserve">Комитет государственного заказа Ленинградской области</t>
  </si>
  <si>
    <t xml:space="preserve">997 0410 6051267 242 226 </t>
  </si>
  <si>
    <t xml:space="preserve">Модернизация серверного комплекса региональной автоматизированной информационной системы "Государственный заказ Ленинградской области" в рамках подпрограммы "Создание и развитие системы государственных и муниципальных закупок Ленинградской области на основе положений контрактной системы в сфере закупок товаров, работ, услуг для обеспечения государственных и муниципальных нужд" государственной программы Ленинградской области "Информационное общество в Ленинградской области"</t>
  </si>
  <si>
    <t xml:space="preserve">000 0410 6051268 000 000 </t>
  </si>
  <si>
    <t xml:space="preserve">000 0410 6051268 242 000 </t>
  </si>
  <si>
    <t xml:space="preserve">000 0410 6051268 242 300 </t>
  </si>
  <si>
    <t xml:space="preserve">000 0410 6051268 242 310 </t>
  </si>
  <si>
    <t xml:space="preserve">997 0410 6051268 242 310 </t>
  </si>
  <si>
    <t xml:space="preserve">000 0410 6400000 000 000 </t>
  </si>
  <si>
    <t xml:space="preserve">000 0410 6410000 000 000 </t>
  </si>
  <si>
    <t xml:space="preserve">Субсидии на развитие и поддержку информационных технологий, обеспечивающих бюджетный процесс,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Ленинградской области" государственной программы Ленинградской области "Управление государственными финансами и государственным долгом Ленинградской области"</t>
  </si>
  <si>
    <t xml:space="preserve">000 0410 6417010 000 000 </t>
  </si>
  <si>
    <t xml:space="preserve">000 0410 6417010 521 000 </t>
  </si>
  <si>
    <t xml:space="preserve">000 0410 6417010 521 200 </t>
  </si>
  <si>
    <t xml:space="preserve">000 0410 6417010 521 250 </t>
  </si>
  <si>
    <t xml:space="preserve">000 0410 6417010 521 251 </t>
  </si>
  <si>
    <t xml:space="preserve">985 0410 6417010 521 251 </t>
  </si>
  <si>
    <t xml:space="preserve">Другие вопросы в области национальной экономики</t>
  </si>
  <si>
    <t xml:space="preserve">000 0412 0000000 000 000 </t>
  </si>
  <si>
    <t xml:space="preserve">000 0412 5800000 000 000 </t>
  </si>
  <si>
    <t xml:space="preserve">000 0412 5830000 000 000 </t>
  </si>
  <si>
    <t xml:space="preserve">000 0412 5831226 000 000 </t>
  </si>
  <si>
    <t xml:space="preserve">000 0412 5831226 244 000 </t>
  </si>
  <si>
    <t xml:space="preserve">000 0412 5831226 244 200 </t>
  </si>
  <si>
    <t xml:space="preserve">000 0412 5831226 244 220 </t>
  </si>
  <si>
    <t xml:space="preserve">000 0412 5831226 244 226 </t>
  </si>
  <si>
    <t xml:space="preserve">029 0412 5831226 244 226 </t>
  </si>
  <si>
    <t xml:space="preserve">000 0412 6100000 000 000 </t>
  </si>
  <si>
    <t xml:space="preserve">000 0412 6110000 000 000 </t>
  </si>
  <si>
    <t xml:space="preserve">Государственная поддержка инвестиционной деятельности в рамках подпрограммы "Обеспечение благоприятного инвестиционного климата в Ленинградской области" государственной программы Ленинградской области "Стимулирование экономической активности Ленинградской области"</t>
  </si>
  <si>
    <t xml:space="preserve">000 0412 6110634 000 000 </t>
  </si>
  <si>
    <t xml:space="preserve">000 0412 6110634 810 000 </t>
  </si>
  <si>
    <t xml:space="preserve">000 0412 6110634 810 200 </t>
  </si>
  <si>
    <t xml:space="preserve">000 0412 6110634 810 240 </t>
  </si>
  <si>
    <t xml:space="preserve">000 0412 6110634 810 242 </t>
  </si>
  <si>
    <t xml:space="preserve">977 0412 6110634 810 242 </t>
  </si>
  <si>
    <t xml:space="preserve">Государственная поддержка трейдерской деятельности в рамках подпрограммы "Обеспечение благоприятного инвестиционного климата в Ленинградской области" государственной программы Ленинградской области "Стимулирование экономической активности Ленинградской области"</t>
  </si>
  <si>
    <t xml:space="preserve">000 0412 6110635 000 000 </t>
  </si>
  <si>
    <t xml:space="preserve">000 0412 6110635 810 000 </t>
  </si>
  <si>
    <t xml:space="preserve">000 0412 6110635 810 200 </t>
  </si>
  <si>
    <t xml:space="preserve">000 0412 6110635 810 240 </t>
  </si>
  <si>
    <t xml:space="preserve">000 0412 6110635 810 242 </t>
  </si>
  <si>
    <t xml:space="preserve">977 0412 6110635 810 242 </t>
  </si>
  <si>
    <t xml:space="preserve">Реализация схемы территориального планирования Ленинградской области и реализация полномочий Ленинградской области в сфере градостроительной деятельности в рамках подпрограммы "Обеспечение благоприятного инвестиционного климата в Ленинградской области" государственной программы Ленинградской области "Стимулирование экономической активности Ленинградской области"</t>
  </si>
  <si>
    <t xml:space="preserve">000 0412 6111052 000 000 </t>
  </si>
  <si>
    <t xml:space="preserve">000 0412 6111052 244 000 </t>
  </si>
  <si>
    <t xml:space="preserve">000 0412 6111052 244 200 </t>
  </si>
  <si>
    <t xml:space="preserve">000 0412 6111052 244 220 </t>
  </si>
  <si>
    <t xml:space="preserve">000 0412 6111052 244 226 </t>
  </si>
  <si>
    <t xml:space="preserve">977 0412 6111052 244 226 </t>
  </si>
  <si>
    <t xml:space="preserve">000 0412 6120000 000 000 </t>
  </si>
  <si>
    <t xml:space="preserve">Государственная поддержка предприятий текстильного и швейного производства, производства кожи, изделий из кожи и производства обуви в рамках подпрограммы "Развитие промышленности и инноваций в Ленинградской области" государственной программы Ленинградской области "Стимулирование экономической активности Ленинградской области"</t>
  </si>
  <si>
    <t xml:space="preserve">000 0412 6120637 000 000 </t>
  </si>
  <si>
    <t xml:space="preserve">000 0412 6120637 810 000 </t>
  </si>
  <si>
    <t xml:space="preserve">000 0412 6120637 810 200 </t>
  </si>
  <si>
    <t xml:space="preserve">000 0412 6120637 810 240 </t>
  </si>
  <si>
    <t xml:space="preserve">000 0412 6120637 810 242 </t>
  </si>
  <si>
    <t xml:space="preserve">977 0412 6120637 810 242 </t>
  </si>
  <si>
    <t xml:space="preserve">Государственная поддержка общественных организаций инвалидов, осуществляющих деятельность на территории Ленинградской области в рамках подпрограммы "Развитие промышленности и инноваций в Ленинградской области" государственной программы Ленинградской области "Стимулирование экономической активности Ленинградской области"</t>
  </si>
  <si>
    <t xml:space="preserve">000 0412 6120652 000 000 </t>
  </si>
  <si>
    <t xml:space="preserve">000 0412 6120652 810 000 </t>
  </si>
  <si>
    <t xml:space="preserve">000 0412 6120652 810 200 </t>
  </si>
  <si>
    <t xml:space="preserve">000 0412 6120652 810 240 </t>
  </si>
  <si>
    <t xml:space="preserve">000 0412 6120652 810 242 </t>
  </si>
  <si>
    <t xml:space="preserve">977 0412 6120652 810 242 </t>
  </si>
  <si>
    <t xml:space="preserve">000 0412 6150000 000 000 </t>
  </si>
  <si>
    <t xml:space="preserve">Содействие в доступе субъектов малого и среднего предпринимательства к финансовым и материальным ресурсам в рамках подпрограммы "Развитие малого, среднего предпринимательства и потребительского рынка Ленинградской области" государственной программы Ленинградской области "Стимулирование экономической активности Ленинградской области"</t>
  </si>
  <si>
    <t xml:space="preserve">000 0412 6150639 000 000 </t>
  </si>
  <si>
    <t xml:space="preserve">000 0412 6150639 630 000 </t>
  </si>
  <si>
    <t xml:space="preserve">000 0412 6150639 630 200 </t>
  </si>
  <si>
    <t xml:space="preserve">000 0412 6150639 630 240 </t>
  </si>
  <si>
    <t xml:space="preserve">000 0412 6150639 630 242 </t>
  </si>
  <si>
    <t xml:space="preserve">979 0412 6150639 630 242 </t>
  </si>
  <si>
    <t xml:space="preserve">000 0412 6150639 810 000 </t>
  </si>
  <si>
    <t xml:space="preserve">000 0412 6150639 810 200 </t>
  </si>
  <si>
    <t xml:space="preserve">000 0412 6150639 810 240 </t>
  </si>
  <si>
    <t xml:space="preserve">000 0412 6150639 810 242 </t>
  </si>
  <si>
    <t xml:space="preserve">979 0412 6150639 810 242 </t>
  </si>
  <si>
    <t xml:space="preserve">Информационная и консультационная поддержка субъектов малого и среднего предпринимательства, развитие инфраструктуры поддержки малого и среднего предпринимательства в рамках подпрограммы "Развитие малого, среднего предпринимательства и потребительского рынка Ленинградской области" государственной программы Ленинградской области "Стимулирование экономической активности Ленинградской области"</t>
  </si>
  <si>
    <t xml:space="preserve">000 0412 6150640 000 000 </t>
  </si>
  <si>
    <t xml:space="preserve">000 0412 6150640 630 000 </t>
  </si>
  <si>
    <t xml:space="preserve">000 0412 6150640 630 200 </t>
  </si>
  <si>
    <t xml:space="preserve">000 0412 6150640 630 240 </t>
  </si>
  <si>
    <t xml:space="preserve">000 0412 6150640 630 242 </t>
  </si>
  <si>
    <t xml:space="preserve">979 0412 6150640 630 242 </t>
  </si>
  <si>
    <t xml:space="preserve">Содействие в продвижении продукции (работ, услуг) субъектов малого и среднего предпринимательства на товарные рынки в рамках подпрограммы "Развитие малого, среднего предпринимательства и потребительского рынка Ленинградской области" государственной программы Ленинградской области "Стимулирование экономической активности Ленинградской области"</t>
  </si>
  <si>
    <t xml:space="preserve">000 0412 6150641 000 000 </t>
  </si>
  <si>
    <t xml:space="preserve">000 0412 6150641 810 000 </t>
  </si>
  <si>
    <t xml:space="preserve">000 0412 6150641 810 200 </t>
  </si>
  <si>
    <t xml:space="preserve">000 0412 6150641 810 240 </t>
  </si>
  <si>
    <t xml:space="preserve">000 0412 6150641 810 242 </t>
  </si>
  <si>
    <t xml:space="preserve">979 0412 6150641 810 242 </t>
  </si>
  <si>
    <t xml:space="preserve">Содействие снижению затрат субъектов малого и среднего предпринимательства, связанных с технологическим присоединением, содействие использованию в бизнесе энергосберегающих технологий в рамках подпрограммы "Развитие малого, среднего предпринимательства и потребительского рынка Ленинградской области" государственной программы Ленинградской области "Стимулирование экономической активности Ленинградской области"</t>
  </si>
  <si>
    <t xml:space="preserve">000 0412 6150642 000 000 </t>
  </si>
  <si>
    <t xml:space="preserve">000 0412 6150642 810 000 </t>
  </si>
  <si>
    <t xml:space="preserve">000 0412 6150642 810 200 </t>
  </si>
  <si>
    <t xml:space="preserve">000 0412 6150642 810 240 </t>
  </si>
  <si>
    <t xml:space="preserve">000 0412 6150642 810 242 </t>
  </si>
  <si>
    <t xml:space="preserve">979 0412 6150642 810 242 </t>
  </si>
  <si>
    <t xml:space="preserve">000 0412 6151055 000 000 </t>
  </si>
  <si>
    <t xml:space="preserve">000 0412 6151055 244 000 </t>
  </si>
  <si>
    <t xml:space="preserve">000 0412 6151055 244 200 </t>
  </si>
  <si>
    <t xml:space="preserve">000 0412 6151055 244 220 </t>
  </si>
  <si>
    <t xml:space="preserve">000 0412 6151055 244 226 </t>
  </si>
  <si>
    <t xml:space="preserve">979 0412 6151055 244 226 </t>
  </si>
  <si>
    <t xml:space="preserve">000 0412 6151061 000 000 </t>
  </si>
  <si>
    <t xml:space="preserve">000 0412 6151061 244 000 </t>
  </si>
  <si>
    <t xml:space="preserve">000 0412 6151061 244 200 </t>
  </si>
  <si>
    <t xml:space="preserve">000 0412 6151061 244 220 </t>
  </si>
  <si>
    <t xml:space="preserve">000 0412 6151061 244 226 </t>
  </si>
  <si>
    <t xml:space="preserve">979 0412 6151061 244 226 </t>
  </si>
  <si>
    <t xml:space="preserve">000 0412 6151062 000 000 </t>
  </si>
  <si>
    <t xml:space="preserve">000 0412 6151062 244 000 </t>
  </si>
  <si>
    <t xml:space="preserve">000 0412 6151062 244 200 </t>
  </si>
  <si>
    <t xml:space="preserve">000 0412 6151062 244 220 </t>
  </si>
  <si>
    <t xml:space="preserve">000 0412 6151062 244 226 </t>
  </si>
  <si>
    <t xml:space="preserve">979 0412 6151062 244 226 </t>
  </si>
  <si>
    <t xml:space="preserve">Субсидии на поддержку и развитие малого и среднего предпринимательства в рамках подпрограммы "Развитие малого, среднего предпринимательства и потребительского рынка Ленинградской области" государственной программы Ленинградской области "Стимулирование экономической активности Ленинградской области"</t>
  </si>
  <si>
    <t xml:space="preserve">000 0412 6157021 000 000 </t>
  </si>
  <si>
    <t xml:space="preserve">000 0412 6157021 521 000 </t>
  </si>
  <si>
    <t xml:space="preserve">000 0412 6157021 521 200 </t>
  </si>
  <si>
    <t xml:space="preserve">000 0412 6157021 521 250 </t>
  </si>
  <si>
    <t xml:space="preserve">000 0412 6157021 521 251 </t>
  </si>
  <si>
    <t xml:space="preserve">979 0412 6157021 521 251 </t>
  </si>
  <si>
    <t xml:space="preserve">Подпрограмма "Развитие внутреннего и въездного туризма в Ленинградской области" государственной программы Ленинградской области "Стимулирование экономической активности Ленинградской области"</t>
  </si>
  <si>
    <t xml:space="preserve">000 0412 6170000 000 000 </t>
  </si>
  <si>
    <t xml:space="preserve">Предоставление государственным бюджетным и автономным учреждениям субсидий в рамках подпрограммы "Развитие внутреннего и въездного туризма в Ленинградской области" государственной программы Ленинградской области "Стимулирование экономической активности Ленинградской области"</t>
  </si>
  <si>
    <t xml:space="preserve">000 0412 6170017 000 000 </t>
  </si>
  <si>
    <t xml:space="preserve">000 0412 6170017 611 000 </t>
  </si>
  <si>
    <t xml:space="preserve">000 0412 6170017 611 200 </t>
  </si>
  <si>
    <t xml:space="preserve">000 0412 6170017 611 240 </t>
  </si>
  <si>
    <t xml:space="preserve">000 0412 6170017 611 241 </t>
  </si>
  <si>
    <t xml:space="preserve">Комитет по культуре Ленинградской области</t>
  </si>
  <si>
    <t xml:space="preserve">962 0412 6170017 611 241 </t>
  </si>
  <si>
    <t xml:space="preserve">Субсидии на содействие созданию и развитию объектов туристской инфраструктуры и сервиса на территории Ленинградской области в рамках подпрограммы "Развитие внутреннего и въездного туризма в Ленинградской области" государственной программы Ленинградской области "Стимулирование экономической активности Ленинградской области"</t>
  </si>
  <si>
    <t xml:space="preserve">000 0412 6170645 000 000 </t>
  </si>
  <si>
    <t xml:space="preserve">000 0412 6170645 810 000 </t>
  </si>
  <si>
    <t xml:space="preserve">000 0412 6170645 810 200 </t>
  </si>
  <si>
    <t xml:space="preserve">000 0412 6170645 810 240 </t>
  </si>
  <si>
    <t xml:space="preserve">000 0412 6170645 810 242 </t>
  </si>
  <si>
    <t xml:space="preserve">962 0412 6170645 810 242 </t>
  </si>
  <si>
    <t xml:space="preserve">Субсидии на продвижение туристских возможностей Ленинградской области на внутреннем и международном рынках в рамках подпрограммы "Развитие внутреннего и въездного туризма в Ленинградской области" государственной программы Ленинградской области "Стимулирование экономической активности Ленинградской области"</t>
  </si>
  <si>
    <t xml:space="preserve">000 0412 6170683 000 000 </t>
  </si>
  <si>
    <t xml:space="preserve">000 0412 6170683 630 000 </t>
  </si>
  <si>
    <t xml:space="preserve">000 0412 6170683 630 200 </t>
  </si>
  <si>
    <t xml:space="preserve">000 0412 6170683 630 240 </t>
  </si>
  <si>
    <t xml:space="preserve">000 0412 6170683 630 242 </t>
  </si>
  <si>
    <t xml:space="preserve">962 0412 6170683 630 242 </t>
  </si>
  <si>
    <t xml:space="preserve">Субсидии на обеспечение подготовки квалифицированных кадров, необходимых для сферы туризма Ленинградской области в рамках подпрограммы "Развитие внутреннего и въездного туризма в Ленинградской области" государственной программы Ленинградской области "Стимулирование экономической активности Ленинградской области"</t>
  </si>
  <si>
    <t xml:space="preserve">000 0412 6170684 000 000 </t>
  </si>
  <si>
    <t xml:space="preserve">000 0412 6170684 630 000 </t>
  </si>
  <si>
    <t xml:space="preserve">000 0412 6170684 630 200 </t>
  </si>
  <si>
    <t xml:space="preserve">000 0412 6170684 630 240 </t>
  </si>
  <si>
    <t xml:space="preserve">000 0412 6170684 630 242 </t>
  </si>
  <si>
    <t xml:space="preserve">962 0412 6170684 630 242 </t>
  </si>
  <si>
    <t xml:space="preserve">Институциональное развитие сферы туризма, научные, маркетинговые и статистические исследования в рамках подпрограммы "Развитие внутреннего и въездного туризма в Ленинградской области" государственной программы Ленинградской области "Стимулирование экономической активности Ленинградской области"</t>
  </si>
  <si>
    <t xml:space="preserve">000 0412 6171126 000 000 </t>
  </si>
  <si>
    <t xml:space="preserve">000 0412 6171126 244 000 </t>
  </si>
  <si>
    <t xml:space="preserve">000 0412 6171126 244 200 </t>
  </si>
  <si>
    <t xml:space="preserve">000 0412 6171126 244 220 </t>
  </si>
  <si>
    <t xml:space="preserve">000 0412 6171126 244 226 </t>
  </si>
  <si>
    <t xml:space="preserve">962 0412 6171126 244 226 </t>
  </si>
  <si>
    <t xml:space="preserve">Содействие созданию и развитию объектов туристской инфраструктуры и сервиса на территории Ленинградской области в рамках подпрограммы "Развитие внутреннего и въездного туризма в Ленинградской области" государственной программы Ленинградской области "Стимулирование экономической активности Ленинградской области"</t>
  </si>
  <si>
    <t xml:space="preserve">000 0412 6171127 000 000 </t>
  </si>
  <si>
    <t xml:space="preserve">000 0412 6171127 244 000 </t>
  </si>
  <si>
    <t xml:space="preserve">000 0412 6171127 244 200 </t>
  </si>
  <si>
    <t xml:space="preserve">000 0412 6171127 244 220 </t>
  </si>
  <si>
    <t xml:space="preserve">000 0412 6171127 244 226 </t>
  </si>
  <si>
    <t xml:space="preserve">962 0412 6171127 244 226 </t>
  </si>
  <si>
    <t xml:space="preserve">Продвижение туристских возможностей Ленинградской области на внутреннем и международном рынках в рамках подпрограммы "Развитие внутреннего и въездного туризма в Ленинградской области" государственной программы Ленинградской области "Стимулирование экономической активности Ленинградской области"</t>
  </si>
  <si>
    <t xml:space="preserve">000 0412 6171128 000 000 </t>
  </si>
  <si>
    <t xml:space="preserve">000 0412 6171128 244 000 </t>
  </si>
  <si>
    <t xml:space="preserve">000 0412 6171128 244 200 </t>
  </si>
  <si>
    <t xml:space="preserve">000 0412 6171128 244 220 </t>
  </si>
  <si>
    <t xml:space="preserve">000 0412 6171128 244 226 </t>
  </si>
  <si>
    <t xml:space="preserve">962 0412 6171128 244 226 </t>
  </si>
  <si>
    <t xml:space="preserve">000 0412 6171128 612 000 </t>
  </si>
  <si>
    <t xml:space="preserve">000 0412 6171128 612 200 </t>
  </si>
  <si>
    <t xml:space="preserve">000 0412 6171128 612 240 </t>
  </si>
  <si>
    <t xml:space="preserve">000 0412 6171128 612 241 </t>
  </si>
  <si>
    <t xml:space="preserve">962 0412 6171128 612 241 </t>
  </si>
  <si>
    <t xml:space="preserve">Обеспечение подготовки квалифицированных кадров, необходимых для сферы туризма Ленинградской области в рамках подпрограммы "Развитие внутреннего и въездного туризма в Ленинградской области" государственной программы Ленинградской области "Стимулирование экономической активности Ленинградской области"</t>
  </si>
  <si>
    <t xml:space="preserve">000 0412 6171129 000 000 </t>
  </si>
  <si>
    <t xml:space="preserve">000 0412 6171129 244 000 </t>
  </si>
  <si>
    <t xml:space="preserve">000 0412 6171129 244 200 </t>
  </si>
  <si>
    <t xml:space="preserve">000 0412 6171129 244 220 </t>
  </si>
  <si>
    <t xml:space="preserve">000 0412 6171129 244 226 </t>
  </si>
  <si>
    <t xml:space="preserve">962 0412 6171129 244 226 </t>
  </si>
  <si>
    <t xml:space="preserve">000 0412 6171129 612 000 </t>
  </si>
  <si>
    <t xml:space="preserve">000 0412 6171129 612 200 </t>
  </si>
  <si>
    <t xml:space="preserve">000 0412 6171129 612 240 </t>
  </si>
  <si>
    <t xml:space="preserve">000 0412 6171129 612 241 </t>
  </si>
  <si>
    <t xml:space="preserve">962 0412 6171129 612 241 </t>
  </si>
  <si>
    <t xml:space="preserve">000 0412 6177089 000 000 </t>
  </si>
  <si>
    <t xml:space="preserve">000 0412 6177089 521 000 </t>
  </si>
  <si>
    <t xml:space="preserve">000 0412 6177089 521 200 </t>
  </si>
  <si>
    <t xml:space="preserve">000 0412 6177089 521 250 </t>
  </si>
  <si>
    <t xml:space="preserve">000 0412 6177089 521 251 </t>
  </si>
  <si>
    <t xml:space="preserve">962 0412 6177089 521 251 </t>
  </si>
  <si>
    <t xml:space="preserve">000 0412 6177090 000 000 </t>
  </si>
  <si>
    <t xml:space="preserve">000 0412 6177090 521 000 </t>
  </si>
  <si>
    <t xml:space="preserve">000 0412 6177090 521 200 </t>
  </si>
  <si>
    <t xml:space="preserve">000 0412 6177090 521 250 </t>
  </si>
  <si>
    <t xml:space="preserve">000 0412 6177090 521 251 </t>
  </si>
  <si>
    <t xml:space="preserve">962 0412 6177090 521 251 </t>
  </si>
  <si>
    <t xml:space="preserve">000 0412 6300000 000 000 </t>
  </si>
  <si>
    <t xml:space="preserve">000 0412 6340000 000 000 </t>
  </si>
  <si>
    <t xml:space="preserve">Субсидии на возмещение части затрат на создание и восстановление объектов инженерной инфраструктуры в садоводческих, огороднических и дачных некоммерческих объединениях жителей в рамках подпрограммы "Поддержка малых форм хозяйствования" государственной программы Ленинградской области "Развитие сельского хозяйства Ленинградской области"</t>
  </si>
  <si>
    <t xml:space="preserve">000 0412 6340624 000 000 </t>
  </si>
  <si>
    <t xml:space="preserve">000 0412 6340624 630 000 </t>
  </si>
  <si>
    <t xml:space="preserve">000 0412 6340624 630 200 </t>
  </si>
  <si>
    <t xml:space="preserve">000 0412 6340624 630 240 </t>
  </si>
  <si>
    <t xml:space="preserve">000 0412 6340624 630 242 </t>
  </si>
  <si>
    <t xml:space="preserve">075 0412 6340624 630 242 </t>
  </si>
  <si>
    <t xml:space="preserve">000 0412 6370000 000 000 </t>
  </si>
  <si>
    <t xml:space="preserve">Субсидии на реализацию мероприятий по строительству, реконструкции, капитальному ремонту автомобильных дорог, связывающих объекты сельскохозяйственного назначения между собой и(или) с дорогами общего пользования в рамках подпрограммы "Устойчивое развитие сельских территорий Ленинградской области" государственной программы Ленинградской области "Развитие сельского хозяйства Ленинградской области"</t>
  </si>
  <si>
    <t xml:space="preserve">000 0412 6370629 000 000 </t>
  </si>
  <si>
    <t xml:space="preserve">000 0412 6370629 810 000 </t>
  </si>
  <si>
    <t xml:space="preserve">000 0412 6370629 810 200 </t>
  </si>
  <si>
    <t xml:space="preserve">000 0412 6370629 810 240 </t>
  </si>
  <si>
    <t xml:space="preserve">000 0412 6370629 810 242 </t>
  </si>
  <si>
    <t xml:space="preserve">075 0412 6370629 810 242 </t>
  </si>
  <si>
    <t xml:space="preserve">000 0412 6400000 000 000 </t>
  </si>
  <si>
    <t xml:space="preserve">000 0412 6420000 000 000 </t>
  </si>
  <si>
    <t xml:space="preserve">Исполнение гарантий Ленинградской области, которое не ведет к возникновению права регрессного требования гаранта к принципалу и не обусловлено уступкой гаранту прав требования бенефициара к принципалу, в рамках подпрограммы "Управление государственным долгом и государственными финансовыми активами Ленинградской области" государственной программы Ленинградской области "Управление государственными финансами и государственным долгом Ленинградской области"</t>
  </si>
  <si>
    <t xml:space="preserve">000 0412 6421002 000 000 </t>
  </si>
  <si>
    <t xml:space="preserve">Исполнение государственных гарантий субъекта Российской Федерации</t>
  </si>
  <si>
    <t xml:space="preserve">000 0412 6421002 842 000 </t>
  </si>
  <si>
    <t xml:space="preserve">000 0412 6421002 842 200 </t>
  </si>
  <si>
    <t xml:space="preserve">000 0412 6421002 842 290 </t>
  </si>
  <si>
    <t xml:space="preserve">985 0412 6421002 842 290 </t>
  </si>
  <si>
    <t xml:space="preserve">000 0412 6600000 000 000 </t>
  </si>
  <si>
    <t xml:space="preserve">000 0412 6650000 000 000 </t>
  </si>
  <si>
    <t xml:space="preserve">Субсидии юридическим лицам в сфере полиграфии в рамках подпрограммы "Общество и власть" государственной программы Ленинградской области "Устойчивое общественное развитие в Ленинградской области"</t>
  </si>
  <si>
    <t xml:space="preserve">000 0412 6650672 000 000 </t>
  </si>
  <si>
    <t xml:space="preserve">000 0412 6650672 810 000 </t>
  </si>
  <si>
    <t xml:space="preserve">000 0412 6650672 810 200 </t>
  </si>
  <si>
    <t xml:space="preserve">000 0412 6650672 810 240 </t>
  </si>
  <si>
    <t xml:space="preserve">000 0412 6650672 810 241 </t>
  </si>
  <si>
    <t xml:space="preserve">976 0412 6650672 810 241 </t>
  </si>
  <si>
    <t xml:space="preserve">000 0412 6690000 000 000 </t>
  </si>
  <si>
    <t xml:space="preserve">Субсидии социально ориентированным некоммерческим организациям в сфере развития гражданского общества в рамках подпрограммы "Государственная поддержка социально ориентированных некоммерческих организаций" государственной программы Ленинградской области "Устойчивое общественное развитие в Ленинградской области"</t>
  </si>
  <si>
    <t xml:space="preserve">000 0412 6690674 000 000 </t>
  </si>
  <si>
    <t xml:space="preserve">000 0412 6690674 630 000 </t>
  </si>
  <si>
    <t xml:space="preserve">000 0412 6690674 630 200 </t>
  </si>
  <si>
    <t xml:space="preserve">000 0412 6690674 630 240 </t>
  </si>
  <si>
    <t xml:space="preserve">000 0412 6690674 630 242 </t>
  </si>
  <si>
    <t xml:space="preserve">976 0412 6690674 630 242 </t>
  </si>
  <si>
    <t xml:space="preserve">000 0412 6800000 000 000 </t>
  </si>
  <si>
    <t xml:space="preserve">000 0412 6890000 000 000 </t>
  </si>
  <si>
    <t xml:space="preserve">Проектирование, строительство и реконструкция объектов в рамках непрограммных расходов органов исполнительной власти Ленинградской области</t>
  </si>
  <si>
    <t xml:space="preserve">000 0412 6890416 000 000 </t>
  </si>
  <si>
    <t xml:space="preserve">000 0412 6890416 414 000 </t>
  </si>
  <si>
    <t xml:space="preserve">000 0412 6890416 414 200 </t>
  </si>
  <si>
    <t xml:space="preserve">000 0412 6890416 414 220 </t>
  </si>
  <si>
    <t xml:space="preserve">000 0412 6890416 414 226 </t>
  </si>
  <si>
    <t xml:space="preserve">981 0412 6890416 414 226 </t>
  </si>
  <si>
    <t xml:space="preserve">Мероприятия по землеустройству и землепользованию в рамках непрограммных расходов органов исполнительной власти Ленинградской области</t>
  </si>
  <si>
    <t xml:space="preserve">000 0412 6891035 000 000 </t>
  </si>
  <si>
    <t xml:space="preserve">000 0412 6891035 244 000 </t>
  </si>
  <si>
    <t xml:space="preserve">000 0412 6891035 244 200 </t>
  </si>
  <si>
    <t xml:space="preserve">000 0412 6891035 244 220 </t>
  </si>
  <si>
    <t xml:space="preserve">000 0412 6891035 244 226 </t>
  </si>
  <si>
    <t xml:space="preserve">801 0412 6891035 244 226 </t>
  </si>
  <si>
    <t xml:space="preserve">Реализация мероприятий ведомственной целевой программы "Организация обеспечения деятельности Управления Ленинградской области по надзору за техническим состоянием самоходных машин и других видов техники на 2014-2016 годы" в рамках непрограммных расходов органов исполнительной власти Ленинградской области</t>
  </si>
  <si>
    <t xml:space="preserve">000 0412 6891230 000 000 </t>
  </si>
  <si>
    <t xml:space="preserve">000 0412 6891230 244 000 </t>
  </si>
  <si>
    <t xml:space="preserve">000 0412 6891230 244 200 </t>
  </si>
  <si>
    <t xml:space="preserve">000 0412 6891230 244 220 </t>
  </si>
  <si>
    <t xml:space="preserve">000 0412 6891230 244 221 </t>
  </si>
  <si>
    <t xml:space="preserve">управление Ленинградской области по государственному техническому надзору и контролю</t>
  </si>
  <si>
    <t xml:space="preserve">992 0412 6891230 244 221 </t>
  </si>
  <si>
    <t xml:space="preserve">000 0412 6891230 244 223 </t>
  </si>
  <si>
    <t xml:space="preserve">992 0412 6891230 244 223 </t>
  </si>
  <si>
    <t xml:space="preserve">000 0412 6891230 244 224 </t>
  </si>
  <si>
    <t xml:space="preserve">992 0412 6891230 244 224 </t>
  </si>
  <si>
    <t xml:space="preserve">000 0412 6891230 244 225 </t>
  </si>
  <si>
    <t xml:space="preserve">992 0412 6891230 244 225 </t>
  </si>
  <si>
    <t xml:space="preserve">000 0412 6891230 244 226 </t>
  </si>
  <si>
    <t xml:space="preserve">992 0412 6891230 244 226 </t>
  </si>
  <si>
    <t xml:space="preserve">000 0412 6891230 244 290 </t>
  </si>
  <si>
    <t xml:space="preserve">992 0412 6891230 244 290 </t>
  </si>
  <si>
    <t xml:space="preserve">000 0412 6891230 244 300 </t>
  </si>
  <si>
    <t xml:space="preserve">000 0412 6891230 244 310 </t>
  </si>
  <si>
    <t xml:space="preserve">992 0412 6891230 244 310 </t>
  </si>
  <si>
    <t xml:space="preserve">000 0412 6891230 244 340 </t>
  </si>
  <si>
    <t xml:space="preserve">992 0412 6891230 244 340 </t>
  </si>
  <si>
    <t xml:space="preserve">ЖИЛИЩНО-КОММУНАЛЬНОЕ ХОЗЯЙСТВО</t>
  </si>
  <si>
    <t xml:space="preserve">000 0500 0000000 000 000 </t>
  </si>
  <si>
    <t xml:space="preserve">Жилищное хозяйство</t>
  </si>
  <si>
    <t xml:space="preserve">000 0501 0000000 000 000 </t>
  </si>
  <si>
    <t xml:space="preserve">000 0501 5100000 000 000 </t>
  </si>
  <si>
    <t xml:space="preserve">Подпрограмма "Кадровое обеспечение системы здравоохранения"  государственной программы Ленинградской области "Развитие здравоохранения в Ленинградской области"</t>
  </si>
  <si>
    <t xml:space="preserve">000 0501 5170000 000 000 </t>
  </si>
  <si>
    <t xml:space="preserve">Субсидии на строительство жилья для медицинских работников в рамках подпрограммы "Кадровое обеспечение системы здравоохранения" государственной программы Ленинградской области "Развитие здравоохранения в Ленинградской области"</t>
  </si>
  <si>
    <t xml:space="preserve">000 0501 5177096 000 000 </t>
  </si>
  <si>
    <t xml:space="preserve">000 0501 5177096 522 000 </t>
  </si>
  <si>
    <t xml:space="preserve">000 0501 5177096 522 200 </t>
  </si>
  <si>
    <t xml:space="preserve">000 0501 5177096 522 250 </t>
  </si>
  <si>
    <t xml:space="preserve">000 0501 5177096 522 251 </t>
  </si>
  <si>
    <t xml:space="preserve">Комитет по здравоохранению Ленинградской области</t>
  </si>
  <si>
    <t xml:space="preserve">986 0501 5177096 522 251 </t>
  </si>
  <si>
    <t xml:space="preserve">000 0501 5200000 000 000 </t>
  </si>
  <si>
    <t xml:space="preserve">Подпрограмма "Развитие кадрового потенциала социальной сферы" государственной программы Ленинградской области "Современное образование в Ленинградской области"</t>
  </si>
  <si>
    <t xml:space="preserve">000 0501 5250000 000 000 </t>
  </si>
  <si>
    <t xml:space="preserve">Субсидии на приобретение и строительство жилья для педагогических работников в рамках подпрограммы "Развитие кадрового потенциала социальной сферы" государственной программы Ленинградской области "Современное образование в Ленинградской области"</t>
  </si>
  <si>
    <t xml:space="preserve">000 0501 5257058 000 000 </t>
  </si>
  <si>
    <t xml:space="preserve">000 0501 5257058 522 000 </t>
  </si>
  <si>
    <t xml:space="preserve">000 0501 5257058 522 200 </t>
  </si>
  <si>
    <t xml:space="preserve">000 0501 5257058 522 250 </t>
  </si>
  <si>
    <t xml:space="preserve">000 0501 5257058 522 251 </t>
  </si>
  <si>
    <t xml:space="preserve">068 0501 5257058 522 251 </t>
  </si>
  <si>
    <t xml:space="preserve">000 0501 5600000 000 000 </t>
  </si>
  <si>
    <t xml:space="preserve">Подпрограмма "Переселение граждан из аварийного жилищного фонда на территории Ленинградской области" государственной программы Ленинградской области "Обеспечение качественным жильем граждан на территории Ленинградской области"</t>
  </si>
  <si>
    <t xml:space="preserve">000 0501 5630000 000 000 </t>
  </si>
  <si>
    <t xml:space="preserve">Обеспечение мероприятий по переселению граждан из аварийного жилищного фонда в рамках подпрограммы "Переселение граждан из аварийного жилищного фонда на территории Ленинградской области" государственной программы Ленинградской области "Обеспечение качественным жильем граждан на территории Ленинградской области"</t>
  </si>
  <si>
    <t xml:space="preserve">000 0501 5639502 000 000 </t>
  </si>
  <si>
    <t xml:space="preserve">000 0501 5639502 522 000 </t>
  </si>
  <si>
    <t xml:space="preserve">000 0501 5639502 522 200 </t>
  </si>
  <si>
    <t xml:space="preserve">000 0501 5639502 522 250 </t>
  </si>
  <si>
    <t xml:space="preserve">000 0501 5639502 522 251 </t>
  </si>
  <si>
    <t xml:space="preserve">981 0501 5639502 522 251 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в рамках подпрограммы "Переселение граждан из аварийного жилищного фонда на территории Ленинградской области" государственной программы Ленинградской области "Обеспечение качественным жильем граждан на территории Ленинградской области"</t>
  </si>
  <si>
    <t xml:space="preserve">000 0501 5639503 000 000 </t>
  </si>
  <si>
    <t xml:space="preserve">000 0501 5639503 522 000 </t>
  </si>
  <si>
    <t xml:space="preserve">000 0501 5639503 522 200 </t>
  </si>
  <si>
    <t xml:space="preserve">000 0501 5639503 522 250 </t>
  </si>
  <si>
    <t xml:space="preserve">000 0501 5639503 522 251 </t>
  </si>
  <si>
    <t xml:space="preserve">981 0501 5639503 522 251 </t>
  </si>
  <si>
    <t xml:space="preserve">000 0501 5639602 000 000 </t>
  </si>
  <si>
    <t xml:space="preserve">000 0501 5639602 522 000 </t>
  </si>
  <si>
    <t xml:space="preserve">000 0501 5639602 522 200 </t>
  </si>
  <si>
    <t xml:space="preserve">000 0501 5639602 522 250 </t>
  </si>
  <si>
    <t xml:space="preserve">000 0501 5639602 522 251 </t>
  </si>
  <si>
    <t xml:space="preserve">981 0501 5639602 522 251 </t>
  </si>
  <si>
    <t xml:space="preserve">000 0501 5639603 000 000 </t>
  </si>
  <si>
    <t xml:space="preserve">000 0501 5639603 522 000 </t>
  </si>
  <si>
    <t xml:space="preserve">000 0501 5639603 522 200 </t>
  </si>
  <si>
    <t xml:space="preserve">000 0501 5639603 522 250 </t>
  </si>
  <si>
    <t xml:space="preserve">000 0501 5639603 522 251 </t>
  </si>
  <si>
    <t xml:space="preserve">981 0501 5639603 522 251 </t>
  </si>
  <si>
    <t xml:space="preserve">Подпрограмма "Оказание поддержки гражданам, пострадавшим в результате пожара муниципального жилищного фонда" государственной программы Ленинградской области "Обеспечение качественным жильем граждан на территории Ленинградской области"</t>
  </si>
  <si>
    <t xml:space="preserve">000 0501 5650000 000 000 </t>
  </si>
  <si>
    <t xml:space="preserve">Субсидии на оказание поддержки гражданам, пострадавшим в результате пожара муниципального жилищного фонда в рамках подпрограммы "Оказание поддержки гражданам, пострадавшим в результате пожара муниципального жилищного фонда" государственной программы Ленинградской области "Обеспечение качественным жильем граждан на территории Ленинградской области"</t>
  </si>
  <si>
    <t xml:space="preserve">000 0501 5657080 000 000 </t>
  </si>
  <si>
    <t xml:space="preserve">000 0501 5657080 522 000 </t>
  </si>
  <si>
    <t xml:space="preserve">000 0501 5657080 522 200 </t>
  </si>
  <si>
    <t xml:space="preserve">000 0501 5657080 522 250 </t>
  </si>
  <si>
    <t xml:space="preserve">000 0501 5657080 522 251 </t>
  </si>
  <si>
    <t xml:space="preserve">981 0501 5657080 522 251 </t>
  </si>
  <si>
    <t xml:space="preserve">Подпрограмма "Обеспечение мероприятий по капитальному ремонту многоквартирных домов" государственной программы Ленинградской области "Обеспечение качественным жильем граждан на территории Ленинградской области"</t>
  </si>
  <si>
    <t xml:space="preserve">000 0501 56Б0000 000 000 </t>
  </si>
  <si>
    <t xml:space="preserve">Субсидии в виде имущественного взноса Ленинградской области некоммерческой организации  "Фонд капитального ремонта многоквартирных домов Ленинградской области" в рамках подпрограммы "Обеспечение мероприятий по капитальному ремонту многоквартирных домов" государственной программы Ленинградской области "Обеспечение качественным жильем граждан на территории Ленинградской области"</t>
  </si>
  <si>
    <t xml:space="preserve">000 0501 56Б0676 000 000 </t>
  </si>
  <si>
    <t xml:space="preserve">000 0501 56Б0676 630 000 </t>
  </si>
  <si>
    <t xml:space="preserve">000 0501 56Б0676 630 200 </t>
  </si>
  <si>
    <t xml:space="preserve">000 0501 56Б0676 630 240 </t>
  </si>
  <si>
    <t xml:space="preserve">000 0501 56Б0676 630 242 </t>
  </si>
  <si>
    <t xml:space="preserve">984 0501 56Б0676 630 242 </t>
  </si>
  <si>
    <t xml:space="preserve">000 0501 5700000 000 000 </t>
  </si>
  <si>
    <t xml:space="preserve">000 0501 5720000 000 000 </t>
  </si>
  <si>
    <t xml:space="preserve">Субсидии на реализацию мероприятий по установке автоматизированных индивидуальных тепловых пунктов с погодным и часовым регулированием и уличных энергосберегающих светильников в рамках подпрограммы "Энергосбережение и повышение энергетической эффективности на территории Ленинградской области на 2014-2016 годы" государственной программы Ленинградской области "Обеспечение устойчивого функционирования и развития коммунальной и инженерной инфраструктуры и повышение энергоэффективности в Ленинградской области"</t>
  </si>
  <si>
    <t xml:space="preserve">000 0501 5727081 000 000 </t>
  </si>
  <si>
    <t xml:space="preserve">000 0501 5727081 521 000 </t>
  </si>
  <si>
    <t xml:space="preserve">000 0501 5727081 521 200 </t>
  </si>
  <si>
    <t xml:space="preserve">000 0501 5727081 521 250 </t>
  </si>
  <si>
    <t xml:space="preserve">000 0501 5727081 521 251 </t>
  </si>
  <si>
    <t xml:space="preserve">978 0501 5727081 521 251 </t>
  </si>
  <si>
    <t xml:space="preserve">000 0501 6800000 000 000 </t>
  </si>
  <si>
    <t xml:space="preserve">000 0501 6890000 000 000 </t>
  </si>
  <si>
    <t xml:space="preserve">Субсидии некоммерческим организациям на осуществление мероприятий по содержанию безнадзорных животных на территории Ленинградской области в рамках непрограммных расходов органов исполнительной власти Ленинградской области</t>
  </si>
  <si>
    <t xml:space="preserve">000 0501 6890687 000 000 </t>
  </si>
  <si>
    <t xml:space="preserve">000 0501 6890687 630 000 </t>
  </si>
  <si>
    <t xml:space="preserve">000 0501 6890687 630 200 </t>
  </si>
  <si>
    <t xml:space="preserve">000 0501 6890687 630 220 </t>
  </si>
  <si>
    <t xml:space="preserve">000 0501 6890687 630 226 </t>
  </si>
  <si>
    <t xml:space="preserve">984 0501 6890687 630 226 </t>
  </si>
  <si>
    <t xml:space="preserve">Осуществление мероприятий по отлову на территории Ленинградской области безнадзорных животных и их последующему содержанию в рамках непрограммных расходов органов исполнительной власти Ленинградской области</t>
  </si>
  <si>
    <t xml:space="preserve">000 0501 6891266 000 000 </t>
  </si>
  <si>
    <t xml:space="preserve">000 0501 6891266 244 000 </t>
  </si>
  <si>
    <t xml:space="preserve">000 0501 6891266 244 200 </t>
  </si>
  <si>
    <t xml:space="preserve">000 0501 6891266 244 220 </t>
  </si>
  <si>
    <t xml:space="preserve">000 0501 6891266 244 226 </t>
  </si>
  <si>
    <t xml:space="preserve">984 0501 6891266 244 226 </t>
  </si>
  <si>
    <t xml:space="preserve">Мероприятия по подготовке Ленинградской области к формированию и реализации "Региональной программы капитального ремонта общего имущества в многоквартирных домах, расположенных на территории Ленинградской области, до 2043 года" в рамках непрограммных расходов органов исполнительной власти Ленинградской области</t>
  </si>
  <si>
    <t xml:space="preserve">000 0501 6891278 000 000 </t>
  </si>
  <si>
    <t xml:space="preserve">000 0501 6891278 244 000 </t>
  </si>
  <si>
    <t xml:space="preserve">000 0501 6891278 244 200 </t>
  </si>
  <si>
    <t xml:space="preserve">000 0501 6891278 244 220 </t>
  </si>
  <si>
    <t xml:space="preserve">000 0501 6891278 244 226 </t>
  </si>
  <si>
    <t xml:space="preserve">984 0501 6891278 244 226 </t>
  </si>
  <si>
    <t xml:space="preserve">Коммунальное хозяйство</t>
  </si>
  <si>
    <t xml:space="preserve">000 0502 0000000 000 000 </t>
  </si>
  <si>
    <t xml:space="preserve">000 0502 5600000 000 000 </t>
  </si>
  <si>
    <t xml:space="preserve">Подпрограмма "Развитие инженерной и социальной инфраструктуры в районах массовой жилой застройки" государственной программы Ленинградской области "Обеспечение качественным жильем граждан на территории Ленинградской области"</t>
  </si>
  <si>
    <t xml:space="preserve">000 0502 5640000 000 000 </t>
  </si>
  <si>
    <t xml:space="preserve">Субсидии на строительство инженерной и транспортной инфраструктуры на земельных участках, предоставленных членам многодетных семей, молодым специалистам, членам молодых семей в рамках подпрограммы "Развитие инженерной и социальной инфраструктуры в районах массовой жилой застройки" государственной программы Ленинградской области "Обеспечение качественным жильем граждан на территории Ленинградской области"</t>
  </si>
  <si>
    <t xml:space="preserve">000 0502 5647078 000 000 </t>
  </si>
  <si>
    <t xml:space="preserve">000 0502 5647078 522 000 </t>
  </si>
  <si>
    <t xml:space="preserve">000 0502 5647078 522 200 </t>
  </si>
  <si>
    <t xml:space="preserve">000 0502 5647078 522 250 </t>
  </si>
  <si>
    <t xml:space="preserve">000 0502 5647078 522 251 </t>
  </si>
  <si>
    <t xml:space="preserve">981 0502 5647078 522 251 </t>
  </si>
  <si>
    <t xml:space="preserve">000 0502 5700000 000 000 </t>
  </si>
  <si>
    <t xml:space="preserve">000 0502 5710000 000 000 </t>
  </si>
  <si>
    <t xml:space="preserve">Субсидии на возмещение части затрат ресурсоснабжающим организациям в связи с предоставлением коммунальных ресурсов (услуг) на территории Ленинградской области в рамках подпрограммы "Энергетика Ленинградской области на 2014-2029 годы" государственной программы Ленинградской области "Обеспечение устойчивого функционирования и развития коммунальной и инженерной инфраструктуры и повышение энергоэффективности в Ленинградской области"</t>
  </si>
  <si>
    <t xml:space="preserve">000 0502 5710631 000 000 </t>
  </si>
  <si>
    <t xml:space="preserve">000 0502 5710631 810 000 </t>
  </si>
  <si>
    <t xml:space="preserve">000 0502 5710631 810 200 </t>
  </si>
  <si>
    <t xml:space="preserve">000 0502 5710631 810 240 </t>
  </si>
  <si>
    <t xml:space="preserve">000 0502 5710631 810 241 </t>
  </si>
  <si>
    <t xml:space="preserve">978 0502 5710631 810 241 </t>
  </si>
  <si>
    <t xml:space="preserve">000 0502 5710631 810 242 </t>
  </si>
  <si>
    <t xml:space="preserve">978 0502 5710631 810 242 </t>
  </si>
  <si>
    <t xml:space="preserve">Оплата централизованных поставок топлива учреждениям, финансируемым за счет средств областного бюджета, в рамках подпрограммы "Энергетика Ленинградской области на 2014-2029 годы" государственной программы Ленинградской области "Обеспечение устойчивого функционирования и развития коммунальной и инженерной инфраструктуры и повышение энергоэффективности в Ленинградской области"</t>
  </si>
  <si>
    <t xml:space="preserve">000 0502 5711027 000 000 </t>
  </si>
  <si>
    <t xml:space="preserve">000 0502 5711027 244 000 </t>
  </si>
  <si>
    <t xml:space="preserve">000 0502 5711027 244 200 </t>
  </si>
  <si>
    <t xml:space="preserve">000 0502 5711027 244 220 </t>
  </si>
  <si>
    <t xml:space="preserve">000 0502 5711027 244 226 </t>
  </si>
  <si>
    <t xml:space="preserve">978 0502 5711027 244 226 </t>
  </si>
  <si>
    <t xml:space="preserve">000 0502 5711027 244 300 </t>
  </si>
  <si>
    <t xml:space="preserve">000 0502 5711027 244 340 </t>
  </si>
  <si>
    <t xml:space="preserve">978 0502 5711027 244 340 </t>
  </si>
  <si>
    <t xml:space="preserve">Субсидии на реализацию мероприятий по подготовке объектов теплоснабжения к отопительному сезону на территории Ленинградской области в рамках подпрограммы "Энергетика Ленинградской области на 2014-2029 годы" государственной программы Ленинградской области "Обеспечение устойчивого функционирования и развития коммунальной и инженерной инфраструктуры и повышение энергоэффективности в Ленинградской области"</t>
  </si>
  <si>
    <t xml:space="preserve">000 0502 5717016 000 000 </t>
  </si>
  <si>
    <t xml:space="preserve">000 0502 5717016 521 000 </t>
  </si>
  <si>
    <t xml:space="preserve">000 0502 5717016 521 200 </t>
  </si>
  <si>
    <t xml:space="preserve">000 0502 5717016 521 250 </t>
  </si>
  <si>
    <t xml:space="preserve">000 0502 5717016 521 251 </t>
  </si>
  <si>
    <t xml:space="preserve">978 0502 5717016 521 251 </t>
  </si>
  <si>
    <t xml:space="preserve">000 0502 5720000 000 000 </t>
  </si>
  <si>
    <t xml:space="preserve">Субсидии на реализацию мероприятий по повышению надежности и энергетической эффективности в системах теплоснабжения в рамках подпрограммы "Энергосбережение и повышение энергетической эффективности на территории Ленинградской области на 2014-2016 годы" государственной программы Ленинградской области "Обеспечение устойчивого функционирования и развития коммунальной и инженерной инфраструктуры и повышение энергоэффективности в Ленинградской области"</t>
  </si>
  <si>
    <t xml:space="preserve">000 0502 5727018 000 000 </t>
  </si>
  <si>
    <t xml:space="preserve">000 0502 5727018 521 000 </t>
  </si>
  <si>
    <t xml:space="preserve">000 0502 5727018 521 200 </t>
  </si>
  <si>
    <t xml:space="preserve">000 0502 5727018 521 250 </t>
  </si>
  <si>
    <t xml:space="preserve">000 0502 5727018 521 251 </t>
  </si>
  <si>
    <t xml:space="preserve">978 0502 5727018 521 251 </t>
  </si>
  <si>
    <t xml:space="preserve">Субсидии на реализацию мероприятий по повышению надежности и энергетической эффективности в системах водоснабжения и водоотведения в рамках подпрограммы "Энергосбережение и повышение энергетической эффективности на территории Ленинградской области на 2014-2016 годы" государственной программы Ленинградской области "Обеспечение устойчивого функционирования и развития коммунальной и инженерной инфраструктуры и повышение энергоэффективности в Ленинградской области"</t>
  </si>
  <si>
    <t xml:space="preserve">000 0502 5727028 000 000 </t>
  </si>
  <si>
    <t xml:space="preserve">000 0502 5727028 522 000 </t>
  </si>
  <si>
    <t xml:space="preserve">000 0502 5727028 522 200 </t>
  </si>
  <si>
    <t xml:space="preserve">000 0502 5727028 522 250 </t>
  </si>
  <si>
    <t xml:space="preserve">000 0502 5727028 522 251 </t>
  </si>
  <si>
    <t xml:space="preserve">984 0502 5727028 522 251 </t>
  </si>
  <si>
    <t xml:space="preserve">Подпрограмма "Газификация  Ленинградской области в 2014-2016 годах" государственной программы Ленинградской области "Обеспечение устойчивого функционирования и развития коммунальной и инженерной инфраструктуры и повышение энергоэффективности в Ленинградской области"</t>
  </si>
  <si>
    <t xml:space="preserve">000 0502 5730000 000 000 </t>
  </si>
  <si>
    <t xml:space="preserve">Субсидии на возмещение части затрат в связи с выполнением работ по подключению внутридомового газового оборудования индивидуальных домовладений к сетям газораспределения в рамках подпрограммы "Газификация  Ленинградской области в 2014-2016 годах" государственной программы Ленинградской области "Обеспечение устойчивого функционирования и развития коммунальной и инженерной инфраструктуры и повышение энергоэффективности в Ленинградской области"</t>
  </si>
  <si>
    <t xml:space="preserve">000 0502 5730632 000 000 </t>
  </si>
  <si>
    <t xml:space="preserve">000 0502 5730632 810 000 </t>
  </si>
  <si>
    <t xml:space="preserve">000 0502 5730632 810 200 </t>
  </si>
  <si>
    <t xml:space="preserve">000 0502 5730632 810 240 </t>
  </si>
  <si>
    <t xml:space="preserve">000 0502 5730632 810 242 </t>
  </si>
  <si>
    <t xml:space="preserve">978 0502 5730632 810 242 </t>
  </si>
  <si>
    <t xml:space="preserve">Субсидии газоснабжающим организациям на возмещение части затрат, связанных с реализацией сжиженных углеводородных газов населению в рамках подпрограммы "Газификация  Ленинградской области в 2014-2016 годах" государственной программы Ленинградской области "Обеспечение устойчивого функционирования и развития коммунальной и инженерной инфраструктуры и повышение энергоэффективности в Ленинградской области"</t>
  </si>
  <si>
    <t xml:space="preserve">000 0502 5730633 000 000 </t>
  </si>
  <si>
    <t xml:space="preserve">000 0502 5730633 810 000 </t>
  </si>
  <si>
    <t xml:space="preserve">000 0502 5730633 810 200 </t>
  </si>
  <si>
    <t xml:space="preserve">000 0502 5730633 810 240 </t>
  </si>
  <si>
    <t xml:space="preserve">000 0502 5730633 810 242 </t>
  </si>
  <si>
    <t xml:space="preserve">978 0502 5730633 810 242 </t>
  </si>
  <si>
    <t xml:space="preserve">Субсидии на бюджетные инвестиции в объекты капитального строительства объектов газификации (в том числе проектно-изыскательские работы) собственности муниципальных образований в рамках подпрограммы "Газификация Ленинградской области в 2014-2016 годах" государственной программы Ленинградской области "Обеспечение устойчивого функционирования и развития коммунальной и инженерной инфраструктуры и повышение энергоэффективности в Ленинградской области"</t>
  </si>
  <si>
    <t xml:space="preserve">000 0502 5737020 000 000 </t>
  </si>
  <si>
    <t xml:space="preserve">000 0502 5737020 522 000 </t>
  </si>
  <si>
    <t xml:space="preserve">000 0502 5737020 522 200 </t>
  </si>
  <si>
    <t xml:space="preserve">000 0502 5737020 522 250 </t>
  </si>
  <si>
    <t xml:space="preserve">000 0502 5737020 522 251 </t>
  </si>
  <si>
    <t xml:space="preserve">978 0502 5737020 522 251 </t>
  </si>
  <si>
    <t xml:space="preserve">Подпрограмма "Водоснабжение и водоотведение Ленинградской области на 2014-2017 годы" государственной программы Ленинградской области "Обеспечение устойчивого функционирования и развития коммунальной и инженерной инфраструктуры и повышение энергоэффективности в Ленинградской области"</t>
  </si>
  <si>
    <t xml:space="preserve">000 0502 5740000 000 000 </t>
  </si>
  <si>
    <t xml:space="preserve">Субсидии на возмещение части затрат ресурсоснабжающим организациям в связи с предоставлением коммунальных ресурсов (услуг) на территории Ленинградской области в рамках подпрограммы "Водоснабжение и водоотведение Ленинградской области на 2014-2017 годы" государственной программы Ленинградской области "Обеспечение устойчивого функционирования и развития коммунальной и инженерной инфраструктуры и повышение энергоэффективности в Ленинградской области"</t>
  </si>
  <si>
    <t xml:space="preserve">000 0502 5740643 000 000 </t>
  </si>
  <si>
    <t xml:space="preserve">000 0502 5740643 810 000 </t>
  </si>
  <si>
    <t xml:space="preserve">000 0502 5740643 810 200 </t>
  </si>
  <si>
    <t xml:space="preserve">000 0502 5740643 810 240 </t>
  </si>
  <si>
    <t xml:space="preserve">000 0502 5740643 810 241 </t>
  </si>
  <si>
    <t xml:space="preserve">984 0502 5740643 810 241 </t>
  </si>
  <si>
    <t xml:space="preserve">000 0502 5740643 810 242 </t>
  </si>
  <si>
    <t xml:space="preserve">984 0502 5740643 810 242 </t>
  </si>
  <si>
    <t xml:space="preserve">Субсидии на мероприятия по строительству и реконструкции объектов водоснабжения, водоотведения и очистки сточных вод в рамках подпрограммы "Водоснабжение и водоотведение Ленинградской области на 2014-2017 годы" государственной программы Ленинградской области "Обеспечение устойчивого функционирования и развития коммунальной и инженерной инфраструктуры и повышение энергоэффективности в Ленинградской области"</t>
  </si>
  <si>
    <t xml:space="preserve">000 0502 5747025 000 000 </t>
  </si>
  <si>
    <t xml:space="preserve">000 0502 5747025 522 000 </t>
  </si>
  <si>
    <t xml:space="preserve">000 0502 5747025 522 200 </t>
  </si>
  <si>
    <t xml:space="preserve">000 0502 5747025 522 250 </t>
  </si>
  <si>
    <t xml:space="preserve">000 0502 5747025 522 251 </t>
  </si>
  <si>
    <t xml:space="preserve">984 0502 5747025 522 251 </t>
  </si>
  <si>
    <t xml:space="preserve">Субсидии на мероприятия, направленные на безаварийную работу объектов водоснабжения и водоотведения в рамках подпрограммы "Водоснабжение и водоотведение Ленинградской области на 2014-2017 годы" государственной программы Ленинградской области "Обеспечение устойчивого функционирования и развития коммунальной и инженерной инфраструктуры и повышение энергоэффективности в Ленинградской области"</t>
  </si>
  <si>
    <t xml:space="preserve">000 0502 5747026 000 000 </t>
  </si>
  <si>
    <t xml:space="preserve">000 0502 5747026 521 000 </t>
  </si>
  <si>
    <t xml:space="preserve">000 0502 5747026 521 200 </t>
  </si>
  <si>
    <t xml:space="preserve">000 0502 5747026 521 250 </t>
  </si>
  <si>
    <t xml:space="preserve">000 0502 5747026 521 251 </t>
  </si>
  <si>
    <t xml:space="preserve">984 0502 5747026 521 251 </t>
  </si>
  <si>
    <t xml:space="preserve">Подпрограмма "Поддержка преобразований в жилищно-коммунальной сфере на территории Ленинградской области для обеспечения условий проживания населения, отвечающих стандартам качества" государственной программы Ленинградской области "Обеспечение устойчивого функционирования и развития коммунальной и инженерной инфраструктуры и повышение энергоэффективности в Ленинградской области"</t>
  </si>
  <si>
    <t xml:space="preserve">000 0502 5750000 000 000 </t>
  </si>
  <si>
    <t xml:space="preserve">Субсидии юридическим лицам, оказывающим жилищно-коммунальные услуги, на возмещение части затрат при приобретении коммунальной спецтехники и оборудования в лизинг (сублизинг) в рамках подпрограммы "Поддержка преобразований в жилищно-коммунальной сфере на территории Ленинградской области для обеспечения условий проживания населения, отвечающих стандартам качества" государственной программы Ленинградской области "Обеспечение устойчивого функционирования и развития коммунальной и инженерной инфраструктуры и повышение энергоэффективности в Ленинградской области"</t>
  </si>
  <si>
    <t xml:space="preserve">000 0502 5750688 000 000 </t>
  </si>
  <si>
    <t xml:space="preserve">000 0502 5750688 810 000 </t>
  </si>
  <si>
    <t xml:space="preserve">000 0502 5750688 810 200 </t>
  </si>
  <si>
    <t xml:space="preserve">000 0502 5750688 810 240 </t>
  </si>
  <si>
    <t xml:space="preserve">000 0502 5750688 810 242 </t>
  </si>
  <si>
    <t xml:space="preserve">984 0502 5750688 810 242 </t>
  </si>
  <si>
    <t xml:space="preserve">Субсидии на приобретение коммунальной спецтехники и оборудования в лизинг (сублизинг) в рамках подпрограммы "Поддержка преобразований в жилищно-коммунальной сфере на территории Ленинградской области для обеспечения условий проживания населения, отвечающих стандартам качества" государственной программы Ленинградской области "Обеспечение устойчивого функционирования и развития коммунальной и инженерной инфраструктуры и повышение энергоэффективности в Ленинградской области"</t>
  </si>
  <si>
    <t xml:space="preserve">000 0502 5757055 000 000 </t>
  </si>
  <si>
    <t xml:space="preserve">000 0502 5757055 521 000 </t>
  </si>
  <si>
    <t xml:space="preserve">000 0502 5757055 521 200 </t>
  </si>
  <si>
    <t xml:space="preserve">000 0502 5757055 521 250 </t>
  </si>
  <si>
    <t xml:space="preserve">000 0502 5757055 521 251 </t>
  </si>
  <si>
    <t xml:space="preserve">984 0502 5757055 521 251 </t>
  </si>
  <si>
    <t xml:space="preserve">000 0502 6300000 000 000 </t>
  </si>
  <si>
    <t xml:space="preserve">000 0502 6370000 000 000 </t>
  </si>
  <si>
    <t xml:space="preserve">Субсидии на проектирование, строительство и реконструкцию объектов в рамках подпрограммы "Устойчивое развитие сельских территорий Ленинградской области" государственной программы Ленинградской области "Развитие сельского хозяйства Ленинградской области"</t>
  </si>
  <si>
    <t xml:space="preserve">000 0502 6377066 000 000 </t>
  </si>
  <si>
    <t xml:space="preserve">000 0502 6377066 522 000 </t>
  </si>
  <si>
    <t xml:space="preserve">000 0502 6377066 522 200 </t>
  </si>
  <si>
    <t xml:space="preserve">000 0502 6377066 522 250 </t>
  </si>
  <si>
    <t xml:space="preserve">000 0502 6377066 522 251 </t>
  </si>
  <si>
    <t xml:space="preserve">978 0502 6377066 522 251 </t>
  </si>
  <si>
    <t xml:space="preserve">984 0502 6377066 522 251 </t>
  </si>
  <si>
    <t xml:space="preserve">Субсидии на мероприятия по комплексной компактной застройке и благоустройству сельских территорий в рамках подпрограммы "Устойчивое развитие сельских территорий Ленинградской области" государственной программы Ленинградской области "Развитие сельского хозяйства Ленинградской области"</t>
  </si>
  <si>
    <t xml:space="preserve">000 0502 6377068 000 000 </t>
  </si>
  <si>
    <t xml:space="preserve">000 0502 6377068 522 000 </t>
  </si>
  <si>
    <t xml:space="preserve">000 0502 6377068 522 200 </t>
  </si>
  <si>
    <t xml:space="preserve">000 0502 6377068 522 250 </t>
  </si>
  <si>
    <t xml:space="preserve">000 0502 6377068 522 251 </t>
  </si>
  <si>
    <t xml:space="preserve">981 0502 6377068 522 251 </t>
  </si>
  <si>
    <t xml:space="preserve">Благоустройство</t>
  </si>
  <si>
    <t xml:space="preserve">000 0503 0000000 000 000 </t>
  </si>
  <si>
    <t xml:space="preserve">000 0503 6300000 000 000 </t>
  </si>
  <si>
    <t xml:space="preserve">000 0503 6370000 000 000 </t>
  </si>
  <si>
    <t xml:space="preserve">000 0503 6377068 000 000 </t>
  </si>
  <si>
    <t xml:space="preserve">000 0503 6377068 521 000 </t>
  </si>
  <si>
    <t xml:space="preserve">000 0503 6377068 521 200 </t>
  </si>
  <si>
    <t xml:space="preserve">000 0503 6377068 521 250 </t>
  </si>
  <si>
    <t xml:space="preserve">000 0503 6377068 521 251 </t>
  </si>
  <si>
    <t xml:space="preserve">981 0503 6377068 521 251 </t>
  </si>
  <si>
    <t xml:space="preserve">Другие вопросы в области жилищно-коммунального хозяйства</t>
  </si>
  <si>
    <t xml:space="preserve">000 0505 0000000 000 000 </t>
  </si>
  <si>
    <t xml:space="preserve">000 0505 5700000 000 000 </t>
  </si>
  <si>
    <t xml:space="preserve">000 0505 5750000 000 000 </t>
  </si>
  <si>
    <t xml:space="preserve">Мероприятия, направленные на содействие развитию эффективных форм и внедрение современных механизмов  управления в жилищно-коммунальной сфере в рамках подпрограммы "Поддержка преобразований в жилищно-коммунальной сфере на территории Ленинградской области для обеспечения условий проживания населения, отвечающих стандартам качества" государственной программы Ленинградской области "Обеспечение устойчивого функционирования и развития коммунальной и инженерной инфраструктуры и повышение энергоэффективности в Ленинградской области"</t>
  </si>
  <si>
    <t xml:space="preserve">000 0505 5751063 000 000 </t>
  </si>
  <si>
    <t xml:space="preserve">000 0505 5751063 244 000 </t>
  </si>
  <si>
    <t xml:space="preserve">000 0505 5751063 244 200 </t>
  </si>
  <si>
    <t xml:space="preserve">000 0505 5751063 244 220 </t>
  </si>
  <si>
    <t xml:space="preserve">000 0505 5751063 244 226 </t>
  </si>
  <si>
    <t xml:space="preserve">984 0505 5751063 244 226 </t>
  </si>
  <si>
    <t xml:space="preserve">000 0505 5751063 244 300 </t>
  </si>
  <si>
    <t xml:space="preserve">000 0505 5751063 244 340 </t>
  </si>
  <si>
    <t xml:space="preserve">984 0505 5751063 244 340 </t>
  </si>
  <si>
    <t xml:space="preserve">ОХРАНА ОКРУЖАЮЩЕЙ СРЕДЫ</t>
  </si>
  <si>
    <t xml:space="preserve">000 0600 0000000 000 000 </t>
  </si>
  <si>
    <t xml:space="preserve">Экологический контроль</t>
  </si>
  <si>
    <t xml:space="preserve">000 0601 0000000 000 000 </t>
  </si>
  <si>
    <t xml:space="preserve">000 0601 5900000 000 000 </t>
  </si>
  <si>
    <t xml:space="preserve">Подпрограмма "Экологический надзор" государственной программы Ленинградской области "Охрана окружающей среды Ленинградской области"</t>
  </si>
  <si>
    <t xml:space="preserve">000 0601 59Б0000 000 000 </t>
  </si>
  <si>
    <t xml:space="preserve">Расходы на обеспечение деятельности государственных казенных учреждений в рамках подпрограммы "Экологический надзор" государственной программы Ленинградской области "Охрана окружающей среды Ленинградской области"</t>
  </si>
  <si>
    <t xml:space="preserve">000 0601 59Б0016 000 000 </t>
  </si>
  <si>
    <t xml:space="preserve">000 0601 59Б0016 111 000 </t>
  </si>
  <si>
    <t xml:space="preserve">000 0601 59Б0016 111 200 </t>
  </si>
  <si>
    <t xml:space="preserve">000 0601 59Б0016 111 210 </t>
  </si>
  <si>
    <t xml:space="preserve">000 0601 59Б0016 111 211 </t>
  </si>
  <si>
    <t xml:space="preserve">Комитет государственного контроля природопользования и экологической безопасности Ленинградской области</t>
  </si>
  <si>
    <t xml:space="preserve">982 0601 59Б0016 111 211 </t>
  </si>
  <si>
    <t xml:space="preserve">000 0601 59Б0016 111 213 </t>
  </si>
  <si>
    <t xml:space="preserve">982 0601 59Б0016 111 213 </t>
  </si>
  <si>
    <t xml:space="preserve">000 0601 59Б0016 112 000 </t>
  </si>
  <si>
    <t xml:space="preserve">000 0601 59Б0016 112 200 </t>
  </si>
  <si>
    <t xml:space="preserve">000 0601 59Б0016 112 210 </t>
  </si>
  <si>
    <t xml:space="preserve">000 0601 59Б0016 112 212 </t>
  </si>
  <si>
    <t xml:space="preserve">982 0601 59Б0016 112 212 </t>
  </si>
  <si>
    <t xml:space="preserve">000 0601 59Б0016 112 220 </t>
  </si>
  <si>
    <t xml:space="preserve">000 0601 59Б0016 112 226 </t>
  </si>
  <si>
    <t xml:space="preserve">982 0601 59Б0016 112 226 </t>
  </si>
  <si>
    <t xml:space="preserve">000 0601 59Б0016 242 000 </t>
  </si>
  <si>
    <t xml:space="preserve">000 0601 59Б0016 242 200 </t>
  </si>
  <si>
    <t xml:space="preserve">000 0601 59Б0016 242 220 </t>
  </si>
  <si>
    <t xml:space="preserve">000 0601 59Б0016 242 221 </t>
  </si>
  <si>
    <t xml:space="preserve">982 0601 59Б0016 242 221 </t>
  </si>
  <si>
    <t xml:space="preserve">000 0601 59Б0016 242 225 </t>
  </si>
  <si>
    <t xml:space="preserve">982 0601 59Б0016 242 225 </t>
  </si>
  <si>
    <t xml:space="preserve">000 0601 59Б0016 242 226 </t>
  </si>
  <si>
    <t xml:space="preserve">982 0601 59Б0016 242 226 </t>
  </si>
  <si>
    <t xml:space="preserve">000 0601 59Б0016 244 000 </t>
  </si>
  <si>
    <t xml:space="preserve">000 0601 59Б0016 244 200 </t>
  </si>
  <si>
    <t xml:space="preserve">000 0601 59Б0016 244 220 </t>
  </si>
  <si>
    <t xml:space="preserve">000 0601 59Б0016 244 221 </t>
  </si>
  <si>
    <t xml:space="preserve">982 0601 59Б0016 244 221 </t>
  </si>
  <si>
    <t xml:space="preserve">000 0601 59Б0016 244 223 </t>
  </si>
  <si>
    <t xml:space="preserve">982 0601 59Б0016 244 223 </t>
  </si>
  <si>
    <t xml:space="preserve">000 0601 59Б0016 244 224 </t>
  </si>
  <si>
    <t xml:space="preserve">982 0601 59Б0016 244 224 </t>
  </si>
  <si>
    <t xml:space="preserve">000 0601 59Б0016 244 225 </t>
  </si>
  <si>
    <t xml:space="preserve">982 0601 59Б0016 244 225 </t>
  </si>
  <si>
    <t xml:space="preserve">000 0601 59Б0016 244 226 </t>
  </si>
  <si>
    <t xml:space="preserve">982 0601 59Б0016 244 226 </t>
  </si>
  <si>
    <t xml:space="preserve">000 0601 59Б0016 244 300 </t>
  </si>
  <si>
    <t xml:space="preserve">000 0601 59Б0016 244 310 </t>
  </si>
  <si>
    <t xml:space="preserve">982 0601 59Б0016 244 310 </t>
  </si>
  <si>
    <t xml:space="preserve">000 0601 59Б0016 244 340 </t>
  </si>
  <si>
    <t xml:space="preserve">982 0601 59Б0016 244 340 </t>
  </si>
  <si>
    <t xml:space="preserve">000 0601 59Б0016 852 000 </t>
  </si>
  <si>
    <t xml:space="preserve">000 0601 59Б0016 852 200 </t>
  </si>
  <si>
    <t xml:space="preserve">000 0601 59Б0016 852 290 </t>
  </si>
  <si>
    <t xml:space="preserve">982 0601 59Б0016 852 290 </t>
  </si>
  <si>
    <t xml:space="preserve">Осуществление мероприятий в системе экологического контроля и надзора в рамках подпрограммы "Экологический надзор" государственной программы Ленинградской области "Охрана окружающей среды Ленинградской области"</t>
  </si>
  <si>
    <t xml:space="preserve">000 0601 59Б1046 000 000 </t>
  </si>
  <si>
    <t xml:space="preserve">000 0601 59Б1046 244 000 </t>
  </si>
  <si>
    <t xml:space="preserve">000 0601 59Б1046 244 200 </t>
  </si>
  <si>
    <t xml:space="preserve">000 0601 59Б1046 244 220 </t>
  </si>
  <si>
    <t xml:space="preserve">000 0601 59Б1046 244 226 </t>
  </si>
  <si>
    <t xml:space="preserve">982 0601 59Б1046 244 226 </t>
  </si>
  <si>
    <t xml:space="preserve">Охрана объектов растительного и животного мира и среды их обитания</t>
  </si>
  <si>
    <t xml:space="preserve">000 0603 0000000 000 000 </t>
  </si>
  <si>
    <t xml:space="preserve">000 0603 5900000 000 000 </t>
  </si>
  <si>
    <t xml:space="preserve">Подпрограмма "Обеспечение реализации мероприятий, направленных на охрану окружающей среды, рациональное природопользование и воспроизводство минерально-сырьевой базы" государственной программы Ленинградской области "Охрана окружающей среды Ленинградской области"</t>
  </si>
  <si>
    <t xml:space="preserve">000 0603 5990000 000 000 </t>
  </si>
  <si>
    <t xml:space="preserve">Расходы на обеспечение деятельности государственных казенных учреждений в рамках подпрограммы "Обеспечение реализации мероприятий, направленных на охрану окружающей среды, рациональное природопользование и воспроизводство минерально-сырьевой базы" государственной программы Ленинградской области "Охрана окружающей среды Ленинградской области"</t>
  </si>
  <si>
    <t xml:space="preserve">000 0603 5990016 000 000 </t>
  </si>
  <si>
    <t xml:space="preserve">000 0603 5990016 111 000 </t>
  </si>
  <si>
    <t xml:space="preserve">000 0603 5990016 111 200 </t>
  </si>
  <si>
    <t xml:space="preserve">000 0603 5990016 111 210 </t>
  </si>
  <si>
    <t xml:space="preserve">000 0603 5990016 111 211 </t>
  </si>
  <si>
    <t xml:space="preserve">974 0603 5990016 111 211 </t>
  </si>
  <si>
    <t xml:space="preserve">000 0603 5990016 111 213 </t>
  </si>
  <si>
    <t xml:space="preserve">974 0603 5990016 111 213 </t>
  </si>
  <si>
    <t xml:space="preserve">000 0603 5990016 112 000 </t>
  </si>
  <si>
    <t xml:space="preserve">000 0603 5990016 112 200 </t>
  </si>
  <si>
    <t xml:space="preserve">000 0603 5990016 112 210 </t>
  </si>
  <si>
    <t xml:space="preserve">000 0603 5990016 112 212 </t>
  </si>
  <si>
    <t xml:space="preserve">974 0603 5990016 112 212 </t>
  </si>
  <si>
    <t xml:space="preserve">000 0603 5990016 112 220 </t>
  </si>
  <si>
    <t xml:space="preserve">000 0603 5990016 112 222 </t>
  </si>
  <si>
    <t xml:space="preserve">974 0603 5990016 112 222 </t>
  </si>
  <si>
    <t xml:space="preserve">000 0603 5990016 242 000 </t>
  </si>
  <si>
    <t xml:space="preserve">000 0603 5990016 242 200 </t>
  </si>
  <si>
    <t xml:space="preserve">000 0603 5990016 242 220 </t>
  </si>
  <si>
    <t xml:space="preserve">000 0603 5990016 242 221 </t>
  </si>
  <si>
    <t xml:space="preserve">974 0603 5990016 242 221 </t>
  </si>
  <si>
    <t xml:space="preserve">000 0603 5990016 242 225 </t>
  </si>
  <si>
    <t xml:space="preserve">974 0603 5990016 242 225 </t>
  </si>
  <si>
    <t xml:space="preserve">000 0603 5990016 242 226 </t>
  </si>
  <si>
    <t xml:space="preserve">974 0603 5990016 242 226 </t>
  </si>
  <si>
    <t xml:space="preserve">000 0603 5990016 242 300 </t>
  </si>
  <si>
    <t xml:space="preserve">000 0603 5990016 242 340 </t>
  </si>
  <si>
    <t xml:space="preserve">974 0603 5990016 242 340 </t>
  </si>
  <si>
    <t xml:space="preserve">000 0603 5990016 244 000 </t>
  </si>
  <si>
    <t xml:space="preserve">000 0603 5990016 244 200 </t>
  </si>
  <si>
    <t xml:space="preserve">000 0603 5990016 244 220 </t>
  </si>
  <si>
    <t xml:space="preserve">000 0603 5990016 244 221 </t>
  </si>
  <si>
    <t xml:space="preserve">974 0603 5990016 244 221 </t>
  </si>
  <si>
    <t xml:space="preserve">000 0603 5990016 244 223 </t>
  </si>
  <si>
    <t xml:space="preserve">974 0603 5990016 244 223 </t>
  </si>
  <si>
    <t xml:space="preserve">000 0603 5990016 244 225 </t>
  </si>
  <si>
    <t xml:space="preserve">974 0603 5990016 244 225 </t>
  </si>
  <si>
    <t xml:space="preserve">000 0603 5990016 244 226 </t>
  </si>
  <si>
    <t xml:space="preserve">974 0603 5990016 244 226 </t>
  </si>
  <si>
    <t xml:space="preserve">000 0603 5990016 244 300 </t>
  </si>
  <si>
    <t xml:space="preserve">000 0603 5990016 244 340 </t>
  </si>
  <si>
    <t xml:space="preserve">974 0603 5990016 244 340 </t>
  </si>
  <si>
    <t xml:space="preserve">000 0603 5990016 852 000 </t>
  </si>
  <si>
    <t xml:space="preserve">000 0603 5990016 852 200 </t>
  </si>
  <si>
    <t xml:space="preserve">000 0603 5990016 852 290 </t>
  </si>
  <si>
    <t xml:space="preserve">974 0603 5990016 852 290 </t>
  </si>
  <si>
    <t xml:space="preserve">Подпрограмма "Животный мир" государственной программы Ленинградской области "Охрана окружающей среды Ленинградской области"</t>
  </si>
  <si>
    <t xml:space="preserve">000 0603 59Г0000 000 000 </t>
  </si>
  <si>
    <t xml:space="preserve">Расходы на обеспечение деятельности государственных казенных учреждений в рамках подпрограммы "Животный мир" государственной программы Ленинградской области "Охрана окружающей среды Ленинградской области"</t>
  </si>
  <si>
    <t xml:space="preserve">000 0603 59Г0016 000 000 </t>
  </si>
  <si>
    <t xml:space="preserve">000 0603 59Г0016 111 000 </t>
  </si>
  <si>
    <t xml:space="preserve">000 0603 59Г0016 111 200 </t>
  </si>
  <si>
    <t xml:space="preserve">000 0603 59Г0016 111 210 </t>
  </si>
  <si>
    <t xml:space="preserve">000 0603 59Г0016 111 211 </t>
  </si>
  <si>
    <t xml:space="preserve">комитет по охране, контролю и регулированию использования объектов животного мира Ленинградской области</t>
  </si>
  <si>
    <t xml:space="preserve">983 0603 59Г0016 111 211 </t>
  </si>
  <si>
    <t xml:space="preserve">000 0603 59Г0016 111 213 </t>
  </si>
  <si>
    <t xml:space="preserve">983 0603 59Г0016 111 213 </t>
  </si>
  <si>
    <t xml:space="preserve">000 0603 59Г0016 242 000 </t>
  </si>
  <si>
    <t xml:space="preserve">000 0603 59Г0016 242 200 </t>
  </si>
  <si>
    <t xml:space="preserve">000 0603 59Г0016 242 220 </t>
  </si>
  <si>
    <t xml:space="preserve">000 0603 59Г0016 242 221 </t>
  </si>
  <si>
    <t xml:space="preserve">983 0603 59Г0016 242 221 </t>
  </si>
  <si>
    <t xml:space="preserve">000 0603 59Г0016 242 225 </t>
  </si>
  <si>
    <t xml:space="preserve">983 0603 59Г0016 242 225 </t>
  </si>
  <si>
    <t xml:space="preserve">000 0603 59Г0016 242 226 </t>
  </si>
  <si>
    <t xml:space="preserve">983 0603 59Г0016 242 226 </t>
  </si>
  <si>
    <t xml:space="preserve">000 0603 59Г0016 242 300 </t>
  </si>
  <si>
    <t xml:space="preserve">000 0603 59Г0016 242 310 </t>
  </si>
  <si>
    <t xml:space="preserve">983 0603 59Г0016 242 310 </t>
  </si>
  <si>
    <t xml:space="preserve">000 0603 59Г0016 242 340 </t>
  </si>
  <si>
    <t xml:space="preserve">983 0603 59Г0016 242 340 </t>
  </si>
  <si>
    <t xml:space="preserve">000 0603 59Г0016 244 000 </t>
  </si>
  <si>
    <t xml:space="preserve">000 0603 59Г0016 244 200 </t>
  </si>
  <si>
    <t xml:space="preserve">000 0603 59Г0016 244 220 </t>
  </si>
  <si>
    <t xml:space="preserve">000 0603 59Г0016 244 221 </t>
  </si>
  <si>
    <t xml:space="preserve">983 0603 59Г0016 244 221 </t>
  </si>
  <si>
    <t xml:space="preserve">000 0603 59Г0016 244 225 </t>
  </si>
  <si>
    <t xml:space="preserve">983 0603 59Г0016 244 225 </t>
  </si>
  <si>
    <t xml:space="preserve">000 0603 59Г0016 244 226 </t>
  </si>
  <si>
    <t xml:space="preserve">983 0603 59Г0016 244 226 </t>
  </si>
  <si>
    <t xml:space="preserve">000 0603 59Г0016 244 300 </t>
  </si>
  <si>
    <t xml:space="preserve">000 0603 59Г0016 244 310 </t>
  </si>
  <si>
    <t xml:space="preserve">983 0603 59Г0016 244 310 </t>
  </si>
  <si>
    <t xml:space="preserve">000 0603 59Г0016 244 340 </t>
  </si>
  <si>
    <t xml:space="preserve">983 0603 59Г0016 244 340 </t>
  </si>
  <si>
    <t xml:space="preserve">000 0603 59Г0016 852 000 </t>
  </si>
  <si>
    <t xml:space="preserve">000 0603 59Г0016 852 200 </t>
  </si>
  <si>
    <t xml:space="preserve">000 0603 59Г0016 852 290 </t>
  </si>
  <si>
    <t xml:space="preserve">983 0603 59Г0016 852 290 </t>
  </si>
  <si>
    <t xml:space="preserve">Предоставление государственным бюджетным и автономным учреждениям субсидий в рамках подпрограммы "Животный мир" государственной программы Ленинградской области "Охрана окружающей среды Ленинградской области"</t>
  </si>
  <si>
    <t xml:space="preserve">000 0603 59Г0017 000 000 </t>
  </si>
  <si>
    <t xml:space="preserve">000 0603 59Г0017 611 000 </t>
  </si>
  <si>
    <t xml:space="preserve">000 0603 59Г0017 611 200 </t>
  </si>
  <si>
    <t xml:space="preserve">000 0603 59Г0017 611 240 </t>
  </si>
  <si>
    <t xml:space="preserve">000 0603 59Г0017 611 241 </t>
  </si>
  <si>
    <t xml:space="preserve">983 0603 59Г0017 611 241 </t>
  </si>
  <si>
    <t xml:space="preserve">Сохранение, воспроизводство и использование объектов животного мира и охотничьих ресурсов в рамках подпрограммы "Животный мир" государственной программы Ленинградской области "Охрана окружающей среды Ленинградской области"</t>
  </si>
  <si>
    <t xml:space="preserve">000 0603 59Г1047 000 000 </t>
  </si>
  <si>
    <t xml:space="preserve">000 0603 59Г1047 241 000 </t>
  </si>
  <si>
    <t xml:space="preserve">000 0603 59Г1047 241 200 </t>
  </si>
  <si>
    <t xml:space="preserve">000 0603 59Г1047 241 220 </t>
  </si>
  <si>
    <t xml:space="preserve">000 0603 59Г1047 241 226 </t>
  </si>
  <si>
    <t xml:space="preserve">983 0603 59Г1047 241 226 </t>
  </si>
  <si>
    <t xml:space="preserve">000 0603 59Г1047 242 000 </t>
  </si>
  <si>
    <t xml:space="preserve">000 0603 59Г1047 242 200 </t>
  </si>
  <si>
    <t xml:space="preserve">000 0603 59Г1047 242 220 </t>
  </si>
  <si>
    <t xml:space="preserve">000 0603 59Г1047 242 221 </t>
  </si>
  <si>
    <t xml:space="preserve">983 0603 59Г1047 242 221 </t>
  </si>
  <si>
    <t xml:space="preserve">000 0603 59Г1047 242 225 </t>
  </si>
  <si>
    <t xml:space="preserve">983 0603 59Г1047 242 225 </t>
  </si>
  <si>
    <t xml:space="preserve">000 0603 59Г1047 242 226 </t>
  </si>
  <si>
    <t xml:space="preserve">983 0603 59Г1047 242 226 </t>
  </si>
  <si>
    <t xml:space="preserve">000 0603 59Г1047 242 300 </t>
  </si>
  <si>
    <t xml:space="preserve">000 0603 59Г1047 242 340 </t>
  </si>
  <si>
    <t xml:space="preserve">983 0603 59Г1047 242 340 </t>
  </si>
  <si>
    <t xml:space="preserve">000 0603 59Г1047 244 000 </t>
  </si>
  <si>
    <t xml:space="preserve">000 0603 59Г1047 244 200 </t>
  </si>
  <si>
    <t xml:space="preserve">000 0603 59Г1047 244 220 </t>
  </si>
  <si>
    <t xml:space="preserve">000 0603 59Г1047 244 221 </t>
  </si>
  <si>
    <t xml:space="preserve">983 0603 59Г1047 244 221 </t>
  </si>
  <si>
    <t xml:space="preserve">000 0603 59Г1047 244 223 </t>
  </si>
  <si>
    <t xml:space="preserve">983 0603 59Г1047 244 223 </t>
  </si>
  <si>
    <t xml:space="preserve">000 0603 59Г1047 244 224 </t>
  </si>
  <si>
    <t xml:space="preserve">983 0603 59Г1047 244 224 </t>
  </si>
  <si>
    <t xml:space="preserve">000 0603 59Г1047 244 225 </t>
  </si>
  <si>
    <t xml:space="preserve">983 0603 59Г1047 244 225 </t>
  </si>
  <si>
    <t xml:space="preserve">000 0603 59Г1047 244 226 </t>
  </si>
  <si>
    <t xml:space="preserve">983 0603 59Г1047 244 226 </t>
  </si>
  <si>
    <t xml:space="preserve">000 0603 59Г1047 244 300 </t>
  </si>
  <si>
    <t xml:space="preserve">000 0603 59Г1047 244 310 </t>
  </si>
  <si>
    <t xml:space="preserve">983 0603 59Г1047 244 310 </t>
  </si>
  <si>
    <t xml:space="preserve">000 0603 59Г1047 244 340 </t>
  </si>
  <si>
    <t xml:space="preserve">983 0603 59Г1047 244 340 </t>
  </si>
  <si>
    <t xml:space="preserve">Осуществление переданных органам государственной власти субъектов Российской Федерации в соответствии с частью первой статьи 6 Федерального закона "О животном мире" полномочий Российской Федерации в области организации, регулирования и охраны водных биологических ресурсов в рамках подпрограммы "Животный мир" государственной программы Ленинградской области "Охрана окружающей среды Ленинградской области"</t>
  </si>
  <si>
    <t xml:space="preserve">000 0603 59Г5910 000 000 </t>
  </si>
  <si>
    <t xml:space="preserve">000 0603 59Г5910 244 000 </t>
  </si>
  <si>
    <t xml:space="preserve">000 0603 59Г5910 244 300 </t>
  </si>
  <si>
    <t xml:space="preserve">000 0603 59Г5910 244 310 </t>
  </si>
  <si>
    <t xml:space="preserve">983 0603 59Г5910 244 310 </t>
  </si>
  <si>
    <t xml:space="preserve">Осуществление переданных органам государственной власти субъектов Российской Федерации в соответствии с частью первой статьи 6 Федерального закона "О животном мире" полномочий Российской Федерации в области охраны и использования объектов животного мира (за исключением охотничьих ресурсов и водных биологических ресурсов) в рамках подпрограммы "Животный мир" государственной программы Ленинградской области "Охрана окружающей среды Ленинградской области"</t>
  </si>
  <si>
    <t xml:space="preserve">000 0603 59Г5920 000 000 </t>
  </si>
  <si>
    <t xml:space="preserve">000 0603 59Г5920 241 000 </t>
  </si>
  <si>
    <t xml:space="preserve">000 0603 59Г5920 241 200 </t>
  </si>
  <si>
    <t xml:space="preserve">000 0603 59Г5920 241 220 </t>
  </si>
  <si>
    <t xml:space="preserve">000 0603 59Г5920 241 226 </t>
  </si>
  <si>
    <t xml:space="preserve">983 0603 59Г5920 241 226 </t>
  </si>
  <si>
    <t xml:space="preserve">Осуществление переданных органам государственной власти субъектов Российской Федерации в соответствии с частью 1 статьи 33 Федерального закона "Об охоте и о сохранении охотничьих ресурсов и о внесении изменений в отдельные законодательные акты Российской Федерации" полномочий Российской Федерации в области охраны и использования охотничьих ресурсов по федеральному государственному охотничьему надзору, выдаче разрешений на добычу охотничьих ресурсов и заключению охотхозяйственных соглашений в рамках подпрограммы "Животный мир" государственной программы Ленинградской области "Охрана окружающей среды Ленинградской области"</t>
  </si>
  <si>
    <t xml:space="preserve">000 0603 59Г5980 000 000 </t>
  </si>
  <si>
    <t xml:space="preserve">000 0603 59Г5980 242 000 </t>
  </si>
  <si>
    <t xml:space="preserve">000 0603 59Г5980 242 200 </t>
  </si>
  <si>
    <t xml:space="preserve">000 0603 59Г5980 242 220 </t>
  </si>
  <si>
    <t xml:space="preserve">000 0603 59Г5980 242 226 </t>
  </si>
  <si>
    <t xml:space="preserve">983 0603 59Г5980 242 226 </t>
  </si>
  <si>
    <t xml:space="preserve">000 0603 59Г5980 244 000 </t>
  </si>
  <si>
    <t xml:space="preserve">000 0603 59Г5980 244 200 </t>
  </si>
  <si>
    <t xml:space="preserve">000 0603 59Г5980 244 220 </t>
  </si>
  <si>
    <t xml:space="preserve">000 0603 59Г5980 244 226 </t>
  </si>
  <si>
    <t xml:space="preserve">983 0603 59Г5980 244 226 </t>
  </si>
  <si>
    <t xml:space="preserve">Осуществление переданных органам государственной власти субъектов Российской Федерации в соответствии с частью 1 статьи 33 Федерального закона "Об охоте и о сохранении охотничьих ресурсов и о внесении изменений в отдельные законодательные акты Российской Федерации"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 в рамках подпрограммы "Животный мир" государственной программы Ленинградской области "Охрана окружающей среды Ленинградской области"</t>
  </si>
  <si>
    <t xml:space="preserve">000 0603 59Г5990 000 000 </t>
  </si>
  <si>
    <t xml:space="preserve">000 0603 59Г5990 244 000 </t>
  </si>
  <si>
    <t xml:space="preserve">000 0603 59Г5990 244 200 </t>
  </si>
  <si>
    <t xml:space="preserve">000 0603 59Г5990 244 220 </t>
  </si>
  <si>
    <t xml:space="preserve">000 0603 59Г5990 244 226 </t>
  </si>
  <si>
    <t xml:space="preserve">983 0603 59Г5990 244 226 </t>
  </si>
  <si>
    <t xml:space="preserve">Другие вопросы в области охраны окружающей среды</t>
  </si>
  <si>
    <t xml:space="preserve">000 0605 0000000 000 000 </t>
  </si>
  <si>
    <t xml:space="preserve">000 0605 5900000 000 000 </t>
  </si>
  <si>
    <t xml:space="preserve">Подпрограмма "Регулирование качества окружающей среды" государственной программы Ленинградской области "Охрана окружающей среды Ленинградской области"</t>
  </si>
  <si>
    <t xml:space="preserve">000 0605 5910000 000 000 </t>
  </si>
  <si>
    <t xml:space="preserve">Обеспечение экологической безопасности в рамках подпрограммы "Регулирование качества окружающей среды" государственной программы Ленинградской области "Охрана окружающей среды Ленинградской области"</t>
  </si>
  <si>
    <t xml:space="preserve">000 0605 5911038 000 000 </t>
  </si>
  <si>
    <t xml:space="preserve">000 0605 5911038 244 000 </t>
  </si>
  <si>
    <t xml:space="preserve">000 0605 5911038 244 200 </t>
  </si>
  <si>
    <t xml:space="preserve">000 0605 5911038 244 220 </t>
  </si>
  <si>
    <t xml:space="preserve">000 0605 5911038 244 226 </t>
  </si>
  <si>
    <t xml:space="preserve">974 0605 5911038 244 226 </t>
  </si>
  <si>
    <t xml:space="preserve">Подпрограмма "Гидрометеорология и мониторинг окружающей среды" государственной программы Ленинградской области "Охрана окружающей среды Ленинградской области"</t>
  </si>
  <si>
    <t xml:space="preserve">000 0605 5920000 000 000 </t>
  </si>
  <si>
    <t xml:space="preserve">Мониторинг состояния окружающей среды в рамках подпрограммы "Гидрометеорология и мониторинг окружающей среды" государственной программы Ленинградской области "Охрана окружающей среды Ленинградской области"</t>
  </si>
  <si>
    <t xml:space="preserve">000 0605 5921039 000 000 </t>
  </si>
  <si>
    <t xml:space="preserve">000 0605 5921039 242 000 </t>
  </si>
  <si>
    <t xml:space="preserve">000 0605 5921039 242 200 </t>
  </si>
  <si>
    <t xml:space="preserve">000 0605 5921039 242 220 </t>
  </si>
  <si>
    <t xml:space="preserve">000 0605 5921039 242 226 </t>
  </si>
  <si>
    <t xml:space="preserve">974 0605 5921039 242 226 </t>
  </si>
  <si>
    <t xml:space="preserve">000 0605 5921039 244 000 </t>
  </si>
  <si>
    <t xml:space="preserve">000 0605 5921039 244 200 </t>
  </si>
  <si>
    <t xml:space="preserve">000 0605 5921039 244 220 </t>
  </si>
  <si>
    <t xml:space="preserve">000 0605 5921039 244 226 </t>
  </si>
  <si>
    <t xml:space="preserve">974 0605 5921039 244 226 </t>
  </si>
  <si>
    <t xml:space="preserve">000 0605 5930000 000 000 </t>
  </si>
  <si>
    <t xml:space="preserve">Защита от негативного воздействия вод и обеспечение безопасности гидротехнических сооружений в рамках подпрограммы "Развитие водохозяйственного комплекса" государственной программы Ленинградской области "Охрана окружающей среды Ленинградской области"</t>
  </si>
  <si>
    <t xml:space="preserve">000 0605 5931040 000 000 </t>
  </si>
  <si>
    <t xml:space="preserve">000 0605 5931040 244 000 </t>
  </si>
  <si>
    <t xml:space="preserve">000 0605 5931040 244 200 </t>
  </si>
  <si>
    <t xml:space="preserve">000 0605 5931040 244 220 </t>
  </si>
  <si>
    <t xml:space="preserve">000 0605 5931040 244 226 </t>
  </si>
  <si>
    <t xml:space="preserve">974 0605 5931040 244 226 </t>
  </si>
  <si>
    <t xml:space="preserve">Подпрограмма "Организация экологического воспитания, образования и просвещения" государственной программы Ленинградской области "Охрана окружающей среды Ленинградской области"</t>
  </si>
  <si>
    <t xml:space="preserve">000 0605 5940000 000 000 </t>
  </si>
  <si>
    <t xml:space="preserve">Поддержка экологического воспитания, образования и просвещения школьников и информирования населения Ленинградской области в рамках подпрограммы "Организация экологического воспитания, образования и просвещения" государственной программы Ленинградской области "Охрана окружающей среды Ленинградской области"</t>
  </si>
  <si>
    <t xml:space="preserve">000 0605 5941041 000 000 </t>
  </si>
  <si>
    <t xml:space="preserve">000 0605 5941041 244 000 </t>
  </si>
  <si>
    <t xml:space="preserve">000 0605 5941041 244 200 </t>
  </si>
  <si>
    <t xml:space="preserve">000 0605 5941041 244 220 </t>
  </si>
  <si>
    <t xml:space="preserve">000 0605 5941041 244 226 </t>
  </si>
  <si>
    <t xml:space="preserve">974 0605 5941041 244 226 </t>
  </si>
  <si>
    <t xml:space="preserve">000 0605 5941041 244 300 </t>
  </si>
  <si>
    <t xml:space="preserve">000 0605 5941041 244 340 </t>
  </si>
  <si>
    <t xml:space="preserve">974 0605 5941041 244 340 </t>
  </si>
  <si>
    <t xml:space="preserve">Подпрограмма "Государственная экологическая экспертиза" государственной программы Ленинградской области "Охрана окружающей среды Ленинградской области"</t>
  </si>
  <si>
    <t xml:space="preserve">000 0605 5950000 000 000 </t>
  </si>
  <si>
    <t xml:space="preserve">Организация и проведение экологической экспертизы объектов регионального уровня в рамках подпрограммы "Государственная экологическая экспертиза" государственной программы Ленинградской области "Охрана окружающей среды Ленинградской области"</t>
  </si>
  <si>
    <t xml:space="preserve">000 0605 5951042 000 000 </t>
  </si>
  <si>
    <t xml:space="preserve">000 0605 5951042 244 000 </t>
  </si>
  <si>
    <t xml:space="preserve">000 0605 5951042 244 200 </t>
  </si>
  <si>
    <t xml:space="preserve">000 0605 5951042 244 220 </t>
  </si>
  <si>
    <t xml:space="preserve">000 0605 5951042 244 226 </t>
  </si>
  <si>
    <t xml:space="preserve">974 0605 5951042 244 226 </t>
  </si>
  <si>
    <t xml:space="preserve">Подпрограмма "Особо охраняемые природные территории" государственной программы Ленинградской области "Охрана окружающей среды Ленинградской области"</t>
  </si>
  <si>
    <t xml:space="preserve">000 0605 5960000 000 000 </t>
  </si>
  <si>
    <t xml:space="preserve">Расходы на обеспечение деятельности государственных казенных учреждений в рамках подпрограммы "Особо охраняемые природные территории" государственной программы Ленинградской области "Охрана окружающей среды Ленинградской области"</t>
  </si>
  <si>
    <t xml:space="preserve">000 0605 5960016 000 000 </t>
  </si>
  <si>
    <t xml:space="preserve">000 0605 5960016 111 000 </t>
  </si>
  <si>
    <t xml:space="preserve">000 0605 5960016 111 200 </t>
  </si>
  <si>
    <t xml:space="preserve">000 0605 5960016 111 210 </t>
  </si>
  <si>
    <t xml:space="preserve">000 0605 5960016 111 211 </t>
  </si>
  <si>
    <t xml:space="preserve">974 0605 5960016 111 211 </t>
  </si>
  <si>
    <t xml:space="preserve">000 0605 5960016 111 213 </t>
  </si>
  <si>
    <t xml:space="preserve">974 0605 5960016 111 213 </t>
  </si>
  <si>
    <t xml:space="preserve">000 0605 5960016 112 000 </t>
  </si>
  <si>
    <t xml:space="preserve">000 0605 5960016 112 200 </t>
  </si>
  <si>
    <t xml:space="preserve">000 0605 5960016 112 210 </t>
  </si>
  <si>
    <t xml:space="preserve">000 0605 5960016 112 212 </t>
  </si>
  <si>
    <t xml:space="preserve">974 0605 5960016 112 212 </t>
  </si>
  <si>
    <t xml:space="preserve">000 0605 5960016 242 000 </t>
  </si>
  <si>
    <t xml:space="preserve">000 0605 5960016 242 200 </t>
  </si>
  <si>
    <t xml:space="preserve">000 0605 5960016 242 220 </t>
  </si>
  <si>
    <t xml:space="preserve">000 0605 5960016 242 221 </t>
  </si>
  <si>
    <t xml:space="preserve">974 0605 5960016 242 221 </t>
  </si>
  <si>
    <t xml:space="preserve">000 0605 5960016 242 226 </t>
  </si>
  <si>
    <t xml:space="preserve">974 0605 5960016 242 226 </t>
  </si>
  <si>
    <t xml:space="preserve">000 0605 5960016 242 300 </t>
  </si>
  <si>
    <t xml:space="preserve">000 0605 5960016 242 310 </t>
  </si>
  <si>
    <t xml:space="preserve">974 0605 5960016 242 310 </t>
  </si>
  <si>
    <t xml:space="preserve">000 0605 5960016 242 340 </t>
  </si>
  <si>
    <t xml:space="preserve">974 0605 5960016 242 340 </t>
  </si>
  <si>
    <t xml:space="preserve">000 0605 5960016 244 000 </t>
  </si>
  <si>
    <t xml:space="preserve">000 0605 5960016 244 200 </t>
  </si>
  <si>
    <t xml:space="preserve">000 0605 5960016 244 220 </t>
  </si>
  <si>
    <t xml:space="preserve">000 0605 5960016 244 223 </t>
  </si>
  <si>
    <t xml:space="preserve">974 0605 5960016 244 223 </t>
  </si>
  <si>
    <t xml:space="preserve">000 0605 5960016 244 224 </t>
  </si>
  <si>
    <t xml:space="preserve">974 0605 5960016 244 224 </t>
  </si>
  <si>
    <t xml:space="preserve">000 0605 5960016 244 225 </t>
  </si>
  <si>
    <t xml:space="preserve">974 0605 5960016 244 225 </t>
  </si>
  <si>
    <t xml:space="preserve">000 0605 5960016 244 226 </t>
  </si>
  <si>
    <t xml:space="preserve">974 0605 5960016 244 226 </t>
  </si>
  <si>
    <t xml:space="preserve">000 0605 5960016 244 300 </t>
  </si>
  <si>
    <t xml:space="preserve">000 0605 5960016 244 310 </t>
  </si>
  <si>
    <t xml:space="preserve">974 0605 5960016 244 310 </t>
  </si>
  <si>
    <t xml:space="preserve">000 0605 5960016 244 340 </t>
  </si>
  <si>
    <t xml:space="preserve">974 0605 5960016 244 340 </t>
  </si>
  <si>
    <t xml:space="preserve">000 0605 5960016 852 000 </t>
  </si>
  <si>
    <t xml:space="preserve">000 0605 5960016 852 200 </t>
  </si>
  <si>
    <t xml:space="preserve">000 0605 5960016 852 290 </t>
  </si>
  <si>
    <t xml:space="preserve">974 0605 5960016 852 290 </t>
  </si>
  <si>
    <t xml:space="preserve">Предоставление государственным бюджетным и автономным учреждениям субсидий в рамках подпрограммы "Особо охраняемые природные территории" государственной программы Ленинградской области "Охрана окружающей среды Ленинградской области"</t>
  </si>
  <si>
    <t xml:space="preserve">000 0605 5960017 000 000 </t>
  </si>
  <si>
    <t xml:space="preserve">000 0605 5960017 611 000 </t>
  </si>
  <si>
    <t xml:space="preserve">000 0605 5960017 611 200 </t>
  </si>
  <si>
    <t xml:space="preserve">000 0605 5960017 611 240 </t>
  </si>
  <si>
    <t xml:space="preserve">000 0605 5960017 611 241 </t>
  </si>
  <si>
    <t xml:space="preserve">962 0605 5960017 611 241 </t>
  </si>
  <si>
    <t xml:space="preserve">Поддержка и развитие особо охраняемых природных территорий Ленинградской области в рамках подпрограммы "Особо охраняемые природные территории" государственной программы Ленинградской области "Охрана окружающей среды Ленинградской области"</t>
  </si>
  <si>
    <t xml:space="preserve">000 0605 5961043 000 000 </t>
  </si>
  <si>
    <t xml:space="preserve">000 0605 5961043 242 000 </t>
  </si>
  <si>
    <t xml:space="preserve">000 0605 5961043 242 200 </t>
  </si>
  <si>
    <t xml:space="preserve">000 0605 5961043 242 220 </t>
  </si>
  <si>
    <t xml:space="preserve">000 0605 5961043 242 226 </t>
  </si>
  <si>
    <t xml:space="preserve">974 0605 5961043 242 226 </t>
  </si>
  <si>
    <t xml:space="preserve">000 0605 5961043 244 000 </t>
  </si>
  <si>
    <t xml:space="preserve">000 0605 5961043 244 200 </t>
  </si>
  <si>
    <t xml:space="preserve">000 0605 5961043 244 220 </t>
  </si>
  <si>
    <t xml:space="preserve">000 0605 5961043 244 226 </t>
  </si>
  <si>
    <t xml:space="preserve">974 0605 5961043 244 226 </t>
  </si>
  <si>
    <t xml:space="preserve">000 0605 5961043 244 300 </t>
  </si>
  <si>
    <t xml:space="preserve">000 0605 5961043 244 310 </t>
  </si>
  <si>
    <t xml:space="preserve">974 0605 5961043 244 310 </t>
  </si>
  <si>
    <t xml:space="preserve">ОБРАЗОВАНИЕ</t>
  </si>
  <si>
    <t xml:space="preserve">000 0700 0000000 000 000 </t>
  </si>
  <si>
    <t xml:space="preserve">Дошкольное образование</t>
  </si>
  <si>
    <t xml:space="preserve">000 0701 0000000 000 000 </t>
  </si>
  <si>
    <t xml:space="preserve">000 0701 5200000 000 000 </t>
  </si>
  <si>
    <t xml:space="preserve">Подпрограмма "Развитие дошкольного образования детей Ленинградской области" государственной программы Ленинградской области "Современное образование в Ленинградской области"</t>
  </si>
  <si>
    <t xml:space="preserve">000 0701 5210000 000 000 </t>
  </si>
  <si>
    <t xml:space="preserve">Расходы на обеспечение деятельности государственных казенных учреждений в рамках подпрограммы "Развитие дошкольного образования детей Ленинградской области" государственной программы Ленинградской области "Современное образование в Ленинградской области"</t>
  </si>
  <si>
    <t xml:space="preserve">000 0701 5210016 000 000 </t>
  </si>
  <si>
    <t xml:space="preserve">000 0701 5210016 111 000 </t>
  </si>
  <si>
    <t xml:space="preserve">000 0701 5210016 111 200 </t>
  </si>
  <si>
    <t xml:space="preserve">000 0701 5210016 111 210 </t>
  </si>
  <si>
    <t xml:space="preserve">000 0701 5210016 111 211 </t>
  </si>
  <si>
    <t xml:space="preserve">068 0701 5210016 111 211 </t>
  </si>
  <si>
    <t xml:space="preserve">000 0701 5210016 111 213 </t>
  </si>
  <si>
    <t xml:space="preserve">068 0701 5210016 111 213 </t>
  </si>
  <si>
    <t xml:space="preserve">000 0701 5210016 112 000 </t>
  </si>
  <si>
    <t xml:space="preserve">000 0701 5210016 112 200 </t>
  </si>
  <si>
    <t xml:space="preserve">000 0701 5210016 112 220 </t>
  </si>
  <si>
    <t xml:space="preserve">000 0701 5210016 112 222 </t>
  </si>
  <si>
    <t xml:space="preserve">068 0701 5210016 112 222 </t>
  </si>
  <si>
    <t xml:space="preserve">000 0701 5210016 242 000 </t>
  </si>
  <si>
    <t xml:space="preserve">000 0701 5210016 242 200 </t>
  </si>
  <si>
    <t xml:space="preserve">000 0701 5210016 242 220 </t>
  </si>
  <si>
    <t xml:space="preserve">000 0701 5210016 242 221 </t>
  </si>
  <si>
    <t xml:space="preserve">068 0701 5210016 242 221 </t>
  </si>
  <si>
    <t xml:space="preserve">000 0701 5210016 242 225 </t>
  </si>
  <si>
    <t xml:space="preserve">068 0701 5210016 242 225 </t>
  </si>
  <si>
    <t xml:space="preserve">000 0701 5210016 242 226 </t>
  </si>
  <si>
    <t xml:space="preserve">068 0701 5210016 242 226 </t>
  </si>
  <si>
    <t xml:space="preserve">000 0701 5210016 242 300 </t>
  </si>
  <si>
    <t xml:space="preserve">000 0701 5210016 242 340 </t>
  </si>
  <si>
    <t xml:space="preserve">068 0701 5210016 242 340 </t>
  </si>
  <si>
    <t xml:space="preserve">000 0701 5210016 244 000 </t>
  </si>
  <si>
    <t xml:space="preserve">000 0701 5210016 244 200 </t>
  </si>
  <si>
    <t xml:space="preserve">000 0701 5210016 244 220 </t>
  </si>
  <si>
    <t xml:space="preserve">000 0701 5210016 244 223 </t>
  </si>
  <si>
    <t xml:space="preserve">068 0701 5210016 244 223 </t>
  </si>
  <si>
    <t xml:space="preserve">000 0701 5210016 244 225 </t>
  </si>
  <si>
    <t xml:space="preserve">068 0701 5210016 244 225 </t>
  </si>
  <si>
    <t xml:space="preserve">000 0701 5210016 244 226 </t>
  </si>
  <si>
    <t xml:space="preserve">068 0701 5210016 244 226 </t>
  </si>
  <si>
    <t xml:space="preserve">000 0701 5210016 244 300 </t>
  </si>
  <si>
    <t xml:space="preserve">000 0701 5210016 244 310 </t>
  </si>
  <si>
    <t xml:space="preserve">068 0701 5210016 244 310 </t>
  </si>
  <si>
    <t xml:space="preserve">000 0701 5210016 244 340 </t>
  </si>
  <si>
    <t xml:space="preserve">068 0701 5210016 244 340 </t>
  </si>
  <si>
    <t xml:space="preserve">000 0701 5210016 851 000 </t>
  </si>
  <si>
    <t xml:space="preserve">000 0701 5210016 851 200 </t>
  </si>
  <si>
    <t xml:space="preserve">000 0701 5210016 851 290 </t>
  </si>
  <si>
    <t xml:space="preserve">068 0701 5210016 851 290 </t>
  </si>
  <si>
    <t xml:space="preserve">000 0701 5210016 852 000 </t>
  </si>
  <si>
    <t xml:space="preserve">000 0701 5210016 852 200 </t>
  </si>
  <si>
    <t xml:space="preserve">000 0701 5210016 852 290 </t>
  </si>
  <si>
    <t xml:space="preserve">068 0701 5210016 852 290 </t>
  </si>
  <si>
    <t xml:space="preserve">Субсидии частным дошкольным образовательным учреждениям на реализацию программ дошкольного образования в рамках подпрограммы "Развитие дошкольного образования детей Ленинградской области" государственной программы Ленинградской области "Современное образование в Ленинградской области"</t>
  </si>
  <si>
    <t xml:space="preserve">000 0701 5210670 000 000 </t>
  </si>
  <si>
    <t xml:space="preserve">000 0701 5210670 810 000 </t>
  </si>
  <si>
    <t xml:space="preserve">000 0701 5210670 810 200 </t>
  </si>
  <si>
    <t xml:space="preserve">000 0701 5210670 810 240 </t>
  </si>
  <si>
    <t xml:space="preserve">000 0701 5210670 810 242 </t>
  </si>
  <si>
    <t xml:space="preserve">068 0701 5210670 810 242 </t>
  </si>
  <si>
    <t xml:space="preserve">Субсидии юридическим лицам на поддержку развития негосударственного сектора дошкольного образования в рамках подпрограммы "Развитие дошкольного образования детей Ленинградской области" государственной программы Ленинградской области "Современное образование в Ленинградской области"</t>
  </si>
  <si>
    <t xml:space="preserve">000 0701 5210689 000 000 </t>
  </si>
  <si>
    <t xml:space="preserve">000 0701 5210689 810 000 </t>
  </si>
  <si>
    <t xml:space="preserve">000 0701 5210689 810 200 </t>
  </si>
  <si>
    <t xml:space="preserve">000 0701 5210689 810 240 </t>
  </si>
  <si>
    <t xml:space="preserve">000 0701 5210689 810 242 </t>
  </si>
  <si>
    <t xml:space="preserve">068 0701 5210689 810 242 </t>
  </si>
  <si>
    <t xml:space="preserve">Обновление содержания дошкольного образования в рамках подпрограммы "Развитие дошкольного образования детей Ленинградской области" государственной программы Ленинградской области "Современное образование в Ленинградской области"</t>
  </si>
  <si>
    <t xml:space="preserve">000 0701 5211180 000 000 </t>
  </si>
  <si>
    <t xml:space="preserve">000 0701 5211180 244 000 </t>
  </si>
  <si>
    <t xml:space="preserve">000 0701 5211180 244 200 </t>
  </si>
  <si>
    <t xml:space="preserve">000 0701 5211180 244 220 </t>
  </si>
  <si>
    <t xml:space="preserve">000 0701 5211180 244 226 </t>
  </si>
  <si>
    <t xml:space="preserve">068 0701 5211180 244 226 </t>
  </si>
  <si>
    <t xml:space="preserve">Субсидии автономным учреждениям на иные цели</t>
  </si>
  <si>
    <t xml:space="preserve">000 0701 5211180 622 000 </t>
  </si>
  <si>
    <t xml:space="preserve">000 0701 5211180 622 200 </t>
  </si>
  <si>
    <t xml:space="preserve">000 0701 5211180 622 240 </t>
  </si>
  <si>
    <t xml:space="preserve">000 0701 5211180 622 241 </t>
  </si>
  <si>
    <t xml:space="preserve">068 0701 5211180 622 241 </t>
  </si>
  <si>
    <t xml:space="preserve">Укрепление материально-технической базы учреждений дошкольного образования в рамках подпрограммы "Развитие дошкольного образования детей Ленинградской области" государственной программы Ленинградской области "Современное образование в Ленинградской области"</t>
  </si>
  <si>
    <t xml:space="preserve">000 0701 5211182 000 000 </t>
  </si>
  <si>
    <t xml:space="preserve">000 0701 5211182 244 000 </t>
  </si>
  <si>
    <t xml:space="preserve">000 0701 5211182 244 200 </t>
  </si>
  <si>
    <t xml:space="preserve">000 0701 5211182 244 220 </t>
  </si>
  <si>
    <t xml:space="preserve">000 0701 5211182 244 225 </t>
  </si>
  <si>
    <t xml:space="preserve">068 0701 5211182 244 225 </t>
  </si>
  <si>
    <t xml:space="preserve">Субсидии на строительство, реконструкцию и приобретение объектов для организации дошкольного образования в рамках подпрограммы "Развитие дошкольного образования детей Ленинградской области" государственной программы Ленинградской области "Современное образование в Ленинградской области"</t>
  </si>
  <si>
    <t xml:space="preserve">000 0701 5217047 000 000 </t>
  </si>
  <si>
    <t xml:space="preserve">000 0701 5217047 522 000 </t>
  </si>
  <si>
    <t xml:space="preserve">000 0701 5217047 522 200 </t>
  </si>
  <si>
    <t xml:space="preserve">000 0701 5217047 522 250 </t>
  </si>
  <si>
    <t xml:space="preserve">000 0701 5217047 522 251 </t>
  </si>
  <si>
    <t xml:space="preserve">981 0701 5217047 522 251 </t>
  </si>
  <si>
    <t xml:space="preserve">Субсидии на укрепление материально-технической базы учреждений дошкольного образования в рамках подпрограммы "Развитие дошкольного образования детей Ленинградской области" государственной программы Ленинградской области "Современное образование в Ленинградской области"</t>
  </si>
  <si>
    <t xml:space="preserve">000 0701 5217049 000 000 </t>
  </si>
  <si>
    <t xml:space="preserve">000 0701 5217049 521 000 </t>
  </si>
  <si>
    <t xml:space="preserve">000 0701 5217049 521 200 </t>
  </si>
  <si>
    <t xml:space="preserve">000 0701 5217049 521 250 </t>
  </si>
  <si>
    <t xml:space="preserve">000 0701 5217049 521 251 </t>
  </si>
  <si>
    <t xml:space="preserve">068 0701 5217049 521 251 </t>
  </si>
  <si>
    <t xml:space="preserve">Субвенции на реализацию программ дошкольного образования в рамках подпрограммы "Развитие дошкольного образования детей Ленинградской области" государственной программы Ленинградской области "Современное образование в Ленинградской области"</t>
  </si>
  <si>
    <t xml:space="preserve">000 0701 5217135 000 000 </t>
  </si>
  <si>
    <t xml:space="preserve">000 0701 5217135 530 000 </t>
  </si>
  <si>
    <t xml:space="preserve">000 0701 5217135 530 200 </t>
  </si>
  <si>
    <t xml:space="preserve">000 0701 5217135 530 250 </t>
  </si>
  <si>
    <t xml:space="preserve">000 0701 5217135 530 251 </t>
  </si>
  <si>
    <t xml:space="preserve">068 0701 5217135 530 251 </t>
  </si>
  <si>
    <t xml:space="preserve">Иные межбюджетные трансферты на поощрение победителей и лауреатов областных конкурсов в области образования в рамках подпрограммы "Развитие дошкольного образования детей Ленинградской области" государственной программы Ленинградской области "Современное образование в Ленинградской области"</t>
  </si>
  <si>
    <t xml:space="preserve">000 0701 5217208 000 000 </t>
  </si>
  <si>
    <t xml:space="preserve">000 0701 5217208 540 000 </t>
  </si>
  <si>
    <t xml:space="preserve">000 0701 5217208 540 200 </t>
  </si>
  <si>
    <t xml:space="preserve">000 0701 5217208 540 250 </t>
  </si>
  <si>
    <t xml:space="preserve">000 0701 5217208 540 251 </t>
  </si>
  <si>
    <t xml:space="preserve">068 0701 5217208 540 251 </t>
  </si>
  <si>
    <t xml:space="preserve">000 0701 6300000 000 000 </t>
  </si>
  <si>
    <t xml:space="preserve">000 0701 6370000 000 000 </t>
  </si>
  <si>
    <t xml:space="preserve">000 0701 6377066 000 000 </t>
  </si>
  <si>
    <t xml:space="preserve">000 0701 6377066 522 000 </t>
  </si>
  <si>
    <t xml:space="preserve">000 0701 6377066 522 200 </t>
  </si>
  <si>
    <t xml:space="preserve">000 0701 6377066 522 250 </t>
  </si>
  <si>
    <t xml:space="preserve">000 0701 6377066 522 251 </t>
  </si>
  <si>
    <t xml:space="preserve">981 0701 6377066 522 251 </t>
  </si>
  <si>
    <t xml:space="preserve">Общее образование</t>
  </si>
  <si>
    <t xml:space="preserve">000 0702 0000000 000 000 </t>
  </si>
  <si>
    <t xml:space="preserve">000 0702 5200000 000 000 </t>
  </si>
  <si>
    <t xml:space="preserve">Подпрограмма "Развитие начального общего, основного общего и среднего общего образования детей Ленинградской области" государственной программы Ленинградской области "Современное образование в Ленинградской области"</t>
  </si>
  <si>
    <t xml:space="preserve">000 0702 5220000 000 000 </t>
  </si>
  <si>
    <t xml:space="preserve">Расходы на обеспечение деятельности государственных казенных учреждений в рамках подпрограммы "Развитие начального общего, основного общего и среднего общего образования детей Ленинградской области" государственной программы Ленинградской области "Современное образование в Ленинградской области"</t>
  </si>
  <si>
    <t xml:space="preserve">000 0702 5220016 000 000 </t>
  </si>
  <si>
    <t xml:space="preserve">000 0702 5220016 111 000 </t>
  </si>
  <si>
    <t xml:space="preserve">000 0702 5220016 111 200 </t>
  </si>
  <si>
    <t xml:space="preserve">000 0702 5220016 111 210 </t>
  </si>
  <si>
    <t xml:space="preserve">000 0702 5220016 111 211 </t>
  </si>
  <si>
    <t xml:space="preserve">068 0702 5220016 111 211 </t>
  </si>
  <si>
    <t xml:space="preserve">000 0702 5220016 111 213 </t>
  </si>
  <si>
    <t xml:space="preserve">068 0702 5220016 111 213 </t>
  </si>
  <si>
    <t xml:space="preserve">000 0702 5220016 112 000 </t>
  </si>
  <si>
    <t xml:space="preserve">000 0702 5220016 112 200 </t>
  </si>
  <si>
    <t xml:space="preserve">000 0702 5220016 112 210 </t>
  </si>
  <si>
    <t xml:space="preserve">000 0702 5220016 112 212 </t>
  </si>
  <si>
    <t xml:space="preserve">068 0702 5220016 112 212 </t>
  </si>
  <si>
    <t xml:space="preserve">000 0702 5220016 112 220 </t>
  </si>
  <si>
    <t xml:space="preserve">000 0702 5220016 112 222 </t>
  </si>
  <si>
    <t xml:space="preserve">068 0702 5220016 112 222 </t>
  </si>
  <si>
    <t xml:space="preserve">000 0702 5220016 112 226 </t>
  </si>
  <si>
    <t xml:space="preserve">068 0702 5220016 112 226 </t>
  </si>
  <si>
    <t xml:space="preserve">000 0702 5220016 242 000 </t>
  </si>
  <si>
    <t xml:space="preserve">000 0702 5220016 242 200 </t>
  </si>
  <si>
    <t xml:space="preserve">000 0702 5220016 242 220 </t>
  </si>
  <si>
    <t xml:space="preserve">000 0702 5220016 242 221 </t>
  </si>
  <si>
    <t xml:space="preserve">068 0702 5220016 242 221 </t>
  </si>
  <si>
    <t xml:space="preserve">000 0702 5220016 242 225 </t>
  </si>
  <si>
    <t xml:space="preserve">068 0702 5220016 242 225 </t>
  </si>
  <si>
    <t xml:space="preserve">000 0702 5220016 242 226 </t>
  </si>
  <si>
    <t xml:space="preserve">068 0702 5220016 242 226 </t>
  </si>
  <si>
    <t xml:space="preserve">000 0702 5220016 242 300 </t>
  </si>
  <si>
    <t xml:space="preserve">000 0702 5220016 242 310 </t>
  </si>
  <si>
    <t xml:space="preserve">068 0702 5220016 242 310 </t>
  </si>
  <si>
    <t xml:space="preserve">000 0702 5220016 242 340 </t>
  </si>
  <si>
    <t xml:space="preserve">068 0702 5220016 242 340 </t>
  </si>
  <si>
    <t xml:space="preserve">000 0702 5220016 243 000 </t>
  </si>
  <si>
    <t xml:space="preserve">000 0702 5220016 243 200 </t>
  </si>
  <si>
    <t xml:space="preserve">000 0702 5220016 243 220 </t>
  </si>
  <si>
    <t xml:space="preserve">000 0702 5220016 243 225 </t>
  </si>
  <si>
    <t xml:space="preserve">068 0702 5220016 243 225 </t>
  </si>
  <si>
    <t xml:space="preserve">000 0702 5220016 244 000 </t>
  </si>
  <si>
    <t xml:space="preserve">000 0702 5220016 244 200 </t>
  </si>
  <si>
    <t xml:space="preserve">000 0702 5220016 244 220 </t>
  </si>
  <si>
    <t xml:space="preserve">000 0702 5220016 244 221 </t>
  </si>
  <si>
    <t xml:space="preserve">068 0702 5220016 244 221 </t>
  </si>
  <si>
    <t xml:space="preserve">000 0702 5220016 244 222 </t>
  </si>
  <si>
    <t xml:space="preserve">068 0702 5220016 244 222 </t>
  </si>
  <si>
    <t xml:space="preserve">000 0702 5220016 244 223 </t>
  </si>
  <si>
    <t xml:space="preserve">068 0702 5220016 244 223 </t>
  </si>
  <si>
    <t xml:space="preserve">000 0702 5220016 244 224 </t>
  </si>
  <si>
    <t xml:space="preserve">068 0702 5220016 244 224 </t>
  </si>
  <si>
    <t xml:space="preserve">000 0702 5220016 244 225 </t>
  </si>
  <si>
    <t xml:space="preserve">068 0702 5220016 244 225 </t>
  </si>
  <si>
    <t xml:space="preserve">000 0702 5220016 244 226 </t>
  </si>
  <si>
    <t xml:space="preserve">068 0702 5220016 244 226 </t>
  </si>
  <si>
    <t xml:space="preserve">000 0702 5220016 244 290 </t>
  </si>
  <si>
    <t xml:space="preserve">068 0702 5220016 244 290 </t>
  </si>
  <si>
    <t xml:space="preserve">000 0702 5220016 244 300 </t>
  </si>
  <si>
    <t xml:space="preserve">000 0702 5220016 244 310 </t>
  </si>
  <si>
    <t xml:space="preserve">068 0702 5220016 244 310 </t>
  </si>
  <si>
    <t xml:space="preserve">000 0702 5220016 244 340 </t>
  </si>
  <si>
    <t xml:space="preserve">068 0702 5220016 244 340 </t>
  </si>
  <si>
    <t xml:space="preserve">000 0702 5220016 851 000 </t>
  </si>
  <si>
    <t xml:space="preserve">000 0702 5220016 851 200 </t>
  </si>
  <si>
    <t xml:space="preserve">000 0702 5220016 851 290 </t>
  </si>
  <si>
    <t xml:space="preserve">068 0702 5220016 851 290 </t>
  </si>
  <si>
    <t xml:space="preserve">000 0702 5220016 852 000 </t>
  </si>
  <si>
    <t xml:space="preserve">000 0702 5220016 852 200 </t>
  </si>
  <si>
    <t xml:space="preserve">000 0702 5220016 852 290 </t>
  </si>
  <si>
    <t xml:space="preserve">068 0702 5220016 852 290 </t>
  </si>
  <si>
    <t xml:space="preserve">Предоставление государственным бюджетным и автономным учреждениям субсидий в рамках подпрограммы "Развитие начального общего, основного общего и среднего общего образования детей Ленинградской области" государственной программы Ленинградской области "Современное образование в Ленинградской области"</t>
  </si>
  <si>
    <t xml:space="preserve">000 0702 5220017 000 000 </t>
  </si>
  <si>
    <t xml:space="preserve">000 0702 5220017 611 000 </t>
  </si>
  <si>
    <t xml:space="preserve">000 0702 5220017 611 200 </t>
  </si>
  <si>
    <t xml:space="preserve">000 0702 5220017 611 240 </t>
  </si>
  <si>
    <t xml:space="preserve">000 0702 5220017 611 241 </t>
  </si>
  <si>
    <t xml:space="preserve">068 0702 5220017 611 241 </t>
  </si>
  <si>
    <t xml:space="preserve">Субсидии частным школам на реализацию программ начального общего, основного общего, среднего общего образования в общеобразовательных организациях в рамках подпрограммы "Развитие начального общего, основного общего и среднего общего образования детей Ленинградской области" государственной программы Ленинградской области "Современное образование в Ленинградской области"</t>
  </si>
  <si>
    <t xml:space="preserve">000 0702 5220671 000 000 </t>
  </si>
  <si>
    <t xml:space="preserve">000 0702 5220671 810 000 </t>
  </si>
  <si>
    <t xml:space="preserve">000 0702 5220671 810 200 </t>
  </si>
  <si>
    <t xml:space="preserve">000 0702 5220671 810 240 </t>
  </si>
  <si>
    <t xml:space="preserve">000 0702 5220671 810 242 </t>
  </si>
  <si>
    <t xml:space="preserve">068 0702 5220671 810 242 </t>
  </si>
  <si>
    <t xml:space="preserve">Поощрение победителей и лауреатов областных конкурсов в области образования в рамках подпрограммы "Развитие начального общего, основного общего и среднего общего образования детей Ленинградской области" государственной программы Ленинградской области "Современное образование в Ленинградской области"</t>
  </si>
  <si>
    <t xml:space="preserve">000 0702 5221185 000 000 </t>
  </si>
  <si>
    <t xml:space="preserve">000 0702 5221185 244 000 </t>
  </si>
  <si>
    <t xml:space="preserve">000 0702 5221185 244 300 </t>
  </si>
  <si>
    <t xml:space="preserve">000 0702 5221185 244 310 </t>
  </si>
  <si>
    <t xml:space="preserve">068 0702 5221185 244 310 </t>
  </si>
  <si>
    <t xml:space="preserve">Укрепление материально-технической базы учреждений общего образования в рамках подпрограммы "Развитие начального общего, основного общего и среднего общего образования детей Ленинградской области" государственной программы Ленинградской области "Современное образование в Ленинградской области"</t>
  </si>
  <si>
    <t xml:space="preserve">000 0702 5221227 000 000 </t>
  </si>
  <si>
    <t xml:space="preserve">000 0702 5221227 244 000 </t>
  </si>
  <si>
    <t xml:space="preserve">000 0702 5221227 244 300 </t>
  </si>
  <si>
    <t xml:space="preserve">000 0702 5221227 244 310 </t>
  </si>
  <si>
    <t xml:space="preserve">068 0702 5221227 244 310 </t>
  </si>
  <si>
    <t xml:space="preserve">Субсидии на укрепление материально-технической базы учреждений общего образования в рамках подпрограммы "Развитие начального общего, основного общего и среднего общего образования детей Ленинградской области" государственной программы Ленинградской области "Современное образование в Ленинградской области"</t>
  </si>
  <si>
    <t xml:space="preserve">000 0702 5227051 000 000 </t>
  </si>
  <si>
    <t xml:space="preserve">000 0702 5227051 521 000 </t>
  </si>
  <si>
    <t xml:space="preserve">000 0702 5227051 521 200 </t>
  </si>
  <si>
    <t xml:space="preserve">000 0702 5227051 521 250 </t>
  </si>
  <si>
    <t xml:space="preserve">000 0702 5227051 521 251 </t>
  </si>
  <si>
    <t xml:space="preserve">068 0702 5227051 521 251 </t>
  </si>
  <si>
    <t xml:space="preserve">Субсидии на строительство и реконструкцию объектов для организации общего образования в рамках подпрограммы "Развитие начального общего, основного общего и среднего общего образования детей Ленинградской области" государственной программы Ленинградской области "Современное образование в Ленинградской области"</t>
  </si>
  <si>
    <t xml:space="preserve">000 0702 5227053 000 000 </t>
  </si>
  <si>
    <t xml:space="preserve">000 0702 5227053 522 000 </t>
  </si>
  <si>
    <t xml:space="preserve">000 0702 5227053 522 200 </t>
  </si>
  <si>
    <t xml:space="preserve">000 0702 5227053 522 250 </t>
  </si>
  <si>
    <t xml:space="preserve">000 0702 5227053 522 251 </t>
  </si>
  <si>
    <t xml:space="preserve">981 0702 5227053 522 251 </t>
  </si>
  <si>
    <t xml:space="preserve">Субвенции на выплату вознаграждения за классное руководство в рамках подпрограммы "Развитие начального общего, основного общего и среднего общего образования детей Ленинградской области" государственной программы Ленинградской области "Современное образование в Ленинградской области"</t>
  </si>
  <si>
    <t xml:space="preserve">000 0702 5227137 000 000 </t>
  </si>
  <si>
    <t xml:space="preserve">000 0702 5227137 530 000 </t>
  </si>
  <si>
    <t xml:space="preserve">000 0702 5227137 530 200 </t>
  </si>
  <si>
    <t xml:space="preserve">000 0702 5227137 530 250 </t>
  </si>
  <si>
    <t xml:space="preserve">000 0702 5227137 530 251 </t>
  </si>
  <si>
    <t xml:space="preserve">068 0702 5227137 530 251 </t>
  </si>
  <si>
    <t xml:space="preserve">Субвенции на реализацию программ начального общего, основного общего, среднего общего образования в  общеобразовательных организациях в рамках подпрограммы "Развитие начального общего, основного общего и среднего общего образования детей Ленинградской области" государственной программы Ленинградской области "Современное образование в Ленинградской области"</t>
  </si>
  <si>
    <t xml:space="preserve">000 0702 5227153 000 000 </t>
  </si>
  <si>
    <t xml:space="preserve">000 0702 5227153 530 000 </t>
  </si>
  <si>
    <t xml:space="preserve">000 0702 5227153 530 200 </t>
  </si>
  <si>
    <t xml:space="preserve">000 0702 5227153 530 250 </t>
  </si>
  <si>
    <t xml:space="preserve">000 0702 5227153 530 251 </t>
  </si>
  <si>
    <t xml:space="preserve">068 0702 5227153 530 251 </t>
  </si>
  <si>
    <t xml:space="preserve">Иные межбюджетные трансферты на поощрение победителей и лауреатов областных конкурсов в области образования в рамках подпрограммы "Развитие начального общего, основного общего и среднего общего образования детей Ленинградской области" государственной программы Ленинградской области "Современное образование в Ленинградской области"</t>
  </si>
  <si>
    <t xml:space="preserve">000 0702 5227208 000 000 </t>
  </si>
  <si>
    <t xml:space="preserve">000 0702 5227208 540 000 </t>
  </si>
  <si>
    <t xml:space="preserve">000 0702 5227208 540 200 </t>
  </si>
  <si>
    <t xml:space="preserve">000 0702 5227208 540 250 </t>
  </si>
  <si>
    <t xml:space="preserve">000 0702 5227208 540 251 </t>
  </si>
  <si>
    <t xml:space="preserve">068 0702 5227208 540 251 </t>
  </si>
  <si>
    <t xml:space="preserve">Подпрограмма "Развитие дополнительного образования детей Ленинградской области" государственной программы Ленинградской области "Современное образование в Ленинградской области"</t>
  </si>
  <si>
    <t xml:space="preserve">000 0702 5230000 000 000 </t>
  </si>
  <si>
    <t xml:space="preserve">Предоставление государственным бюджетным и автономным учреждениям субсидий в рамках подпрограммы "Развитие дополнительного образования детей Ленинградской области" государственной программы Ленинградской области "Современное образование в Ленинградской области"</t>
  </si>
  <si>
    <t xml:space="preserve">000 0702 5230017 000 000 </t>
  </si>
  <si>
    <t xml:space="preserve">000 0702 5230017 611 000 </t>
  </si>
  <si>
    <t xml:space="preserve">000 0702 5230017 611 200 </t>
  </si>
  <si>
    <t xml:space="preserve">000 0702 5230017 611 240 </t>
  </si>
  <si>
    <t xml:space="preserve">000 0702 5230017 611 241 </t>
  </si>
  <si>
    <t xml:space="preserve">068 0702 5230017 611 241 </t>
  </si>
  <si>
    <t xml:space="preserve">Укрепление материально-технической базы учреждений дополнительного образования в рамках подпрограммы "Развитие дополнительного образования детей Ленинградской области" государственной программы Ленинградской области "Современное образование в Ленинградской области"</t>
  </si>
  <si>
    <t xml:space="preserve">000 0702 5231187 000 000 </t>
  </si>
  <si>
    <t xml:space="preserve">000 0702 5231187 612 000 </t>
  </si>
  <si>
    <t xml:space="preserve">000 0702 5231187 612 200 </t>
  </si>
  <si>
    <t xml:space="preserve">000 0702 5231187 612 240 </t>
  </si>
  <si>
    <t xml:space="preserve">000 0702 5231187 612 241 </t>
  </si>
  <si>
    <t xml:space="preserve">068 0702 5231187 612 241 </t>
  </si>
  <si>
    <t xml:space="preserve">Субсидии на развитие системы дополнительного образования в рамках подпрограммы "Развитие дополнительного образования детей Ленинградской области" государственной программы Ленинградской области "Современное образование в Ленинградской области"</t>
  </si>
  <si>
    <t xml:space="preserve">000 0702 5237056 000 000 </t>
  </si>
  <si>
    <t xml:space="preserve">000 0702 5237056 522 000 </t>
  </si>
  <si>
    <t xml:space="preserve">000 0702 5237056 522 200 </t>
  </si>
  <si>
    <t xml:space="preserve">000 0702 5237056 522 250 </t>
  </si>
  <si>
    <t xml:space="preserve">000 0702 5237056 522 251 </t>
  </si>
  <si>
    <t xml:space="preserve">981 0702 5237056 522 251 </t>
  </si>
  <si>
    <t xml:space="preserve">Субсидии на укрепление материально-технической базы учреждений дополнительного образования в рамках подпрограммы "Развитие дополнительного образования детей Ленинградской области" государственной программы Ленинградской области "Современное образование в Ленинградской области"</t>
  </si>
  <si>
    <t xml:space="preserve">000 0702 5237057 000 000 </t>
  </si>
  <si>
    <t xml:space="preserve">000 0702 5237057 521 000 </t>
  </si>
  <si>
    <t xml:space="preserve">000 0702 5237057 521 200 </t>
  </si>
  <si>
    <t xml:space="preserve">000 0702 5237057 521 250 </t>
  </si>
  <si>
    <t xml:space="preserve">000 0702 5237057 521 251 </t>
  </si>
  <si>
    <t xml:space="preserve">068 0702 5237057 521 251 </t>
  </si>
  <si>
    <t xml:space="preserve">000 0702 5240000 000 000 </t>
  </si>
  <si>
    <t xml:space="preserve">Расходы на обеспечение деятельности государственных казенных учреждений в рамках подпрограммы "Реализация государственных гарантий для детей-сирот и детей, оставшихся без попечения родителей" государственной программы Ленинградской области "Современное образование в Ленинградской области"</t>
  </si>
  <si>
    <t xml:space="preserve">000 0702 5240016 000 000 </t>
  </si>
  <si>
    <t xml:space="preserve">000 0702 5240016 111 000 </t>
  </si>
  <si>
    <t xml:space="preserve">000 0702 5240016 111 200 </t>
  </si>
  <si>
    <t xml:space="preserve">000 0702 5240016 111 210 </t>
  </si>
  <si>
    <t xml:space="preserve">000 0702 5240016 111 211 </t>
  </si>
  <si>
    <t xml:space="preserve">068 0702 5240016 111 211 </t>
  </si>
  <si>
    <t xml:space="preserve">000 0702 5240016 111 213 </t>
  </si>
  <si>
    <t xml:space="preserve">068 0702 5240016 111 213 </t>
  </si>
  <si>
    <t xml:space="preserve">000 0702 5240016 112 000 </t>
  </si>
  <si>
    <t xml:space="preserve">000 0702 5240016 112 200 </t>
  </si>
  <si>
    <t xml:space="preserve">000 0702 5240016 112 210 </t>
  </si>
  <si>
    <t xml:space="preserve">000 0702 5240016 112 212 </t>
  </si>
  <si>
    <t xml:space="preserve">068 0702 5240016 112 212 </t>
  </si>
  <si>
    <t xml:space="preserve">000 0702 5240016 112 220 </t>
  </si>
  <si>
    <t xml:space="preserve">000 0702 5240016 112 222 </t>
  </si>
  <si>
    <t xml:space="preserve">068 0702 5240016 112 222 </t>
  </si>
  <si>
    <t xml:space="preserve">000 0702 5240016 112 226 </t>
  </si>
  <si>
    <t xml:space="preserve">068 0702 5240016 112 226 </t>
  </si>
  <si>
    <t xml:space="preserve">000 0702 5240016 242 000 </t>
  </si>
  <si>
    <t xml:space="preserve">000 0702 5240016 242 200 </t>
  </si>
  <si>
    <t xml:space="preserve">000 0702 5240016 242 220 </t>
  </si>
  <si>
    <t xml:space="preserve">000 0702 5240016 242 221 </t>
  </si>
  <si>
    <t xml:space="preserve">068 0702 5240016 242 221 </t>
  </si>
  <si>
    <t xml:space="preserve">000 0702 5240016 242 225 </t>
  </si>
  <si>
    <t xml:space="preserve">068 0702 5240016 242 225 </t>
  </si>
  <si>
    <t xml:space="preserve">000 0702 5240016 242 226 </t>
  </si>
  <si>
    <t xml:space="preserve">068 0702 5240016 242 226 </t>
  </si>
  <si>
    <t xml:space="preserve">000 0702 5240016 242 300 </t>
  </si>
  <si>
    <t xml:space="preserve">000 0702 5240016 242 310 </t>
  </si>
  <si>
    <t xml:space="preserve">068 0702 5240016 242 310 </t>
  </si>
  <si>
    <t xml:space="preserve">000 0702 5240016 242 340 </t>
  </si>
  <si>
    <t xml:space="preserve">068 0702 5240016 242 340 </t>
  </si>
  <si>
    <t xml:space="preserve">000 0702 5240016 244 000 </t>
  </si>
  <si>
    <t xml:space="preserve">000 0702 5240016 244 200 </t>
  </si>
  <si>
    <t xml:space="preserve">000 0702 5240016 244 220 </t>
  </si>
  <si>
    <t xml:space="preserve">000 0702 5240016 244 221 </t>
  </si>
  <si>
    <t xml:space="preserve">068 0702 5240016 244 221 </t>
  </si>
  <si>
    <t xml:space="preserve">000 0702 5240016 244 222 </t>
  </si>
  <si>
    <t xml:space="preserve">068 0702 5240016 244 222 </t>
  </si>
  <si>
    <t xml:space="preserve">000 0702 5240016 244 223 </t>
  </si>
  <si>
    <t xml:space="preserve">068 0702 5240016 244 223 </t>
  </si>
  <si>
    <t xml:space="preserve">000 0702 5240016 244 225 </t>
  </si>
  <si>
    <t xml:space="preserve">068 0702 5240016 244 225 </t>
  </si>
  <si>
    <t xml:space="preserve">000 0702 5240016 244 226 </t>
  </si>
  <si>
    <t xml:space="preserve">068 0702 5240016 244 226 </t>
  </si>
  <si>
    <t xml:space="preserve">000 0702 5240016 244 290 </t>
  </si>
  <si>
    <t xml:space="preserve">068 0702 5240016 244 290 </t>
  </si>
  <si>
    <t xml:space="preserve">000 0702 5240016 244 300 </t>
  </si>
  <si>
    <t xml:space="preserve">000 0702 5240016 244 310 </t>
  </si>
  <si>
    <t xml:space="preserve">068 0702 5240016 244 310 </t>
  </si>
  <si>
    <t xml:space="preserve">000 0702 5240016 244 340 </t>
  </si>
  <si>
    <t xml:space="preserve">068 0702 5240016 244 340 </t>
  </si>
  <si>
    <t xml:space="preserve">000 0702 5240016 851 000 </t>
  </si>
  <si>
    <t xml:space="preserve">000 0702 5240016 851 200 </t>
  </si>
  <si>
    <t xml:space="preserve">000 0702 5240016 851 290 </t>
  </si>
  <si>
    <t xml:space="preserve">068 0702 5240016 851 290 </t>
  </si>
  <si>
    <t xml:space="preserve">000 0702 5240016 852 000 </t>
  </si>
  <si>
    <t xml:space="preserve">000 0702 5240016 852 200 </t>
  </si>
  <si>
    <t xml:space="preserve">000 0702 5240016 852 290 </t>
  </si>
  <si>
    <t xml:space="preserve">068 0702 5240016 852 290 </t>
  </si>
  <si>
    <t xml:space="preserve">Предоставление государственным бюджетным и автономным учреждениям субсидий в рамках подпрограммы "Реализация государственных гарантий для детей-сирот и детей, оставшихся без попечения родителей" государственной программы Ленинградской области "Современное образование в Ленинградской области"</t>
  </si>
  <si>
    <t xml:space="preserve">000 0702 5240017 000 000 </t>
  </si>
  <si>
    <t xml:space="preserve">000 0702 5240017 611 000 </t>
  </si>
  <si>
    <t xml:space="preserve">000 0702 5240017 611 200 </t>
  </si>
  <si>
    <t xml:space="preserve">000 0702 5240017 611 240 </t>
  </si>
  <si>
    <t xml:space="preserve">000 0702 5240017 611 241 </t>
  </si>
  <si>
    <t xml:space="preserve">068 0702 5240017 611 241 </t>
  </si>
  <si>
    <t xml:space="preserve">Компенсационные выплаты в рамках реализации областного закона от 28.07.2005 № 65-оз "О дополнительных гарантиях социальной поддержки детей-сирот и детей, оставшихся без попечения родителей, лиц из числа детей-сирот и детей, оставшихся без попечения родителей, в Ленинградской области" в рамках подпрограммы "Реализация государственных гарантий для детей-сирот и детей, оставшихся без попечения родителей" государственной программы Ленинградской области "Современное образование в Ленинградской области"</t>
  </si>
  <si>
    <t xml:space="preserve">000 0702 5240342 000 000 </t>
  </si>
  <si>
    <t xml:space="preserve">Пособия, компенсации, меры социальной поддержки по публичным нормативным обязательствам</t>
  </si>
  <si>
    <t xml:space="preserve">000 0702 5240342 313 000 </t>
  </si>
  <si>
    <t xml:space="preserve">000 0702 5240342 313 200 </t>
  </si>
  <si>
    <t xml:space="preserve">000 0702 5240342 313 260 </t>
  </si>
  <si>
    <t xml:space="preserve">000 0702 5240342 313 262 </t>
  </si>
  <si>
    <t xml:space="preserve">068 0702 5240342 313 262 </t>
  </si>
  <si>
    <t xml:space="preserve">Укрепление материально-технической базы образовательных учреждений  для детей-сирот и детей, оставшихся без попечения родителей в рамках подпрограммы "Реализация государственных гарантий для детей-сирот и детей, оставшихся без попечения родителей" государственной программы Ленинградской области "Современное образование в Ленинградской области"</t>
  </si>
  <si>
    <t xml:space="preserve">000 0702 5241189 000 000 </t>
  </si>
  <si>
    <t xml:space="preserve">000 0702 5241189 244 000 </t>
  </si>
  <si>
    <t xml:space="preserve">000 0702 5241189 244 200 </t>
  </si>
  <si>
    <t xml:space="preserve">000 0702 5241189 244 220 </t>
  </si>
  <si>
    <t xml:space="preserve">000 0702 5241189 244 225 </t>
  </si>
  <si>
    <t xml:space="preserve">068 0702 5241189 244 225 </t>
  </si>
  <si>
    <t xml:space="preserve">Субсидии на содержание муниципальных детских домов в рамках подпрограммы "Реализация государственных гарантий для детей-сирот и детей, оставшихся без попечения родителей" государственной программы Ленинградской области "Современное образование в Ленинградской области"</t>
  </si>
  <si>
    <t xml:space="preserve">000 0702 5247098 000 000 </t>
  </si>
  <si>
    <t xml:space="preserve">000 0702 5247098 521 000 </t>
  </si>
  <si>
    <t xml:space="preserve">000 0702 5247098 521 200 </t>
  </si>
  <si>
    <t xml:space="preserve">000 0702 5247098 521 250 </t>
  </si>
  <si>
    <t xml:space="preserve">000 0702 5247098 521 251 </t>
  </si>
  <si>
    <t xml:space="preserve">068 0702 5247098 521 251 </t>
  </si>
  <si>
    <t xml:space="preserve">Подпрограмма "Развитие системы отдыха, оздоровления, занятости детей, подростков и молодежи" государственной программы Ленинградской области "Современное образование в Ленинградской области"</t>
  </si>
  <si>
    <t xml:space="preserve">000 0702 5270000 000 000 </t>
  </si>
  <si>
    <t xml:space="preserve">Предоставление государственным бюджетным и автономным учреждениям субсидий в рамках подпрограммы "Развитие системы отдыха, оздоровления, занятости детей, подростков и молодежи" государственной программы Ленинградской области "Современное образование в Ленинградской области"</t>
  </si>
  <si>
    <t xml:space="preserve">000 0702 5270017 000 000 </t>
  </si>
  <si>
    <t xml:space="preserve">000 0702 5270017 611 000 </t>
  </si>
  <si>
    <t xml:space="preserve">000 0702 5270017 611 200 </t>
  </si>
  <si>
    <t xml:space="preserve">000 0702 5270017 611 240 </t>
  </si>
  <si>
    <t xml:space="preserve">000 0702 5270017 611 241 </t>
  </si>
  <si>
    <t xml:space="preserve">068 0702 5270017 611 241 </t>
  </si>
  <si>
    <t xml:space="preserve">Государственная программа Ленинградской области "Развитие физической культуры и спорта в Ленинградской области"</t>
  </si>
  <si>
    <t xml:space="preserve">000 0702 5400000 000 000 </t>
  </si>
  <si>
    <t xml:space="preserve">Подпрограмма "Развитие объектов физической культуры и спорта в Ленинградской области" государственной программы Ленинградской области "Развитие физической культуры и спорта в Ленинградской области"</t>
  </si>
  <si>
    <t xml:space="preserve">000 0702 5440000 000 000 </t>
  </si>
  <si>
    <t xml:space="preserve">Реконструкция и капитальный ремонт объектов физической культуры и спорта в рамках подпрограммы "Развитие объектов физической культуры и спорта в Ленинградской области" государственной программы Ленинградской области "Развитие физической культуры и спорта в Ленинградской области"</t>
  </si>
  <si>
    <t xml:space="preserve">000 0702 5440410 000 000 </t>
  </si>
  <si>
    <t xml:space="preserve">000 0702 5440410 243 000 </t>
  </si>
  <si>
    <t xml:space="preserve">000 0702 5440410 243 200 </t>
  </si>
  <si>
    <t xml:space="preserve">000 0702 5440410 243 220 </t>
  </si>
  <si>
    <t xml:space="preserve">000 0702 5440410 243 225 </t>
  </si>
  <si>
    <t xml:space="preserve">068 0702 5440410 243 225 </t>
  </si>
  <si>
    <t xml:space="preserve">Субсидии на строительство и капитальный ремонт плоскостных спортивных сооружений и стадионов в рамках подпрограммы "Развитие объектов физической культуры и спорта в Ленинградской области" государственной программы Ленинградской области "Развитие физической культуры и спорта в Ленинградской области"</t>
  </si>
  <si>
    <t xml:space="preserve">000 0702 5447408 000 000 </t>
  </si>
  <si>
    <t xml:space="preserve">000 0702 5447408 521 000 </t>
  </si>
  <si>
    <t xml:space="preserve">000 0702 5447408 521 200 </t>
  </si>
  <si>
    <t xml:space="preserve">000 0702 5447408 521 250 </t>
  </si>
  <si>
    <t xml:space="preserve">000 0702 5447408 521 251 </t>
  </si>
  <si>
    <t xml:space="preserve">981 0702 5447408 521 251 </t>
  </si>
  <si>
    <t xml:space="preserve">000 0702 5700000 000 000 </t>
  </si>
  <si>
    <t xml:space="preserve">000 0702 5720000 000 000 </t>
  </si>
  <si>
    <t xml:space="preserve">Проектирование и строительство котельных в рамках подпрограммы "Энергосбережение и повышение энергетической эффективности на территории Ленинградской области на 2014-2016 годы" государственной программы Ленинградской области "Обеспечение устойчивого функционирования и развития коммунальной и инженерной инфраструктуры и повышение энергоэффективности в Ленинградской области"</t>
  </si>
  <si>
    <t xml:space="preserve">000 0702 5720414 000 000 </t>
  </si>
  <si>
    <t xml:space="preserve">000 0702 5720414 414 000 </t>
  </si>
  <si>
    <t xml:space="preserve">000 0702 5720414 414 300 </t>
  </si>
  <si>
    <t xml:space="preserve">000 0702 5720414 414 310 </t>
  </si>
  <si>
    <t xml:space="preserve">981 0702 5720414 414 310 </t>
  </si>
  <si>
    <t xml:space="preserve">000 0702 6300000 000 000 </t>
  </si>
  <si>
    <t xml:space="preserve">000 0702 6370000 000 000 </t>
  </si>
  <si>
    <t xml:space="preserve">000 0702 6377066 000 000 </t>
  </si>
  <si>
    <t xml:space="preserve">000 0702 6377066 522 000 </t>
  </si>
  <si>
    <t xml:space="preserve">000 0702 6377066 522 200 </t>
  </si>
  <si>
    <t xml:space="preserve">000 0702 6377066 522 250 </t>
  </si>
  <si>
    <t xml:space="preserve">000 0702 6377066 522 251 </t>
  </si>
  <si>
    <t xml:space="preserve">981 0702 6377066 522 251 </t>
  </si>
  <si>
    <t xml:space="preserve">Субсидии на капитальный ремонт объектов в рамках подпрограммы "Устойчивое развитие сельских территорий Ленинградской области" государственной программы Ленинградской области "Развитие сельского хозяйства Ленинградской области"</t>
  </si>
  <si>
    <t xml:space="preserve">000 0702 6377067 000 000 </t>
  </si>
  <si>
    <t xml:space="preserve">000 0702 6377067 521 000 </t>
  </si>
  <si>
    <t xml:space="preserve">000 0702 6377067 521 200 </t>
  </si>
  <si>
    <t xml:space="preserve">000 0702 6377067 521 250 </t>
  </si>
  <si>
    <t xml:space="preserve">000 0702 6377067 521 251 </t>
  </si>
  <si>
    <t xml:space="preserve">068 0702 6377067 521 251 </t>
  </si>
  <si>
    <t xml:space="preserve">Среднее профессиональное образование</t>
  </si>
  <si>
    <t xml:space="preserve">000 0704 0000000 000 000 </t>
  </si>
  <si>
    <t xml:space="preserve">000 0704 5200000 000 000 </t>
  </si>
  <si>
    <t xml:space="preserve">Подпрограмма "Развитие профессионального образования" государственной программы Ленинградской области "Современное образование в Ленинградской области"</t>
  </si>
  <si>
    <t xml:space="preserve">000 0704 5260000 000 000 </t>
  </si>
  <si>
    <t xml:space="preserve">Предоставление государственным бюджетным и автономным учреждениям субсидий в рамках подпрограммы "Развитие профессионального образования" государственной программы Ленинградской области "Современное образование в Ленинградской области"</t>
  </si>
  <si>
    <t xml:space="preserve">000 0704 5260017 000 000 </t>
  </si>
  <si>
    <t xml:space="preserve">000 0704 5260017 611 000 </t>
  </si>
  <si>
    <t xml:space="preserve">000 0704 5260017 611 200 </t>
  </si>
  <si>
    <t xml:space="preserve">000 0704 5260017 611 240 </t>
  </si>
  <si>
    <t xml:space="preserve">000 0704 5260017 611 241 </t>
  </si>
  <si>
    <t xml:space="preserve">068 0704 5260017 611 241 </t>
  </si>
  <si>
    <t xml:space="preserve">962 0704 5260017 611 241 </t>
  </si>
  <si>
    <t xml:space="preserve">986 0704 5260017 611 241 </t>
  </si>
  <si>
    <t xml:space="preserve">000 0704 5260017 621 000 </t>
  </si>
  <si>
    <t xml:space="preserve">000 0704 5260017 621 200 </t>
  </si>
  <si>
    <t xml:space="preserve">000 0704 5260017 621 240 </t>
  </si>
  <si>
    <t xml:space="preserve">000 0704 5260017 621 241 </t>
  </si>
  <si>
    <t xml:space="preserve">068 0704 5260017 621 241 </t>
  </si>
  <si>
    <t xml:space="preserve">Стипендиальное обеспечение обучающихся по программам профессионального образования в рамках подпрограммы "Развитие профессионального образования" государственной программы Ленинградской области "Современное образование в Ленинградской области"</t>
  </si>
  <si>
    <t xml:space="preserve">000 0704 5260331 000 000 </t>
  </si>
  <si>
    <t xml:space="preserve">Стипендии</t>
  </si>
  <si>
    <t xml:space="preserve">000 0704 5260331 340 000 </t>
  </si>
  <si>
    <t xml:space="preserve">000 0704 5260331 340 200 </t>
  </si>
  <si>
    <t xml:space="preserve">000 0704 5260331 340 240 </t>
  </si>
  <si>
    <t xml:space="preserve">000 0704 5260331 340 241 </t>
  </si>
  <si>
    <t xml:space="preserve">986 0704 5260331 340 241 </t>
  </si>
  <si>
    <t xml:space="preserve">000 0704 5260331 612 000 </t>
  </si>
  <si>
    <t xml:space="preserve">000 0704 5260331 612 200 </t>
  </si>
  <si>
    <t xml:space="preserve">000 0704 5260331 612 240 </t>
  </si>
  <si>
    <t xml:space="preserve">000 0704 5260331 612 241 </t>
  </si>
  <si>
    <t xml:space="preserve">068 0704 5260331 612 241 </t>
  </si>
  <si>
    <t xml:space="preserve">000 0704 5260331 622 000 </t>
  </si>
  <si>
    <t xml:space="preserve">000 0704 5260331 622 200 </t>
  </si>
  <si>
    <t xml:space="preserve">000 0704 5260331 622 240 </t>
  </si>
  <si>
    <t xml:space="preserve">000 0704 5260331 622 241 </t>
  </si>
  <si>
    <t xml:space="preserve">068 0704 5260331 622 241 </t>
  </si>
  <si>
    <t xml:space="preserve">Развитие системы непрерывного профессионального образования, ориентированной на потребности перспективного рынка труда, в рамках подпрограммы "Развитие профессионального образования" государственной программы Ленинградской области "Современное образование в Ленинградской области"</t>
  </si>
  <si>
    <t xml:space="preserve">000 0704 5261193 000 000 </t>
  </si>
  <si>
    <t xml:space="preserve">000 0704 5261193 612 000 </t>
  </si>
  <si>
    <t xml:space="preserve">000 0704 5261193 612 200 </t>
  </si>
  <si>
    <t xml:space="preserve">000 0704 5261193 612 240 </t>
  </si>
  <si>
    <t xml:space="preserve">000 0704 5261193 612 241 </t>
  </si>
  <si>
    <t xml:space="preserve">068 0704 5261193 612 241 </t>
  </si>
  <si>
    <t xml:space="preserve">000 0704 5261193 622 000 </t>
  </si>
  <si>
    <t xml:space="preserve">000 0704 5261193 622 200 </t>
  </si>
  <si>
    <t xml:space="preserve">000 0704 5261193 622 240 </t>
  </si>
  <si>
    <t xml:space="preserve">000 0704 5261193 622 241 </t>
  </si>
  <si>
    <t xml:space="preserve">068 0704 5261193 622 241 </t>
  </si>
  <si>
    <t xml:space="preserve">Модернизация инфраструктуры системы профессионального образования в рамках подпрограммы "Развитие профессионального образования" государственной программы Ленинградской области "Современное образование в Ленинградской области"</t>
  </si>
  <si>
    <t xml:space="preserve">000 0704 5261194 000 000 </t>
  </si>
  <si>
    <t xml:space="preserve">000 0704 5261194 612 000 </t>
  </si>
  <si>
    <t xml:space="preserve">000 0704 5261194 612 200 </t>
  </si>
  <si>
    <t xml:space="preserve">000 0704 5261194 612 240 </t>
  </si>
  <si>
    <t xml:space="preserve">000 0704 5261194 612 241 </t>
  </si>
  <si>
    <t xml:space="preserve">068 0704 5261194 612 241 </t>
  </si>
  <si>
    <t xml:space="preserve">000 0704 5261194 622 000 </t>
  </si>
  <si>
    <t xml:space="preserve">000 0704 5261194 622 200 </t>
  </si>
  <si>
    <t xml:space="preserve">000 0704 5261194 622 240 </t>
  </si>
  <si>
    <t xml:space="preserve">000 0704 5261194 622 241 </t>
  </si>
  <si>
    <t xml:space="preserve">068 0704 5261194 622 241 </t>
  </si>
  <si>
    <t xml:space="preserve">Формирование социально открытой системы профессионального образования в рамках подпрограммы "Развитие профессионального образования" государственной программы Ленинградской области "Современное образование в Ленинградской области"</t>
  </si>
  <si>
    <t xml:space="preserve">000 0704 5261196 000 000 </t>
  </si>
  <si>
    <t xml:space="preserve">000 0704 5261196 612 000 </t>
  </si>
  <si>
    <t xml:space="preserve">000 0704 5261196 612 200 </t>
  </si>
  <si>
    <t xml:space="preserve">000 0704 5261196 612 240 </t>
  </si>
  <si>
    <t xml:space="preserve">000 0704 5261196 612 241 </t>
  </si>
  <si>
    <t xml:space="preserve">068 0704 5261196 612 241 </t>
  </si>
  <si>
    <t xml:space="preserve">000 0704 5261196 622 000 </t>
  </si>
  <si>
    <t xml:space="preserve">000 0704 5261196 622 200 </t>
  </si>
  <si>
    <t xml:space="preserve">000 0704 5261196 622 240 </t>
  </si>
  <si>
    <t xml:space="preserve">000 0704 5261196 622 241 </t>
  </si>
  <si>
    <t xml:space="preserve">068 0704 5261196 622 241 </t>
  </si>
  <si>
    <t xml:space="preserve">Мероприятия по стипендиальному обеспечению обучающихся по программам профессионального образования в рамках подпрограммы "Развитие профессионального образования" государственной программы Ленинградской области "Современное образование в Ленинградской области"</t>
  </si>
  <si>
    <t xml:space="preserve">000 0704 5261263 000 000 </t>
  </si>
  <si>
    <t xml:space="preserve">000 0704 5261263 612 000 </t>
  </si>
  <si>
    <t xml:space="preserve">000 0704 5261263 612 200 </t>
  </si>
  <si>
    <t xml:space="preserve">000 0704 5261263 612 240 </t>
  </si>
  <si>
    <t xml:space="preserve">000 0704 5261263 612 241 </t>
  </si>
  <si>
    <t xml:space="preserve">962 0704 5261263 612 241 </t>
  </si>
  <si>
    <t xml:space="preserve">000 0704 5300000 000 000 </t>
  </si>
  <si>
    <t xml:space="preserve">000 0704 5360000 000 000 </t>
  </si>
  <si>
    <t xml:space="preserve">000 0704 5361075 000 000 </t>
  </si>
  <si>
    <t xml:space="preserve">000 0704 5361075 612 000 </t>
  </si>
  <si>
    <t xml:space="preserve">000 0704 5361075 612 200 </t>
  </si>
  <si>
    <t xml:space="preserve">000 0704 5361075 612 240 </t>
  </si>
  <si>
    <t xml:space="preserve">000 0704 5361075 612 241 </t>
  </si>
  <si>
    <t xml:space="preserve">068 0704 5361075 612 241 </t>
  </si>
  <si>
    <t xml:space="preserve">000 0704 6800000 000 000 </t>
  </si>
  <si>
    <t xml:space="preserve">000 0704 6890000 000 000 </t>
  </si>
  <si>
    <t xml:space="preserve">000 0704 6891005 000 000 </t>
  </si>
  <si>
    <t xml:space="preserve">000 0704 6891005 612 000 </t>
  </si>
  <si>
    <t xml:space="preserve">000 0704 6891005 612 200 </t>
  </si>
  <si>
    <t xml:space="preserve">000 0704 6891005 612 240 </t>
  </si>
  <si>
    <t xml:space="preserve">000 0704 6891005 612 241 </t>
  </si>
  <si>
    <t xml:space="preserve">068 0704 6891005 612 241 </t>
  </si>
  <si>
    <t xml:space="preserve">Профессиональная подготовка, переподготовка и повышение квалификации</t>
  </si>
  <si>
    <t xml:space="preserve">000 0705 0000000 000 000 </t>
  </si>
  <si>
    <t xml:space="preserve">000 0705 5200000 000 000 </t>
  </si>
  <si>
    <t xml:space="preserve">000 0705 5250000 000 000 </t>
  </si>
  <si>
    <t xml:space="preserve">Предоставление государственным бюджетным и автономным учреждениям субсидий в рамках подпрограммы "Развитие кадрового потенциала социальной сферы" государственной программы Ленинградской области "Современное образование в Ленинградской области"</t>
  </si>
  <si>
    <t xml:space="preserve">000 0705 5250017 000 000 </t>
  </si>
  <si>
    <t xml:space="preserve">000 0705 5250017 621 000 </t>
  </si>
  <si>
    <t xml:space="preserve">000 0705 5250017 621 200 </t>
  </si>
  <si>
    <t xml:space="preserve">000 0705 5250017 621 240 </t>
  </si>
  <si>
    <t xml:space="preserve">000 0705 5250017 621 241 </t>
  </si>
  <si>
    <t xml:space="preserve">068 0705 5250017 621 241 </t>
  </si>
  <si>
    <t xml:space="preserve">Развитие кадровых ресурсов региональной системы профессионального образования в рамках подпрограммы "Развитие кадрового потенциала социальной сферы" государственной программы Ленинградской области "Современное образование в Ленинградской области"</t>
  </si>
  <si>
    <t xml:space="preserve">000 0705 5251192 000 000 </t>
  </si>
  <si>
    <t xml:space="preserve">000 0705 5251192 244 000 </t>
  </si>
  <si>
    <t xml:space="preserve">000 0705 5251192 244 200 </t>
  </si>
  <si>
    <t xml:space="preserve">000 0705 5251192 244 220 </t>
  </si>
  <si>
    <t xml:space="preserve">000 0705 5251192 244 226 </t>
  </si>
  <si>
    <t xml:space="preserve">комитет по социальной защите населения Ленинградской области</t>
  </si>
  <si>
    <t xml:space="preserve">987 0705 5251192 244 226 </t>
  </si>
  <si>
    <t xml:space="preserve">000 0705 5260000 000 000 </t>
  </si>
  <si>
    <t xml:space="preserve">000 0705 5260017 000 000 </t>
  </si>
  <si>
    <t xml:space="preserve">000 0705 5260017 611 000 </t>
  </si>
  <si>
    <t xml:space="preserve">000 0705 5260017 611 200 </t>
  </si>
  <si>
    <t xml:space="preserve">000 0705 5260017 611 240 </t>
  </si>
  <si>
    <t xml:space="preserve">000 0705 5260017 611 241 </t>
  </si>
  <si>
    <t xml:space="preserve">986 0705 5260017 611 241 </t>
  </si>
  <si>
    <t xml:space="preserve">000 0705 5260017 621 000 </t>
  </si>
  <si>
    <t xml:space="preserve">000 0705 5260017 621 200 </t>
  </si>
  <si>
    <t xml:space="preserve">000 0705 5260017 621 240 </t>
  </si>
  <si>
    <t xml:space="preserve">000 0705 5260017 621 241 </t>
  </si>
  <si>
    <t xml:space="preserve">972 0705 5260017 621 241 </t>
  </si>
  <si>
    <t xml:space="preserve">000 0705 5260017 622 000 </t>
  </si>
  <si>
    <t xml:space="preserve">000 0705 5260017 622 200 </t>
  </si>
  <si>
    <t xml:space="preserve">000 0705 5260017 622 240 </t>
  </si>
  <si>
    <t xml:space="preserve">000 0705 5260017 622 241 </t>
  </si>
  <si>
    <t xml:space="preserve">972 0705 5260017 622 241 </t>
  </si>
  <si>
    <t xml:space="preserve">000 0705 5261194 000 000 </t>
  </si>
  <si>
    <t xml:space="preserve">000 0705 5261194 622 000 </t>
  </si>
  <si>
    <t xml:space="preserve">000 0705 5261194 622 200 </t>
  </si>
  <si>
    <t xml:space="preserve">000 0705 5261194 622 240 </t>
  </si>
  <si>
    <t xml:space="preserve">000 0705 5261194 622 241 </t>
  </si>
  <si>
    <t xml:space="preserve">068 0705 5261194 622 241 </t>
  </si>
  <si>
    <t xml:space="preserve">Высшее и послевузовское профессиональное образование</t>
  </si>
  <si>
    <t xml:space="preserve">000 0706 0000000 000 000 </t>
  </si>
  <si>
    <t xml:space="preserve">000 0706 5200000 000 000 </t>
  </si>
  <si>
    <t xml:space="preserve">000 0706 5250000 000 000 </t>
  </si>
  <si>
    <t xml:space="preserve">000 0706 5251192 000 000 </t>
  </si>
  <si>
    <t xml:space="preserve">000 0706 5251192 622 000 </t>
  </si>
  <si>
    <t xml:space="preserve">000 0706 5251192 622 200 </t>
  </si>
  <si>
    <t xml:space="preserve">000 0706 5251192 622 240 </t>
  </si>
  <si>
    <t xml:space="preserve">000 0706 5251192 622 241 </t>
  </si>
  <si>
    <t xml:space="preserve">068 0706 5251192 622 241 </t>
  </si>
  <si>
    <t xml:space="preserve">000 0706 5260000 000 000 </t>
  </si>
  <si>
    <t xml:space="preserve">000 0706 5260017 000 000 </t>
  </si>
  <si>
    <t xml:space="preserve">000 0706 5260017 621 000 </t>
  </si>
  <si>
    <t xml:space="preserve">000 0706 5260017 621 200 </t>
  </si>
  <si>
    <t xml:space="preserve">000 0706 5260017 621 240 </t>
  </si>
  <si>
    <t xml:space="preserve">000 0706 5260017 621 241 </t>
  </si>
  <si>
    <t xml:space="preserve">068 0706 5260017 621 241 </t>
  </si>
  <si>
    <t xml:space="preserve">000 0706 5260331 000 000 </t>
  </si>
  <si>
    <t xml:space="preserve">000 0706 5260331 622 000 </t>
  </si>
  <si>
    <t xml:space="preserve">000 0706 5260331 622 200 </t>
  </si>
  <si>
    <t xml:space="preserve">000 0706 5260331 622 240 </t>
  </si>
  <si>
    <t xml:space="preserve">000 0706 5260331 622 241 </t>
  </si>
  <si>
    <t xml:space="preserve">068 0706 5260331 622 241 </t>
  </si>
  <si>
    <t xml:space="preserve">000 0706 5261193 000 000 </t>
  </si>
  <si>
    <t xml:space="preserve">000 0706 5261193 622 000 </t>
  </si>
  <si>
    <t xml:space="preserve">000 0706 5261193 622 200 </t>
  </si>
  <si>
    <t xml:space="preserve">000 0706 5261193 622 240 </t>
  </si>
  <si>
    <t xml:space="preserve">000 0706 5261193 622 241 </t>
  </si>
  <si>
    <t xml:space="preserve">068 0706 5261193 622 241 </t>
  </si>
  <si>
    <t xml:space="preserve">000 0706 5261194 000 000 </t>
  </si>
  <si>
    <t xml:space="preserve">000 0706 5261194 622 000 </t>
  </si>
  <si>
    <t xml:space="preserve">000 0706 5261194 622 200 </t>
  </si>
  <si>
    <t xml:space="preserve">000 0706 5261194 622 240 </t>
  </si>
  <si>
    <t xml:space="preserve">000 0706 5261194 622 241 </t>
  </si>
  <si>
    <t xml:space="preserve">068 0706 5261194 622 241 </t>
  </si>
  <si>
    <t xml:space="preserve">000 0706 5261196 000 000 </t>
  </si>
  <si>
    <t xml:space="preserve">000 0706 5261196 622 000 </t>
  </si>
  <si>
    <t xml:space="preserve">000 0706 5261196 622 200 </t>
  </si>
  <si>
    <t xml:space="preserve">000 0706 5261196 622 240 </t>
  </si>
  <si>
    <t xml:space="preserve">000 0706 5261196 622 241 </t>
  </si>
  <si>
    <t xml:space="preserve">068 0706 5261196 622 241 </t>
  </si>
  <si>
    <t xml:space="preserve">Молодежная политика и оздоровление детей</t>
  </si>
  <si>
    <t xml:space="preserve">000 0707 0000000 000 000 </t>
  </si>
  <si>
    <t xml:space="preserve">000 0707 5200000 000 000 </t>
  </si>
  <si>
    <t xml:space="preserve">000 0707 5270000 000 000 </t>
  </si>
  <si>
    <t xml:space="preserve">Расходы на обеспечение деятельности государственных казенных учреждений в рамках подпрограммы "Развитие системы отдыха, оздоровления, занятости детей, подростков и молодежи" государственной программы Ленинградской области "Современное образование в Ленинградской области"</t>
  </si>
  <si>
    <t xml:space="preserve">000 0707 5270016 000 000 </t>
  </si>
  <si>
    <t xml:space="preserve">000 0707 5270016 111 000 </t>
  </si>
  <si>
    <t xml:space="preserve">000 0707 5270016 111 200 </t>
  </si>
  <si>
    <t xml:space="preserve">000 0707 5270016 111 210 </t>
  </si>
  <si>
    <t xml:space="preserve">000 0707 5270016 111 211 </t>
  </si>
  <si>
    <t xml:space="preserve">068 0707 5270016 111 211 </t>
  </si>
  <si>
    <t xml:space="preserve">000 0707 5270016 111 213 </t>
  </si>
  <si>
    <t xml:space="preserve">068 0707 5270016 111 213 </t>
  </si>
  <si>
    <t xml:space="preserve">000 0707 5270016 244 000 </t>
  </si>
  <si>
    <t xml:space="preserve">000 0707 5270016 244 300 </t>
  </si>
  <si>
    <t xml:space="preserve">000 0707 5270016 244 340 </t>
  </si>
  <si>
    <t xml:space="preserve">068 0707 5270016 244 340 </t>
  </si>
  <si>
    <t xml:space="preserve">Организация отдыха и оздоровления детей и подростков в рамках подпрограммы "Развитие системы отдыха, оздоровления, занятости детей, подростков и молодежи" государственной программы Ленинградской области "Современное образование в Ленинградской области"</t>
  </si>
  <si>
    <t xml:space="preserve">000 0707 5271229 000 000 </t>
  </si>
  <si>
    <t xml:space="preserve">000 0707 5271229 323 000 </t>
  </si>
  <si>
    <t xml:space="preserve">000 0707 5271229 323 200 </t>
  </si>
  <si>
    <t xml:space="preserve">000 0707 5271229 323 260 </t>
  </si>
  <si>
    <t xml:space="preserve">000 0707 5271229 323 262 </t>
  </si>
  <si>
    <t xml:space="preserve">987 0707 5271229 323 262 </t>
  </si>
  <si>
    <t xml:space="preserve">000 0707 5271229 612 000 </t>
  </si>
  <si>
    <t xml:space="preserve">000 0707 5271229 612 200 </t>
  </si>
  <si>
    <t xml:space="preserve">000 0707 5271229 612 240 </t>
  </si>
  <si>
    <t xml:space="preserve">000 0707 5271229 612 241 </t>
  </si>
  <si>
    <t xml:space="preserve">068 0707 5271229 612 241 </t>
  </si>
  <si>
    <t xml:space="preserve">000 0707 5271229 622 000 </t>
  </si>
  <si>
    <t xml:space="preserve">000 0707 5271229 622 200 </t>
  </si>
  <si>
    <t xml:space="preserve">000 0707 5271229 622 240 </t>
  </si>
  <si>
    <t xml:space="preserve">000 0707 5271229 622 241 </t>
  </si>
  <si>
    <t xml:space="preserve">068 0707 5271229 622 241 </t>
  </si>
  <si>
    <t xml:space="preserve">Мероприятия по проведению оздоровительной кампании детей в рамках подпрограммы "Развитие системы отдыха, оздоровления, занятости детей, подростков и молодежи" государственной программы Ленинградской области "Современное образование в Ленинградской области"</t>
  </si>
  <si>
    <t xml:space="preserve">000 0707 5275065 000 000 </t>
  </si>
  <si>
    <t xml:space="preserve">000 0707 5275065 323 000 </t>
  </si>
  <si>
    <t xml:space="preserve">000 0707 5275065 323 200 </t>
  </si>
  <si>
    <t xml:space="preserve">000 0707 5275065 323 260 </t>
  </si>
  <si>
    <t xml:space="preserve">000 0707 5275065 323 262 </t>
  </si>
  <si>
    <t xml:space="preserve">987 0707 5275065 323 262 </t>
  </si>
  <si>
    <t xml:space="preserve">Субсидии на организацию отдыха и оздоровления детей и подростков в рамках подпрограммы "Развитие системы отдыха, оздоровления, занятости детей, подростков и молодежи" государственной программы Ленинградской области "Современное образование в Ленинградской области"</t>
  </si>
  <si>
    <t xml:space="preserve">000 0707 5277060 000 000 </t>
  </si>
  <si>
    <t xml:space="preserve">000 0707 5277060 521 000 </t>
  </si>
  <si>
    <t xml:space="preserve">000 0707 5277060 521 200 </t>
  </si>
  <si>
    <t xml:space="preserve">000 0707 5277060 521 250 </t>
  </si>
  <si>
    <t xml:space="preserve">000 0707 5277060 521 251 </t>
  </si>
  <si>
    <t xml:space="preserve">068 0707 5277060 521 251 </t>
  </si>
  <si>
    <t xml:space="preserve">000 0707 5300000 000 000 </t>
  </si>
  <si>
    <t xml:space="preserve">Подпрограмма "Совершенствование социальной поддержки семьи и детей" государственной программы Ленинградской области "Социальная поддержка отдельных категорий граждан в Ленинградской области"</t>
  </si>
  <si>
    <t xml:space="preserve">000 0707 5330000 000 000 </t>
  </si>
  <si>
    <t xml:space="preserve">Предоставление государственным бюджетным и автономным учреждениям субсидий в рамках подпрограммы "Совершенствование социальной поддержки семьи и детей" государственной программы Ленинградской области "Социальная поддержка отдельных категорий граждан в Ленинградской области"</t>
  </si>
  <si>
    <t xml:space="preserve">000 0707 5330017 000 000 </t>
  </si>
  <si>
    <t xml:space="preserve">000 0707 5330017 611 000 </t>
  </si>
  <si>
    <t xml:space="preserve">000 0707 5330017 611 200 </t>
  </si>
  <si>
    <t xml:space="preserve">000 0707 5330017 611 240 </t>
  </si>
  <si>
    <t xml:space="preserve">000 0707 5330017 611 241 </t>
  </si>
  <si>
    <t xml:space="preserve">Комитет по молодежной политике Ленинградской области</t>
  </si>
  <si>
    <t xml:space="preserve">993 0707 5330017 611 241 </t>
  </si>
  <si>
    <t xml:space="preserve">Развитие ресурса социального добровольчества для работы с детьми и молодежью с ограниченными возможностями в рамках подпрограммы "Совершенствование социальной поддержки семьи и детей" государственной программы Ленинградской области "Социальная поддержка отдельных категорий граждан в Ленинградской области"</t>
  </si>
  <si>
    <t xml:space="preserve">000 0707 5331167 000 000 </t>
  </si>
  <si>
    <t xml:space="preserve">000 0707 5331167 244 000 </t>
  </si>
  <si>
    <t xml:space="preserve">000 0707 5331167 244 200 </t>
  </si>
  <si>
    <t xml:space="preserve">000 0707 5331167 244 220 </t>
  </si>
  <si>
    <t xml:space="preserve">000 0707 5331167 244 226 </t>
  </si>
  <si>
    <t xml:space="preserve">993 0707 5331167 244 226 </t>
  </si>
  <si>
    <t xml:space="preserve">000 0707 6100000 000 000 </t>
  </si>
  <si>
    <t xml:space="preserve">000 0707 6160000 000 000 </t>
  </si>
  <si>
    <t xml:space="preserve">Предоставление государственным бюджетным и автономным учреждениям субсидий в рамках подпрограммы "Развитие международных и межрегиональных связей Ленинградской области" государственной программы Ленинградской области "Стимулирование экономической активности Ленинградской области"</t>
  </si>
  <si>
    <t xml:space="preserve">000 0707 6160017 000 000 </t>
  </si>
  <si>
    <t xml:space="preserve">000 0707 6160017 611 000 </t>
  </si>
  <si>
    <t xml:space="preserve">000 0707 6160017 611 200 </t>
  </si>
  <si>
    <t xml:space="preserve">000 0707 6160017 611 240 </t>
  </si>
  <si>
    <t xml:space="preserve">000 0707 6160017 611 241 </t>
  </si>
  <si>
    <t xml:space="preserve">993 0707 6160017 611 241 </t>
  </si>
  <si>
    <t xml:space="preserve">Взаимодействие с соотечественниками, проживающими за рубежом в рамках подпрограммы "Развитие международных и межрегиональных связей Ленинградской области" государственной программы Ленинградской области "Стимулирование экономической активности Ленинградской области"</t>
  </si>
  <si>
    <t xml:space="preserve">000 0707 6161125 000 000 </t>
  </si>
  <si>
    <t xml:space="preserve">000 0707 6161125 244 000 </t>
  </si>
  <si>
    <t xml:space="preserve">000 0707 6161125 244 200 </t>
  </si>
  <si>
    <t xml:space="preserve">000 0707 6161125 244 220 </t>
  </si>
  <si>
    <t xml:space="preserve">000 0707 6161125 244 226 </t>
  </si>
  <si>
    <t xml:space="preserve">993 0707 6161125 244 226 </t>
  </si>
  <si>
    <t xml:space="preserve">000 0707 6600000 000 000 </t>
  </si>
  <si>
    <t xml:space="preserve">Подпрограмма "Молодежь Ленинградской области" государственной программы Ленинградской области "Устойчивое общественное развитие в Ленинградской области"</t>
  </si>
  <si>
    <t xml:space="preserve">000 0707 6660000 000 000 </t>
  </si>
  <si>
    <t xml:space="preserve">Предоставление государственным бюджетным и автономным учреждениям субсидий в рамках подпрограммы "Молодежь Ленинградской области" государственной программы Ленинградской области "Устойчивое общественное развитие в Ленинградской области"</t>
  </si>
  <si>
    <t xml:space="preserve">000 0707 6660017 000 000 </t>
  </si>
  <si>
    <t xml:space="preserve">000 0707 6660017 611 000 </t>
  </si>
  <si>
    <t xml:space="preserve">000 0707 6660017 611 200 </t>
  </si>
  <si>
    <t xml:space="preserve">000 0707 6660017 611 240 </t>
  </si>
  <si>
    <t xml:space="preserve">000 0707 6660017 611 241 </t>
  </si>
  <si>
    <t xml:space="preserve">993 0707 6660017 611 241 </t>
  </si>
  <si>
    <t xml:space="preserve">Проектирование, строительство и реконструкция объектов в рамках подпрограммы "Молодежь Ленинградской области" государственной программы Ленинградской области "Устойчивое общественное развитие в Ленинградской области"</t>
  </si>
  <si>
    <t xml:space="preserve">000 0707 6660417 000 000 </t>
  </si>
  <si>
    <t xml:space="preserve">000 0707 6660417 414 000 </t>
  </si>
  <si>
    <t xml:space="preserve">000 0707 6660417 414 300 </t>
  </si>
  <si>
    <t xml:space="preserve">000 0707 6660417 414 310 </t>
  </si>
  <si>
    <t xml:space="preserve">981 0707 6660417 414 310 </t>
  </si>
  <si>
    <t xml:space="preserve">Организация и проведение молодежных форумов и молодежных массовых мероприятий в рамках подпрограммы "Молодежь Ленинградской области" государственной программы Ленинградской области "Устойчивое общественное развитие в Ленинградской области"</t>
  </si>
  <si>
    <t xml:space="preserve">000 0707 6661168 000 000 </t>
  </si>
  <si>
    <t xml:space="preserve">000 0707 6661168 244 000 </t>
  </si>
  <si>
    <t xml:space="preserve">000 0707 6661168 244 200 </t>
  </si>
  <si>
    <t xml:space="preserve">000 0707 6661168 244 220 </t>
  </si>
  <si>
    <t xml:space="preserve">000 0707 6661168 244 226 </t>
  </si>
  <si>
    <t xml:space="preserve">993 0707 6661168 244 226 </t>
  </si>
  <si>
    <t xml:space="preserve">Реализация комплекса мер по поддержке деятельности молодежных общественных организаций, объединений, инициатив и развитию добровольческого (волонтерского) движения в рамках подпрограммы "Молодежь Ленинградской области" государственной программы Ленинградской области "Устойчивое общественное развитие в Ленинградской области"</t>
  </si>
  <si>
    <t xml:space="preserve">000 0707 6661169 000 000 </t>
  </si>
  <si>
    <t xml:space="preserve">000 0707 6661169 244 000 </t>
  </si>
  <si>
    <t xml:space="preserve">000 0707 6661169 244 200 </t>
  </si>
  <si>
    <t xml:space="preserve">000 0707 6661169 244 220 </t>
  </si>
  <si>
    <t xml:space="preserve">000 0707 6661169 244 226 </t>
  </si>
  <si>
    <t xml:space="preserve">993 0707 6661169 244 226 </t>
  </si>
  <si>
    <t xml:space="preserve">Реализация комплекса мер по содействию трудовой адаптации и занятости молодежи в рамках подпрограммы "Молодежь Ленинградской области" государственной программы Ленинградской области "Устойчивое общественное развитие в Ленинградской области"</t>
  </si>
  <si>
    <t xml:space="preserve">000 0707 6661170 000 000 </t>
  </si>
  <si>
    <t xml:space="preserve">000 0707 6661170 244 000 </t>
  </si>
  <si>
    <t xml:space="preserve">000 0707 6661170 244 200 </t>
  </si>
  <si>
    <t xml:space="preserve">000 0707 6661170 244 220 </t>
  </si>
  <si>
    <t xml:space="preserve">000 0707 6661170 244 226 </t>
  </si>
  <si>
    <t xml:space="preserve">993 0707 6661170 244 226 </t>
  </si>
  <si>
    <t xml:space="preserve">Реализация комплекса мер по поддержке молодых семей и пропаганде семейных ценностей в рамках подпрограммы "Молодежь Ленинградской области" государственной программы Ленинградской области "Устойчивое общественное развитие в Ленинградской области"</t>
  </si>
  <si>
    <t xml:space="preserve">000 0707 6661171 000 000 </t>
  </si>
  <si>
    <t xml:space="preserve">000 0707 6661171 244 000 </t>
  </si>
  <si>
    <t xml:space="preserve">000 0707 6661171 244 200 </t>
  </si>
  <si>
    <t xml:space="preserve">000 0707 6661171 244 220 </t>
  </si>
  <si>
    <t xml:space="preserve">000 0707 6661171 244 226 </t>
  </si>
  <si>
    <t xml:space="preserve">993 0707 6661171 244 226 </t>
  </si>
  <si>
    <t xml:space="preserve">000 0707 6661171 244 300 </t>
  </si>
  <si>
    <t xml:space="preserve">000 0707 6661171 244 340 </t>
  </si>
  <si>
    <t xml:space="preserve">993 0707 6661171 244 340 </t>
  </si>
  <si>
    <t xml:space="preserve">Реализация комплекса мер по информационному, научно-методическому, нормативно-правовому и кадровому обеспечению молодежной политики в рамках подпрограммы "Молодежь Ленинградской области" государственной программы Ленинградской области "Устойчивое общественное развитие в Ленинградской области"</t>
  </si>
  <si>
    <t xml:space="preserve">000 0707 6661172 000 000 </t>
  </si>
  <si>
    <t xml:space="preserve">000 0707 6661172 244 000 </t>
  </si>
  <si>
    <t xml:space="preserve">000 0707 6661172 244 200 </t>
  </si>
  <si>
    <t xml:space="preserve">000 0707 6661172 244 220 </t>
  </si>
  <si>
    <t xml:space="preserve">000 0707 6661172 244 226 </t>
  </si>
  <si>
    <t xml:space="preserve">993 0707 6661172 244 226 </t>
  </si>
  <si>
    <t xml:space="preserve">Подпрограмма "Патриотическое воспитание "Область Славы!" государственной программы Ленинградской области "Устойчивое общественное развитие в Ленинградской области"</t>
  </si>
  <si>
    <t xml:space="preserve">000 0707 6670000 000 000 </t>
  </si>
  <si>
    <t xml:space="preserve">Предоставление государственным бюджетным и автономным учреждениям субсидий в рамках подпрограммы "Патриотическое воспитание "Область Славы!" государственной программы Ленинградской области "Устойчивое общественное развитие в Ленинградской области"</t>
  </si>
  <si>
    <t xml:space="preserve">000 0707 6670017 000 000 </t>
  </si>
  <si>
    <t xml:space="preserve">000 0707 6670017 611 000 </t>
  </si>
  <si>
    <t xml:space="preserve">000 0707 6670017 611 200 </t>
  </si>
  <si>
    <t xml:space="preserve">000 0707 6670017 611 240 </t>
  </si>
  <si>
    <t xml:space="preserve">000 0707 6670017 611 241 </t>
  </si>
  <si>
    <t xml:space="preserve">993 0707 6670017 611 241 </t>
  </si>
  <si>
    <t xml:space="preserve">Реализация комплекса мер по сохранению исторической памяти в рамках подпрограммы "Патриотическое воспитание "Область Славы!" государственной программы Ленинградской области "Устойчивое общественное развитие в Ленинградской области"</t>
  </si>
  <si>
    <t xml:space="preserve">000 0707 6671173 000 000 </t>
  </si>
  <si>
    <t xml:space="preserve">000 0707 6671173 244 000 </t>
  </si>
  <si>
    <t xml:space="preserve">000 0707 6671173 244 200 </t>
  </si>
  <si>
    <t xml:space="preserve">000 0707 6671173 244 220 </t>
  </si>
  <si>
    <t xml:space="preserve">000 0707 6671173 244 222 </t>
  </si>
  <si>
    <t xml:space="preserve">993 0707 6671173 244 222 </t>
  </si>
  <si>
    <t xml:space="preserve">000 0707 6671173 244 224 </t>
  </si>
  <si>
    <t xml:space="preserve">993 0707 6671173 244 224 </t>
  </si>
  <si>
    <t xml:space="preserve">000 0707 6671173 244 226 </t>
  </si>
  <si>
    <t xml:space="preserve">993 0707 6671173 244 226 </t>
  </si>
  <si>
    <t xml:space="preserve">Реализация комплекса мер по гражданско-патриотическому и духовно-нравственному воспитанию молодежи в рамках подпрограммы "Патриотическое воспитание "Область Славы!" государственной программы Ленинградской области "Устойчивое общественное развитие в Ленинградской области"</t>
  </si>
  <si>
    <t xml:space="preserve">000 0707 6671174 000 000 </t>
  </si>
  <si>
    <t xml:space="preserve">000 0707 6671174 244 000 </t>
  </si>
  <si>
    <t xml:space="preserve">000 0707 6671174 244 200 </t>
  </si>
  <si>
    <t xml:space="preserve">000 0707 6671174 244 220 </t>
  </si>
  <si>
    <t xml:space="preserve">000 0707 6671174 244 226 </t>
  </si>
  <si>
    <t xml:space="preserve">993 0707 6671174 244 226 </t>
  </si>
  <si>
    <t xml:space="preserve">Подпрограмма "Профилактика асоциального поведения в молодежной среде" государственной программы Ленинградской области "Устойчивое общественное развитие в Ленинградской области"</t>
  </si>
  <si>
    <t xml:space="preserve">000 0707 6680000 000 000 </t>
  </si>
  <si>
    <t xml:space="preserve">Предоставление государственным бюджетным и автономным учреждениям субсидий в рамках подпрограммы "Профилактика асоциального поведения в молодежной среде" государственной программы Ленинградской области "Устойчивое общественное развитие в Ленинградской области"</t>
  </si>
  <si>
    <t xml:space="preserve">000 0707 6680017 000 000 </t>
  </si>
  <si>
    <t xml:space="preserve">000 0707 6680017 611 000 </t>
  </si>
  <si>
    <t xml:space="preserve">000 0707 6680017 611 200 </t>
  </si>
  <si>
    <t xml:space="preserve">000 0707 6680017 611 240 </t>
  </si>
  <si>
    <t xml:space="preserve">000 0707 6680017 611 241 </t>
  </si>
  <si>
    <t xml:space="preserve">993 0707 6680017 611 241 </t>
  </si>
  <si>
    <t xml:space="preserve">Реализация комплекса мер по профилактике правонарушений и рискованного поведения в молодежной среде в рамках подпрограммы "Профилактика асоциального поведения в молодежной среде" государственной программы Ленинградской области "Устойчивое общественное развитие в Ленинградской области"</t>
  </si>
  <si>
    <t xml:space="preserve">000 0707 6681175 000 000 </t>
  </si>
  <si>
    <t xml:space="preserve">000 0707 6681175 244 000 </t>
  </si>
  <si>
    <t xml:space="preserve">000 0707 6681175 244 200 </t>
  </si>
  <si>
    <t xml:space="preserve">000 0707 6681175 244 220 </t>
  </si>
  <si>
    <t xml:space="preserve">000 0707 6681175 244 226 </t>
  </si>
  <si>
    <t xml:space="preserve">993 0707 6681175 244 226 </t>
  </si>
  <si>
    <t xml:space="preserve">Реализация комплекса мер по социализации молодежи, находящейся в трудной жизненной ситуации в рамках подпрограммы "Профилактика асоциального поведения в молодежной среде" государственной программы Ленинградской области "Устойчивое общественное развитие в Ленинградской области"</t>
  </si>
  <si>
    <t xml:space="preserve">000 0707 6681176 000 000 </t>
  </si>
  <si>
    <t xml:space="preserve">000 0707 6681176 244 000 </t>
  </si>
  <si>
    <t xml:space="preserve">000 0707 6681176 244 200 </t>
  </si>
  <si>
    <t xml:space="preserve">000 0707 6681176 244 220 </t>
  </si>
  <si>
    <t xml:space="preserve">000 0707 6681176 244 226 </t>
  </si>
  <si>
    <t xml:space="preserve">993 0707 6681176 244 226 </t>
  </si>
  <si>
    <t xml:space="preserve">Реализация комплекса мер по формированию культуры межэтнических и межконфессиональных отношений в молодежной среде в рамках подпрограммы "Профилактика асоциального поведения в молодежной среде" государственной программы Ленинградской области "Устойчивое общественное развитие в Ленинградской области"</t>
  </si>
  <si>
    <t xml:space="preserve">000 0707 6681177 000 000 </t>
  </si>
  <si>
    <t xml:space="preserve">000 0707 6681177 244 000 </t>
  </si>
  <si>
    <t xml:space="preserve">000 0707 6681177 244 200 </t>
  </si>
  <si>
    <t xml:space="preserve">000 0707 6681177 244 220 </t>
  </si>
  <si>
    <t xml:space="preserve">000 0707 6681177 244 226 </t>
  </si>
  <si>
    <t xml:space="preserve">993 0707 6681177 244 226 </t>
  </si>
  <si>
    <t xml:space="preserve">Другие вопросы в области образования</t>
  </si>
  <si>
    <t xml:space="preserve">000 0709 0000000 000 000 </t>
  </si>
  <si>
    <t xml:space="preserve">000 0709 5200000 000 000 </t>
  </si>
  <si>
    <t xml:space="preserve">000 0709 5210000 000 000 </t>
  </si>
  <si>
    <t xml:space="preserve">Обеспечение социальной поддержки семей с детьми, посещающими дошкольные образовательные учреждения, в рамках подпрограммы "Развитие дошкольного образования детей Ленинградской области" государственной программы Ленинградской области "Современное образование в Ленинградской области"</t>
  </si>
  <si>
    <t xml:space="preserve">000 0709 5211179 000 000 </t>
  </si>
  <si>
    <t xml:space="preserve">000 0709 5211179 622 000 </t>
  </si>
  <si>
    <t xml:space="preserve">000 0709 5211179 622 200 </t>
  </si>
  <si>
    <t xml:space="preserve">000 0709 5211179 622 240 </t>
  </si>
  <si>
    <t xml:space="preserve">000 0709 5211179 622 241 </t>
  </si>
  <si>
    <t xml:space="preserve">068 0709 5211179 622 241 </t>
  </si>
  <si>
    <t xml:space="preserve">000 0709 5211180 000 000 </t>
  </si>
  <si>
    <t xml:space="preserve">000 0709 5211180 622 000 </t>
  </si>
  <si>
    <t xml:space="preserve">000 0709 5211180 622 200 </t>
  </si>
  <si>
    <t xml:space="preserve">000 0709 5211180 622 240 </t>
  </si>
  <si>
    <t xml:space="preserve">000 0709 5211180 622 241 </t>
  </si>
  <si>
    <t xml:space="preserve">068 0709 5211180 622 241 </t>
  </si>
  <si>
    <t xml:space="preserve">Субсидии на организацию разнообразных форм предоставления дошкольного и предшкольного образования в рамках подпрограммы "Развитие дошкольного образования детей Ленинградской области" государственной программы Ленинградской области "Современное образование в Ленинградской области"</t>
  </si>
  <si>
    <t xml:space="preserve">000 0709 5217045 000 000 </t>
  </si>
  <si>
    <t xml:space="preserve">000 0709 5217045 521 000 </t>
  </si>
  <si>
    <t xml:space="preserve">000 0709 5217045 521 200 </t>
  </si>
  <si>
    <t xml:space="preserve">000 0709 5217045 521 250 </t>
  </si>
  <si>
    <t xml:space="preserve">000 0709 5217045 521 251 </t>
  </si>
  <si>
    <t xml:space="preserve">068 0709 5217045 521 251 </t>
  </si>
  <si>
    <t xml:space="preserve">000 0709 5217049 000 000 </t>
  </si>
  <si>
    <t xml:space="preserve">000 0709 5217049 521 000 </t>
  </si>
  <si>
    <t xml:space="preserve">000 0709 5217049 521 200 </t>
  </si>
  <si>
    <t xml:space="preserve">000 0709 5217049 521 250 </t>
  </si>
  <si>
    <t xml:space="preserve">000 0709 5217049 521 251 </t>
  </si>
  <si>
    <t xml:space="preserve">068 0709 5217049 521 251 </t>
  </si>
  <si>
    <t xml:space="preserve">000 0709 5220000 000 000 </t>
  </si>
  <si>
    <t xml:space="preserve">000 0709 5220016 000 000 </t>
  </si>
  <si>
    <t xml:space="preserve">000 0709 5220016 111 000 </t>
  </si>
  <si>
    <t xml:space="preserve">000 0709 5220016 111 200 </t>
  </si>
  <si>
    <t xml:space="preserve">000 0709 5220016 111 210 </t>
  </si>
  <si>
    <t xml:space="preserve">000 0709 5220016 111 211 </t>
  </si>
  <si>
    <t xml:space="preserve">068 0709 5220016 111 211 </t>
  </si>
  <si>
    <t xml:space="preserve">000 0709 5220016 111 213 </t>
  </si>
  <si>
    <t xml:space="preserve">068 0709 5220016 111 213 </t>
  </si>
  <si>
    <t xml:space="preserve">000 0709 5220016 112 000 </t>
  </si>
  <si>
    <t xml:space="preserve">000 0709 5220016 112 200 </t>
  </si>
  <si>
    <t xml:space="preserve">000 0709 5220016 112 210 </t>
  </si>
  <si>
    <t xml:space="preserve">000 0709 5220016 112 212 </t>
  </si>
  <si>
    <t xml:space="preserve">068 0709 5220016 112 212 </t>
  </si>
  <si>
    <t xml:space="preserve">000 0709 5220016 112 220 </t>
  </si>
  <si>
    <t xml:space="preserve">000 0709 5220016 112 222 </t>
  </si>
  <si>
    <t xml:space="preserve">068 0709 5220016 112 222 </t>
  </si>
  <si>
    <t xml:space="preserve">000 0709 5220016 112 226 </t>
  </si>
  <si>
    <t xml:space="preserve">068 0709 5220016 112 226 </t>
  </si>
  <si>
    <t xml:space="preserve">000 0709 5220016 242 000 </t>
  </si>
  <si>
    <t xml:space="preserve">000 0709 5220016 242 200 </t>
  </si>
  <si>
    <t xml:space="preserve">000 0709 5220016 242 220 </t>
  </si>
  <si>
    <t xml:space="preserve">000 0709 5220016 242 221 </t>
  </si>
  <si>
    <t xml:space="preserve">068 0709 5220016 242 221 </t>
  </si>
  <si>
    <t xml:space="preserve">000 0709 5220016 242 225 </t>
  </si>
  <si>
    <t xml:space="preserve">068 0709 5220016 242 225 </t>
  </si>
  <si>
    <t xml:space="preserve">000 0709 5220016 242 226 </t>
  </si>
  <si>
    <t xml:space="preserve">068 0709 5220016 242 226 </t>
  </si>
  <si>
    <t xml:space="preserve">000 0709 5220016 242 300 </t>
  </si>
  <si>
    <t xml:space="preserve">000 0709 5220016 242 310 </t>
  </si>
  <si>
    <t xml:space="preserve">068 0709 5220016 242 310 </t>
  </si>
  <si>
    <t xml:space="preserve">000 0709 5220016 242 340 </t>
  </si>
  <si>
    <t xml:space="preserve">068 0709 5220016 242 340 </t>
  </si>
  <si>
    <t xml:space="preserve">000 0709 5220016 244 000 </t>
  </si>
  <si>
    <t xml:space="preserve">000 0709 5220016 244 200 </t>
  </si>
  <si>
    <t xml:space="preserve">000 0709 5220016 244 220 </t>
  </si>
  <si>
    <t xml:space="preserve">000 0709 5220016 244 225 </t>
  </si>
  <si>
    <t xml:space="preserve">068 0709 5220016 244 225 </t>
  </si>
  <si>
    <t xml:space="preserve">000 0709 5220016 244 226 </t>
  </si>
  <si>
    <t xml:space="preserve">068 0709 5220016 244 226 </t>
  </si>
  <si>
    <t xml:space="preserve">000 0709 5220016 244 300 </t>
  </si>
  <si>
    <t xml:space="preserve">000 0709 5220016 244 310 </t>
  </si>
  <si>
    <t xml:space="preserve">068 0709 5220016 244 310 </t>
  </si>
  <si>
    <t xml:space="preserve">000 0709 5220016 244 340 </t>
  </si>
  <si>
    <t xml:space="preserve">068 0709 5220016 244 340 </t>
  </si>
  <si>
    <t xml:space="preserve">000 0709 5220016 852 000 </t>
  </si>
  <si>
    <t xml:space="preserve">000 0709 5220016 852 200 </t>
  </si>
  <si>
    <t xml:space="preserve">000 0709 5220016 852 290 </t>
  </si>
  <si>
    <t xml:space="preserve">068 0709 5220016 852 290 </t>
  </si>
  <si>
    <t xml:space="preserve">Премии Губернатора Ленинградской области для поддержки талантливой молодежи в рамках подпрограммы "Развитие начального общего, основного общего и среднего общего образования детей Ленинградской области" государственной программы Ленинградской области "Современное образование в Ленинградской области"</t>
  </si>
  <si>
    <t xml:space="preserve">000 0709 5220327 000 000 </t>
  </si>
  <si>
    <t xml:space="preserve">000 0709 5220327 350 000 </t>
  </si>
  <si>
    <t xml:space="preserve">000 0709 5220327 350 200 </t>
  </si>
  <si>
    <t xml:space="preserve">000 0709 5220327 350 290 </t>
  </si>
  <si>
    <t xml:space="preserve">068 0709 5220327 350 290 </t>
  </si>
  <si>
    <t xml:space="preserve">Стипендии Губернатора Ленинградской области в области образования в рамках подпрограммы "Развитие начального общего, основного общего и среднего общего образования детей Ленинградской области" государственной программы Ленинградской области "Современное образование в Ленинградской области"</t>
  </si>
  <si>
    <t xml:space="preserve">000 0709 5220328 000 000 </t>
  </si>
  <si>
    <t xml:space="preserve">000 0709 5220328 340 000 </t>
  </si>
  <si>
    <t xml:space="preserve">000 0709 5220328 340 200 </t>
  </si>
  <si>
    <t xml:space="preserve">000 0709 5220328 340 290 </t>
  </si>
  <si>
    <t xml:space="preserve">068 0709 5220328 340 290 </t>
  </si>
  <si>
    <t xml:space="preserve">Обновление содержания общего образования, создание современной образовательной среды и  развитие сети общеобразовательных учреждений в рамках подпрограммы "Развитие начального общего, основного общего и среднего общего образования детей Ленинградской области" государственной программы Ленинградской области "Современное образование в Ленинградской области"</t>
  </si>
  <si>
    <t xml:space="preserve">000 0709 5221183 000 000 </t>
  </si>
  <si>
    <t xml:space="preserve">000 0709 5221183 242 000 </t>
  </si>
  <si>
    <t xml:space="preserve">000 0709 5221183 242 200 </t>
  </si>
  <si>
    <t xml:space="preserve">000 0709 5221183 242 220 </t>
  </si>
  <si>
    <t xml:space="preserve">000 0709 5221183 242 226 </t>
  </si>
  <si>
    <t xml:space="preserve">068 0709 5221183 242 226 </t>
  </si>
  <si>
    <t xml:space="preserve">000 0709 5221183 244 000 </t>
  </si>
  <si>
    <t xml:space="preserve">000 0709 5221183 244 200 </t>
  </si>
  <si>
    <t xml:space="preserve">000 0709 5221183 244 220 </t>
  </si>
  <si>
    <t xml:space="preserve">000 0709 5221183 244 226 </t>
  </si>
  <si>
    <t xml:space="preserve">068 0709 5221183 244 226 </t>
  </si>
  <si>
    <t xml:space="preserve">000 0709 5221183 244 290 </t>
  </si>
  <si>
    <t xml:space="preserve">068 0709 5221183 244 290 </t>
  </si>
  <si>
    <t xml:space="preserve">000 0709 5221183 244 300 </t>
  </si>
  <si>
    <t xml:space="preserve">000 0709 5221183 244 310 </t>
  </si>
  <si>
    <t xml:space="preserve">068 0709 5221183 244 310 </t>
  </si>
  <si>
    <t xml:space="preserve">000 0709 5221183 612 000 </t>
  </si>
  <si>
    <t xml:space="preserve">000 0709 5221183 612 200 </t>
  </si>
  <si>
    <t xml:space="preserve">000 0709 5221183 612 240 </t>
  </si>
  <si>
    <t xml:space="preserve">000 0709 5221183 612 241 </t>
  </si>
  <si>
    <t xml:space="preserve">068 0709 5221183 612 241 </t>
  </si>
  <si>
    <t xml:space="preserve">000 0709 5221183 622 000 </t>
  </si>
  <si>
    <t xml:space="preserve">000 0709 5221183 622 200 </t>
  </si>
  <si>
    <t xml:space="preserve">000 0709 5221183 622 240 </t>
  </si>
  <si>
    <t xml:space="preserve">000 0709 5221183 622 241 </t>
  </si>
  <si>
    <t xml:space="preserve">068 0709 5221183 622 241 </t>
  </si>
  <si>
    <t xml:space="preserve">Развитие воспитательного потенциала системы общего образования в рамках подпрограммы "Развитие начального общего, основного общего и среднего общего образования детей Ленинградской области" государственной программы Ленинградской области "Современное образование в Ленинградской области"</t>
  </si>
  <si>
    <t xml:space="preserve">000 0709 5221184 000 000 </t>
  </si>
  <si>
    <t xml:space="preserve">000 0709 5221184 612 000 </t>
  </si>
  <si>
    <t xml:space="preserve">000 0709 5221184 612 200 </t>
  </si>
  <si>
    <t xml:space="preserve">000 0709 5221184 612 240 </t>
  </si>
  <si>
    <t xml:space="preserve">000 0709 5221184 612 241 </t>
  </si>
  <si>
    <t xml:space="preserve">068 0709 5221184 612 241 </t>
  </si>
  <si>
    <t xml:space="preserve">000 0709 5221184 622 000 </t>
  </si>
  <si>
    <t xml:space="preserve">000 0709 5221184 622 200 </t>
  </si>
  <si>
    <t xml:space="preserve">000 0709 5221184 622 240 </t>
  </si>
  <si>
    <t xml:space="preserve">000 0709 5221184 622 241 </t>
  </si>
  <si>
    <t xml:space="preserve">068 0709 5221184 622 241 </t>
  </si>
  <si>
    <t xml:space="preserve">Государственная поддержка талантливой молодежи в рамках подпрограммы "Развитие начального общего, основного общего и среднего общего образования детей Ленинградской области" государственной программы Ленинградской области "Современное образование в Ленинградской области"</t>
  </si>
  <si>
    <t xml:space="preserve">000 0709 5221205 000 000 </t>
  </si>
  <si>
    <t xml:space="preserve">000 0709 5221205 244 000 </t>
  </si>
  <si>
    <t xml:space="preserve">000 0709 5221205 244 200 </t>
  </si>
  <si>
    <t xml:space="preserve">000 0709 5221205 244 220 </t>
  </si>
  <si>
    <t xml:space="preserve">000 0709 5221205 244 226 </t>
  </si>
  <si>
    <t xml:space="preserve">068 0709 5221205 244 226 </t>
  </si>
  <si>
    <t xml:space="preserve">000 0709 5221205 612 000 </t>
  </si>
  <si>
    <t xml:space="preserve">000 0709 5221205 612 200 </t>
  </si>
  <si>
    <t xml:space="preserve">000 0709 5221205 612 240 </t>
  </si>
  <si>
    <t xml:space="preserve">000 0709 5221205 612 241 </t>
  </si>
  <si>
    <t xml:space="preserve">068 0709 5221205 612 241 </t>
  </si>
  <si>
    <t xml:space="preserve">000 0709 5221227 000 000 </t>
  </si>
  <si>
    <t xml:space="preserve">000 0709 5221227 244 000 </t>
  </si>
  <si>
    <t xml:space="preserve">000 0709 5221227 244 300 </t>
  </si>
  <si>
    <t xml:space="preserve">000 0709 5221227 244 310 </t>
  </si>
  <si>
    <t xml:space="preserve">068 0709 5221227 244 310 </t>
  </si>
  <si>
    <t xml:space="preserve">Субсидии на обновление содержания общего образования, создание современной образовательной среды и  развитие сети общеобразовательных учреждений в рамках подпрограммы "Развитие начального общего, основного общего и среднего общего образования детей Ленинградской области" государственной программы Ленинградской области "Современное образование в Ленинградской области"</t>
  </si>
  <si>
    <t xml:space="preserve">000 0709 5227050 000 000 </t>
  </si>
  <si>
    <t xml:space="preserve">000 0709 5227050 521 000 </t>
  </si>
  <si>
    <t xml:space="preserve">000 0709 5227050 521 200 </t>
  </si>
  <si>
    <t xml:space="preserve">000 0709 5227050 521 250 </t>
  </si>
  <si>
    <t xml:space="preserve">000 0709 5227050 521 251 </t>
  </si>
  <si>
    <t xml:space="preserve">068 0709 5227050 521 251 </t>
  </si>
  <si>
    <t xml:space="preserve">Субсидии на развитие воспитательного потенциала системы общего образования в рамках подпрограммы "Развитие начального общего, основного общего и среднего общего образования детей Ленинградской области" государственной программы Ленинградской области "Современное образование в Ленинградской области"</t>
  </si>
  <si>
    <t xml:space="preserve">000 0709 5227054 000 000 </t>
  </si>
  <si>
    <t xml:space="preserve">000 0709 5227054 521 000 </t>
  </si>
  <si>
    <t xml:space="preserve">000 0709 5227054 521 200 </t>
  </si>
  <si>
    <t xml:space="preserve">000 0709 5227054 521 250 </t>
  </si>
  <si>
    <t xml:space="preserve">000 0709 5227054 521 251 </t>
  </si>
  <si>
    <t xml:space="preserve">068 0709 5227054 521 251 </t>
  </si>
  <si>
    <t xml:space="preserve">000 0709 5230000 000 000 </t>
  </si>
  <si>
    <t xml:space="preserve">Развитие системы дополнительного образования в рамках подпрограммы "Развитие дополнительного образования детей Ленинградской области" государственной программы Ленинградской области "Современное образование в Ленинградской области"</t>
  </si>
  <si>
    <t xml:space="preserve">000 0709 5231186 000 000 </t>
  </si>
  <si>
    <t xml:space="preserve">000 0709 5231186 244 000 </t>
  </si>
  <si>
    <t xml:space="preserve">000 0709 5231186 244 200 </t>
  </si>
  <si>
    <t xml:space="preserve">000 0709 5231186 244 220 </t>
  </si>
  <si>
    <t xml:space="preserve">000 0709 5231186 244 226 </t>
  </si>
  <si>
    <t xml:space="preserve">068 0709 5231186 244 226 </t>
  </si>
  <si>
    <t xml:space="preserve">000 0709 5231186 612 000 </t>
  </si>
  <si>
    <t xml:space="preserve">000 0709 5231186 612 200 </t>
  </si>
  <si>
    <t xml:space="preserve">000 0709 5231186 612 240 </t>
  </si>
  <si>
    <t xml:space="preserve">000 0709 5231186 612 241 </t>
  </si>
  <si>
    <t xml:space="preserve">068 0709 5231186 612 241 </t>
  </si>
  <si>
    <t xml:space="preserve">000 0709 5237056 000 000 </t>
  </si>
  <si>
    <t xml:space="preserve">000 0709 5237056 521 000 </t>
  </si>
  <si>
    <t xml:space="preserve">000 0709 5237056 521 200 </t>
  </si>
  <si>
    <t xml:space="preserve">000 0709 5237056 521 250 </t>
  </si>
  <si>
    <t xml:space="preserve">000 0709 5237056 521 251 </t>
  </si>
  <si>
    <t xml:space="preserve">068 0709 5237056 521 251 </t>
  </si>
  <si>
    <t xml:space="preserve">000 0709 5240000 000 000 </t>
  </si>
  <si>
    <t xml:space="preserve">Социальная адаптация воспитанников образовательных учреждений Ленинградской области для детей-сирот и детей, оставшихся без попечения родителей, в рамках подпрограммы "Реализация государственных гарантий для детей-сирот и детей, оставшихся без попечения родителей" государственной программы Ленинградской области "Современное образование в Ленинградской области"</t>
  </si>
  <si>
    <t xml:space="preserve">000 0709 5241188 000 000 </t>
  </si>
  <si>
    <t xml:space="preserve">000 0709 5241188 244 000 </t>
  </si>
  <si>
    <t xml:space="preserve">000 0709 5241188 244 200 </t>
  </si>
  <si>
    <t xml:space="preserve">000 0709 5241188 244 220 </t>
  </si>
  <si>
    <t xml:space="preserve">000 0709 5241188 244 226 </t>
  </si>
  <si>
    <t xml:space="preserve">068 0709 5241188 244 226 </t>
  </si>
  <si>
    <t xml:space="preserve">000 0709 5241188 244 290 </t>
  </si>
  <si>
    <t xml:space="preserve">068 0709 5241188 244 290 </t>
  </si>
  <si>
    <t xml:space="preserve">000 0709 5241188 244 300 </t>
  </si>
  <si>
    <t xml:space="preserve">000 0709 5241188 244 340 </t>
  </si>
  <si>
    <t xml:space="preserve">068 0709 5241188 244 340 </t>
  </si>
  <si>
    <t xml:space="preserve">000 0709 5241188 612 000 </t>
  </si>
  <si>
    <t xml:space="preserve">000 0709 5241188 612 200 </t>
  </si>
  <si>
    <t xml:space="preserve">000 0709 5241188 612 240 </t>
  </si>
  <si>
    <t xml:space="preserve">000 0709 5241188 612 241 </t>
  </si>
  <si>
    <t xml:space="preserve">068 0709 5241188 612 241 </t>
  </si>
  <si>
    <t xml:space="preserve">000 0709 5241188 622 000 </t>
  </si>
  <si>
    <t xml:space="preserve">000 0709 5241188 622 200 </t>
  </si>
  <si>
    <t xml:space="preserve">000 0709 5241188 622 240 </t>
  </si>
  <si>
    <t xml:space="preserve">000 0709 5241188 622 241 </t>
  </si>
  <si>
    <t xml:space="preserve">068 0709 5241188 622 241 </t>
  </si>
  <si>
    <t xml:space="preserve">000 0709 5250000 000 000 </t>
  </si>
  <si>
    <t xml:space="preserve">Поощрение лучших учителей в рамках подпрограммы "Развитие кадрового потенциала социальной сферы" государственной программы Ленинградской области "Современное образование в Ленинградской области"</t>
  </si>
  <si>
    <t xml:space="preserve">000 0709 5250329 000 000 </t>
  </si>
  <si>
    <t xml:space="preserve">000 0709 5250329 244 000 </t>
  </si>
  <si>
    <t xml:space="preserve">000 0709 5250329 244 200 </t>
  </si>
  <si>
    <t xml:space="preserve">000 0709 5250329 244 220 </t>
  </si>
  <si>
    <t xml:space="preserve">000 0709 5250329 244 226 </t>
  </si>
  <si>
    <t xml:space="preserve">068 0709 5250329 244 226 </t>
  </si>
  <si>
    <t xml:space="preserve">000 0709 5250329 244 290 </t>
  </si>
  <si>
    <t xml:space="preserve">068 0709 5250329 244 290 </t>
  </si>
  <si>
    <t xml:space="preserve">000 0709 5250329 244 300 </t>
  </si>
  <si>
    <t xml:space="preserve">000 0709 5250329 244 340 </t>
  </si>
  <si>
    <t xml:space="preserve">068 0709 5250329 244 340 </t>
  </si>
  <si>
    <t xml:space="preserve">Развитие кадрового потенциала системы дошкольного, общего и дополнительного образования в рамках подпрограммы "Развитие кадрового потенциала социальной сферы" государственной программы Ленинградской области "Современное образование в Ленинградской области"</t>
  </si>
  <si>
    <t xml:space="preserve">000 0709 5251190 000 000 </t>
  </si>
  <si>
    <t xml:space="preserve">000 0709 5251190 244 000 </t>
  </si>
  <si>
    <t xml:space="preserve">000 0709 5251190 244 200 </t>
  </si>
  <si>
    <t xml:space="preserve">000 0709 5251190 244 220 </t>
  </si>
  <si>
    <t xml:space="preserve">000 0709 5251190 244 222 </t>
  </si>
  <si>
    <t xml:space="preserve">068 0709 5251190 244 222 </t>
  </si>
  <si>
    <t xml:space="preserve">000 0709 5251190 244 226 </t>
  </si>
  <si>
    <t xml:space="preserve">068 0709 5251190 244 226 </t>
  </si>
  <si>
    <t xml:space="preserve">000 0709 5251190 244 290 </t>
  </si>
  <si>
    <t xml:space="preserve">068 0709 5251190 244 290 </t>
  </si>
  <si>
    <t xml:space="preserve">000 0709 5251190 244 300 </t>
  </si>
  <si>
    <t xml:space="preserve">000 0709 5251190 244 340 </t>
  </si>
  <si>
    <t xml:space="preserve">068 0709 5251190 244 340 </t>
  </si>
  <si>
    <t xml:space="preserve">000 0709 5251190 612 000 </t>
  </si>
  <si>
    <t xml:space="preserve">000 0709 5251190 612 200 </t>
  </si>
  <si>
    <t xml:space="preserve">000 0709 5251190 612 240 </t>
  </si>
  <si>
    <t xml:space="preserve">000 0709 5251190 612 241 </t>
  </si>
  <si>
    <t xml:space="preserve">068 0709 5251190 612 241 </t>
  </si>
  <si>
    <t xml:space="preserve">000 0709 5251190 622 000 </t>
  </si>
  <si>
    <t xml:space="preserve">000 0709 5251190 622 200 </t>
  </si>
  <si>
    <t xml:space="preserve">000 0709 5251190 622 240 </t>
  </si>
  <si>
    <t xml:space="preserve">000 0709 5251190 622 241 </t>
  </si>
  <si>
    <t xml:space="preserve">068 0709 5251190 622 241 </t>
  </si>
  <si>
    <t xml:space="preserve">Субсидии на развитие кадрового потенциала системы дошкольного, общего и дополнительного образования в рамках подпрограммы "Развитие кадрового потенциала социальной сферы" государственной программы Ленинградской области "Современное образование в Ленинградской области"</t>
  </si>
  <si>
    <t xml:space="preserve">000 0709 5257084 000 000 </t>
  </si>
  <si>
    <t xml:space="preserve">000 0709 5257084 521 000 </t>
  </si>
  <si>
    <t xml:space="preserve">000 0709 5257084 521 200 </t>
  </si>
  <si>
    <t xml:space="preserve">000 0709 5257084 521 250 </t>
  </si>
  <si>
    <t xml:space="preserve">000 0709 5257084 521 251 </t>
  </si>
  <si>
    <t xml:space="preserve">068 0709 5257084 521 251 </t>
  </si>
  <si>
    <t xml:space="preserve">000 0709 5260000 000 000 </t>
  </si>
  <si>
    <t xml:space="preserve">Именная стипендия Губернатора Ленинградской области для одаренных детей-сирот и детей, оставшихся без попечения родителей, а также для лиц из числа детей-сирот и из числа детей, оставшихся без попечения родителей, обучающихся в образовательных организация высшего образования, имеющих государственную аккредитацию, в рамках подпрограммы "Развитие профессионального образования" государственной программы Ленинградской области "Современное образование в Ленинградской области"</t>
  </si>
  <si>
    <t xml:space="preserve">000 0709 5260332 000 000 </t>
  </si>
  <si>
    <t xml:space="preserve">000 0709 5260332 340 000 </t>
  </si>
  <si>
    <t xml:space="preserve">000 0709 5260332 340 200 </t>
  </si>
  <si>
    <t xml:space="preserve">000 0709 5260332 340 290 </t>
  </si>
  <si>
    <t xml:space="preserve">068 0709 5260332 340 290 </t>
  </si>
  <si>
    <t xml:space="preserve">000 0709 5261193 000 000 </t>
  </si>
  <si>
    <t xml:space="preserve">000 0709 5261193 622 000 </t>
  </si>
  <si>
    <t xml:space="preserve">000 0709 5261193 622 200 </t>
  </si>
  <si>
    <t xml:space="preserve">000 0709 5261193 622 240 </t>
  </si>
  <si>
    <t xml:space="preserve">000 0709 5261193 622 241 </t>
  </si>
  <si>
    <t xml:space="preserve">068 0709 5261193 622 241 </t>
  </si>
  <si>
    <t xml:space="preserve">000 0709 5261194 000 000 </t>
  </si>
  <si>
    <t xml:space="preserve">000 0709 5261194 612 000 </t>
  </si>
  <si>
    <t xml:space="preserve">000 0709 5261194 612 200 </t>
  </si>
  <si>
    <t xml:space="preserve">000 0709 5261194 612 240 </t>
  </si>
  <si>
    <t xml:space="preserve">000 0709 5261194 612 241 </t>
  </si>
  <si>
    <t xml:space="preserve">068 0709 5261194 612 241 </t>
  </si>
  <si>
    <t xml:space="preserve">Повышение привлекательности программ профессионального образования, востребованных на региональном рынке труда в рамках подпрограммы "Развитие профессионального образования" государственной программы Ленинградской области "Современное образование в Ленинградской области"</t>
  </si>
  <si>
    <t xml:space="preserve">000 0709 5261195 000 000 </t>
  </si>
  <si>
    <t xml:space="preserve">000 0709 5261195 244 000 </t>
  </si>
  <si>
    <t xml:space="preserve">000 0709 5261195 244 200 </t>
  </si>
  <si>
    <t xml:space="preserve">000 0709 5261195 244 220 </t>
  </si>
  <si>
    <t xml:space="preserve">000 0709 5261195 244 226 </t>
  </si>
  <si>
    <t xml:space="preserve">068 0709 5261195 244 226 </t>
  </si>
  <si>
    <t xml:space="preserve">000 0709 5261195 612 000 </t>
  </si>
  <si>
    <t xml:space="preserve">000 0709 5261195 612 200 </t>
  </si>
  <si>
    <t xml:space="preserve">000 0709 5261195 612 240 </t>
  </si>
  <si>
    <t xml:space="preserve">000 0709 5261195 612 241 </t>
  </si>
  <si>
    <t xml:space="preserve">068 0709 5261195 612 241 </t>
  </si>
  <si>
    <t xml:space="preserve">000 0709 5261195 622 000 </t>
  </si>
  <si>
    <t xml:space="preserve">000 0709 5261195 622 200 </t>
  </si>
  <si>
    <t xml:space="preserve">000 0709 5261195 622 240 </t>
  </si>
  <si>
    <t xml:space="preserve">000 0709 5261195 622 241 </t>
  </si>
  <si>
    <t xml:space="preserve">068 0709 5261195 622 241 </t>
  </si>
  <si>
    <t xml:space="preserve">000 0709 5261196 000 000 </t>
  </si>
  <si>
    <t xml:space="preserve">000 0709 5261196 244 000 </t>
  </si>
  <si>
    <t xml:space="preserve">000 0709 5261196 244 200 </t>
  </si>
  <si>
    <t xml:space="preserve">000 0709 5261196 244 220 </t>
  </si>
  <si>
    <t xml:space="preserve">000 0709 5261196 244 226 </t>
  </si>
  <si>
    <t xml:space="preserve">068 0709 5261196 244 226 </t>
  </si>
  <si>
    <t xml:space="preserve">Подпрограмма "Развитие системы оценки качества образования и информационной прозрачности системы образования" государственной программы Ленинградской области "Современное образование в Ленинградской области"</t>
  </si>
  <si>
    <t xml:space="preserve">000 0709 5280000 000 000 </t>
  </si>
  <si>
    <t xml:space="preserve">Предоставление государственным бюджетным и автономным учреждениям субсидий в рамках подпрограммы "Развитие системы оценки качества образования и информационной прозрачности системы образования" государственной программы Ленинградской области "Современное образование в Ленинградской области"</t>
  </si>
  <si>
    <t xml:space="preserve">000 0709 5280017 000 000 </t>
  </si>
  <si>
    <t xml:space="preserve">000 0709 5280017 611 000 </t>
  </si>
  <si>
    <t xml:space="preserve">000 0709 5280017 611 200 </t>
  </si>
  <si>
    <t xml:space="preserve">000 0709 5280017 611 240 </t>
  </si>
  <si>
    <t xml:space="preserve">000 0709 5280017 611 241 </t>
  </si>
  <si>
    <t xml:space="preserve">068 0709 5280017 611 241 </t>
  </si>
  <si>
    <t xml:space="preserve">Обеспечение контроля качества образования в рамках подпрограммы "Развитие системы оценки качества образования и информационной прозрачности системы образования" государственной программы Ленинградской области "Современное образование в Ленинградской области"</t>
  </si>
  <si>
    <t xml:space="preserve">000 0709 5281200 000 000 </t>
  </si>
  <si>
    <t xml:space="preserve">000 0709 5281200 242 000 </t>
  </si>
  <si>
    <t xml:space="preserve">000 0709 5281200 242 200 </t>
  </si>
  <si>
    <t xml:space="preserve">000 0709 5281200 242 220 </t>
  </si>
  <si>
    <t xml:space="preserve">000 0709 5281200 242 225 </t>
  </si>
  <si>
    <t xml:space="preserve">068 0709 5281200 242 225 </t>
  </si>
  <si>
    <t xml:space="preserve">000 0709 5281200 242 300 </t>
  </si>
  <si>
    <t xml:space="preserve">000 0709 5281200 242 340 </t>
  </si>
  <si>
    <t xml:space="preserve">068 0709 5281200 242 340 </t>
  </si>
  <si>
    <t xml:space="preserve">000 0709 5281200 244 000 </t>
  </si>
  <si>
    <t xml:space="preserve">000 0709 5281200 244 200 </t>
  </si>
  <si>
    <t xml:space="preserve">000 0709 5281200 244 220 </t>
  </si>
  <si>
    <t xml:space="preserve">000 0709 5281200 244 221 </t>
  </si>
  <si>
    <t xml:space="preserve">068 0709 5281200 244 221 </t>
  </si>
  <si>
    <t xml:space="preserve">000 0709 5281200 244 222 </t>
  </si>
  <si>
    <t xml:space="preserve">068 0709 5281200 244 222 </t>
  </si>
  <si>
    <t xml:space="preserve">000 0709 5281200 244 226 </t>
  </si>
  <si>
    <t xml:space="preserve">068 0709 5281200 244 226 </t>
  </si>
  <si>
    <t xml:space="preserve">000 0709 5281200 244 300 </t>
  </si>
  <si>
    <t xml:space="preserve">000 0709 5281200 244 340 </t>
  </si>
  <si>
    <t xml:space="preserve">068 0709 5281200 244 340 </t>
  </si>
  <si>
    <t xml:space="preserve">000 0709 5281200 612 000 </t>
  </si>
  <si>
    <t xml:space="preserve">000 0709 5281200 612 200 </t>
  </si>
  <si>
    <t xml:space="preserve">000 0709 5281200 612 240 </t>
  </si>
  <si>
    <t xml:space="preserve">000 0709 5281200 612 241 </t>
  </si>
  <si>
    <t xml:space="preserve">068 0709 5281200 612 241 </t>
  </si>
  <si>
    <t xml:space="preserve">Модернизация региональной системы государственно-общественной оценки качества образования в рамках подпрограммы "Развитие системы оценки качества образования и информационной прозрачности системы образования" государственной программы Ленинградской области "Современное образование в Ленинградской области"</t>
  </si>
  <si>
    <t xml:space="preserve">000 0709 5281201 000 000 </t>
  </si>
  <si>
    <t xml:space="preserve">000 0709 5281201 244 000 </t>
  </si>
  <si>
    <t xml:space="preserve">000 0709 5281201 244 300 </t>
  </si>
  <si>
    <t xml:space="preserve">000 0709 5281201 244 340 </t>
  </si>
  <si>
    <t xml:space="preserve">068 0709 5281201 244 340 </t>
  </si>
  <si>
    <t xml:space="preserve">000 0709 5281201 612 000 </t>
  </si>
  <si>
    <t xml:space="preserve">000 0709 5281201 612 200 </t>
  </si>
  <si>
    <t xml:space="preserve">000 0709 5281201 612 240 </t>
  </si>
  <si>
    <t xml:space="preserve">000 0709 5281201 612 241 </t>
  </si>
  <si>
    <t xml:space="preserve">068 0709 5281201 612 241 </t>
  </si>
  <si>
    <t xml:space="preserve">000 0709 5281201 622 000 </t>
  </si>
  <si>
    <t xml:space="preserve">000 0709 5281201 622 200 </t>
  </si>
  <si>
    <t xml:space="preserve">000 0709 5281201 622 240 </t>
  </si>
  <si>
    <t xml:space="preserve">000 0709 5281201 622 241 </t>
  </si>
  <si>
    <t xml:space="preserve">068 0709 5281201 622 241 </t>
  </si>
  <si>
    <t xml:space="preserve">Субсидии на модернизацию региональной системы государственно-общественной оценки качества образования в рамках подпрограммы "Развитие системы оценки качества образования и информационной прозрачности системы образования" государственной программы Ленинградской области "Современное образование в Ленинградской области"</t>
  </si>
  <si>
    <t xml:space="preserve">000 0709 5287085 000 000 </t>
  </si>
  <si>
    <t xml:space="preserve">000 0709 5287085 521 000 </t>
  </si>
  <si>
    <t xml:space="preserve">000 0709 5287085 521 200 </t>
  </si>
  <si>
    <t xml:space="preserve">000 0709 5287085 521 250 </t>
  </si>
  <si>
    <t xml:space="preserve">000 0709 5287085 521 251 </t>
  </si>
  <si>
    <t xml:space="preserve">068 0709 5287085 521 251 </t>
  </si>
  <si>
    <t xml:space="preserve">000 0709 5300000 000 000 </t>
  </si>
  <si>
    <t xml:space="preserve">000 0709 5360000 000 000 </t>
  </si>
  <si>
    <t xml:space="preserve">Субсидии на мероприятия по формированию доступной среды жизнедеятельности для инвалидов в Ленинградской области в рамках подпрограммы "Формирование доступной среды жизнедеятельности для инвалидов в Ленинградской области" государственной программы Ленинградской области "Социальная поддержка отдельных категорий граждан в Ленинградской области"</t>
  </si>
  <si>
    <t xml:space="preserve">000 0709 5367093 000 000 </t>
  </si>
  <si>
    <t xml:space="preserve">000 0709 5367093 521 000 </t>
  </si>
  <si>
    <t xml:space="preserve">000 0709 5367093 521 200 </t>
  </si>
  <si>
    <t xml:space="preserve">000 0709 5367093 521 250 </t>
  </si>
  <si>
    <t xml:space="preserve">000 0709 5367093 521 251 </t>
  </si>
  <si>
    <t xml:space="preserve">068 0709 5367093 521 251 </t>
  </si>
  <si>
    <t xml:space="preserve">000 0709 5500000 000 000 </t>
  </si>
  <si>
    <t xml:space="preserve">Подпрограмма "Сохранение и развитие народной культуры и самодеятельного творчества" государственной программы Ленинградской области "Развитие культуры в Ленинградской области"</t>
  </si>
  <si>
    <t xml:space="preserve">000 0709 5540000 000 000 </t>
  </si>
  <si>
    <t xml:space="preserve">Премии Губернатора Ленинградской области для поддержки талантливой молодежи в рамках подпрограммы "Сохранение и развитие народной культуры и самодеятельного творчества" государственной программы Ленинградской области "Развитие культуры в Ленинградской области"</t>
  </si>
  <si>
    <t xml:space="preserve">000 0709 5540327 000 000 </t>
  </si>
  <si>
    <t xml:space="preserve">000 0709 5540327 350 000 </t>
  </si>
  <si>
    <t xml:space="preserve">000 0709 5540327 350 200 </t>
  </si>
  <si>
    <t xml:space="preserve">000 0709 5540327 350 290 </t>
  </si>
  <si>
    <t xml:space="preserve">962 0709 5540327 350 290 </t>
  </si>
  <si>
    <t xml:space="preserve">000 0709 6100000 000 000 </t>
  </si>
  <si>
    <t xml:space="preserve">000 0709 6110000 000 000 </t>
  </si>
  <si>
    <t xml:space="preserve">000 0709 6111051 000 000 </t>
  </si>
  <si>
    <t xml:space="preserve">000 0709 6111051 244 000 </t>
  </si>
  <si>
    <t xml:space="preserve">000 0709 6111051 244 200 </t>
  </si>
  <si>
    <t xml:space="preserve">000 0709 6111051 244 290 </t>
  </si>
  <si>
    <t xml:space="preserve">068 0709 6111051 244 290 </t>
  </si>
  <si>
    <t xml:space="preserve">000 0709 6111051 612 000 </t>
  </si>
  <si>
    <t xml:space="preserve">000 0709 6111051 612 200 </t>
  </si>
  <si>
    <t xml:space="preserve">000 0709 6111051 612 240 </t>
  </si>
  <si>
    <t xml:space="preserve">000 0709 6111051 612 241 </t>
  </si>
  <si>
    <t xml:space="preserve">068 0709 6111051 612 241 </t>
  </si>
  <si>
    <t xml:space="preserve">000 0709 6600000 000 000 </t>
  </si>
  <si>
    <t xml:space="preserve">000 0709 6660000 000 000 </t>
  </si>
  <si>
    <t xml:space="preserve">Премии Губернатора Ленинградской области для поддержки талантливой молодежи в рамках подпрограммы "Молодежь Ленинградской области" государственной программы Ленинградской области "Устойчивое общественное развитие в Ленинградской области"</t>
  </si>
  <si>
    <t xml:space="preserve">000 0709 6660327 000 000 </t>
  </si>
  <si>
    <t xml:space="preserve">000 0709 6660327 350 000 </t>
  </si>
  <si>
    <t xml:space="preserve">000 0709 6660327 350 200 </t>
  </si>
  <si>
    <t xml:space="preserve">000 0709 6660327 350 290 </t>
  </si>
  <si>
    <t xml:space="preserve">993 0709 6660327 350 290 </t>
  </si>
  <si>
    <t xml:space="preserve">000 0709 6800000 000 000 </t>
  </si>
  <si>
    <t xml:space="preserve">000 0709 6820000 000 000 </t>
  </si>
  <si>
    <t xml:space="preserve">Осуществление переданных органами государственной власти субъектов Российской Федерации в соответствии с частью 1 статьи 7 Федерального закона "Об образовании в Российской Федерации" полномочий Российской Федерации в сфере образования в рамках непрограммных расходов органов исполнительной власти Ленинградской области</t>
  </si>
  <si>
    <t xml:space="preserve">000 0709 68259Г0 000 000 </t>
  </si>
  <si>
    <t xml:space="preserve">000 0709 68259Г0 121 000 </t>
  </si>
  <si>
    <t xml:space="preserve">000 0709 68259Г0 121 200 </t>
  </si>
  <si>
    <t xml:space="preserve">000 0709 68259Г0 121 210 </t>
  </si>
  <si>
    <t xml:space="preserve">000 0709 68259Г0 121 211 </t>
  </si>
  <si>
    <t xml:space="preserve">133 0709 68259Г0 121 211 </t>
  </si>
  <si>
    <t xml:space="preserve">000 0709 68259Г0 121 213 </t>
  </si>
  <si>
    <t xml:space="preserve">133 0709 68259Г0 121 213 </t>
  </si>
  <si>
    <t xml:space="preserve">000 0709 68259Г0 242 000 </t>
  </si>
  <si>
    <t xml:space="preserve">000 0709 68259Г0 242 200 </t>
  </si>
  <si>
    <t xml:space="preserve">000 0709 68259Г0 242 220 </t>
  </si>
  <si>
    <t xml:space="preserve">000 0709 68259Г0 242 225 </t>
  </si>
  <si>
    <t xml:space="preserve">133 0709 68259Г0 242 225 </t>
  </si>
  <si>
    <t xml:space="preserve">000 0709 68259Г0 242 300 </t>
  </si>
  <si>
    <t xml:space="preserve">000 0709 68259Г0 242 310 </t>
  </si>
  <si>
    <t xml:space="preserve">133 0709 68259Г0 242 310 </t>
  </si>
  <si>
    <t xml:space="preserve">000 0709 68259Г0 242 340 </t>
  </si>
  <si>
    <t xml:space="preserve">133 0709 68259Г0 242 340 </t>
  </si>
  <si>
    <t xml:space="preserve">000 0709 68259Г0 244 000 </t>
  </si>
  <si>
    <t xml:space="preserve">000 0709 68259Г0 244 200 </t>
  </si>
  <si>
    <t xml:space="preserve">000 0709 68259Г0 244 220 </t>
  </si>
  <si>
    <t xml:space="preserve">000 0709 68259Г0 244 221 </t>
  </si>
  <si>
    <t xml:space="preserve">133 0709 68259Г0 244 221 </t>
  </si>
  <si>
    <t xml:space="preserve">000 0709 68259Г0 244 222 </t>
  </si>
  <si>
    <t xml:space="preserve">133 0709 68259Г0 244 222 </t>
  </si>
  <si>
    <t xml:space="preserve">000 0709 68259Г0 244 226 </t>
  </si>
  <si>
    <t xml:space="preserve">133 0709 68259Г0 244 226 </t>
  </si>
  <si>
    <t xml:space="preserve">000 0709 68259Г0 244 300 </t>
  </si>
  <si>
    <t xml:space="preserve">000 0709 68259Г0 244 310 </t>
  </si>
  <si>
    <t xml:space="preserve">133 0709 68259Г0 244 310 </t>
  </si>
  <si>
    <t xml:space="preserve">000 0709 68259Г0 244 340 </t>
  </si>
  <si>
    <t xml:space="preserve">133 0709 68259Г0 244 340 </t>
  </si>
  <si>
    <t xml:space="preserve">КУЛЬТУРА,  КИНЕМАТОГРАФИЯ</t>
  </si>
  <si>
    <t xml:space="preserve">000 0800 0000000 000 000 </t>
  </si>
  <si>
    <t xml:space="preserve">Культура</t>
  </si>
  <si>
    <t xml:space="preserve">000 0801 0000000 000 000 </t>
  </si>
  <si>
    <t xml:space="preserve">000 0801 5300000 000 000 </t>
  </si>
  <si>
    <t xml:space="preserve">000 0801 5360000 000 000 </t>
  </si>
  <si>
    <t xml:space="preserve">000 0801 5361075 000 000 </t>
  </si>
  <si>
    <t xml:space="preserve">000 0801 5361075 244 000 </t>
  </si>
  <si>
    <t xml:space="preserve">000 0801 5361075 244 300 </t>
  </si>
  <si>
    <t xml:space="preserve">000 0801 5361075 244 310 </t>
  </si>
  <si>
    <t xml:space="preserve">962 0801 5361075 244 310 </t>
  </si>
  <si>
    <t xml:space="preserve">000 0801 5361075 612 000 </t>
  </si>
  <si>
    <t xml:space="preserve">000 0801 5361075 612 200 </t>
  </si>
  <si>
    <t xml:space="preserve">000 0801 5361075 612 240 </t>
  </si>
  <si>
    <t xml:space="preserve">000 0801 5361075 612 241 </t>
  </si>
  <si>
    <t xml:space="preserve">962 0801 5361075 612 241 </t>
  </si>
  <si>
    <t xml:space="preserve">000 0801 5367093 000 000 </t>
  </si>
  <si>
    <t xml:space="preserve">000 0801 5367093 521 000 </t>
  </si>
  <si>
    <t xml:space="preserve">000 0801 5367093 521 200 </t>
  </si>
  <si>
    <t xml:space="preserve">000 0801 5367093 521 250 </t>
  </si>
  <si>
    <t xml:space="preserve">000 0801 5367093 521 251 </t>
  </si>
  <si>
    <t xml:space="preserve">962 0801 5367093 521 251 </t>
  </si>
  <si>
    <t xml:space="preserve">000 0801 5500000 000 000 </t>
  </si>
  <si>
    <t xml:space="preserve">Подпрограмма "Развитие профессионального искусства" государственной программы Ленинградской области "Развитие культуры в Ленинградской области"</t>
  </si>
  <si>
    <t xml:space="preserve">000 0801 5510000 000 000 </t>
  </si>
  <si>
    <t xml:space="preserve">Предоставление государственным бюджетным и автономным учреждениям субсидий в рамках подпрограммы "Развитие профессионального искусства" государственной программы Ленинградской области "Развитие культуры в Ленинградской области"</t>
  </si>
  <si>
    <t xml:space="preserve">000 0801 5510017 000 000 </t>
  </si>
  <si>
    <t xml:space="preserve">000 0801 5510017 611 000 </t>
  </si>
  <si>
    <t xml:space="preserve">000 0801 5510017 611 200 </t>
  </si>
  <si>
    <t xml:space="preserve">000 0801 5510017 611 240 </t>
  </si>
  <si>
    <t xml:space="preserve">000 0801 5510017 611 241 </t>
  </si>
  <si>
    <t xml:space="preserve">962 0801 5510017 611 241 </t>
  </si>
  <si>
    <t xml:space="preserve">Реализация мероприятий по развитию исполнительских искусств в рамках подпрограммы "Развитие профессионального искусства" государственной программы Ленинградской области "Развитие культуры в Ленинградской области"</t>
  </si>
  <si>
    <t xml:space="preserve">000 0801 5511107 000 000 </t>
  </si>
  <si>
    <t xml:space="preserve">000 0801 5511107 612 000 </t>
  </si>
  <si>
    <t xml:space="preserve">000 0801 5511107 612 200 </t>
  </si>
  <si>
    <t xml:space="preserve">000 0801 5511107 612 240 </t>
  </si>
  <si>
    <t xml:space="preserve">000 0801 5511107 612 241 </t>
  </si>
  <si>
    <t xml:space="preserve">962 0801 5511107 612 241 </t>
  </si>
  <si>
    <t xml:space="preserve">Поддержка распространения художественного продукта в сферах театрального, музыкального и киноискусства в рамках подпрограммы "Развитие профессионального искусства" государственной программы Ленинградской области "Развитие культуры в Ленинградской области"</t>
  </si>
  <si>
    <t xml:space="preserve">000 0801 5511108 000 000 </t>
  </si>
  <si>
    <t xml:space="preserve">000 0801 5511108 612 000 </t>
  </si>
  <si>
    <t xml:space="preserve">000 0801 5511108 612 200 </t>
  </si>
  <si>
    <t xml:space="preserve">000 0801 5511108 612 240 </t>
  </si>
  <si>
    <t xml:space="preserve">000 0801 5511108 612 241 </t>
  </si>
  <si>
    <t xml:space="preserve">962 0801 5511108 612 241 </t>
  </si>
  <si>
    <t xml:space="preserve">Субсидии на адресную поддержку муниципальных учреждений культуры - профессиональных театров в рамках подпрограммы "Развитие профессионального исскуства" государственной программы Ленинградской области  "Развитие культуры в Ленинградской области"</t>
  </si>
  <si>
    <t xml:space="preserve">000 0801 5517029 000 000 </t>
  </si>
  <si>
    <t xml:space="preserve">000 0801 5517029 521 000 </t>
  </si>
  <si>
    <t xml:space="preserve">000 0801 5517029 521 200 </t>
  </si>
  <si>
    <t xml:space="preserve">000 0801 5517029 521 250 </t>
  </si>
  <si>
    <t xml:space="preserve">000 0801 5517029 521 251 </t>
  </si>
  <si>
    <t xml:space="preserve">962 0801 5517029 521 251 </t>
  </si>
  <si>
    <t xml:space="preserve">Субсидии на поддержку распространения художественного продукта в сферах театрального, музыкального и киноискусства в рамках подпрограммы "Развитие профессионального искусства" государственной программы Ленинградской области "Развитие культуры в Ленинградской области"</t>
  </si>
  <si>
    <t xml:space="preserve">000 0801 5517030 000 000 </t>
  </si>
  <si>
    <t xml:space="preserve">000 0801 5517030 521 000 </t>
  </si>
  <si>
    <t xml:space="preserve">000 0801 5517030 521 200 </t>
  </si>
  <si>
    <t xml:space="preserve">000 0801 5517030 521 250 </t>
  </si>
  <si>
    <t xml:space="preserve">000 0801 5517030 521 251 </t>
  </si>
  <si>
    <t xml:space="preserve">962 0801 5517030 521 251 </t>
  </si>
  <si>
    <t xml:space="preserve">Подпрограмма "Сохранение и охрана культурного и исторического наследия Ленинградской области" государственной программы Ленинградской области "Развитие культуры в Ленинградской области"</t>
  </si>
  <si>
    <t xml:space="preserve">000 0801 5520000 000 000 </t>
  </si>
  <si>
    <t xml:space="preserve">Сохранение объектов культурного наследия в рамках подпрограммы "Сохранение и охрана культурного и исторического наследия Ленинградской области" государственной программы Ленинградской области "Развитие культуры в Ленинградской области"</t>
  </si>
  <si>
    <t xml:space="preserve">000 0801 5521109 000 000 </t>
  </si>
  <si>
    <t xml:space="preserve">000 0801 5521109 241 000 </t>
  </si>
  <si>
    <t xml:space="preserve">000 0801 5521109 241 200 </t>
  </si>
  <si>
    <t xml:space="preserve">000 0801 5521109 241 220 </t>
  </si>
  <si>
    <t xml:space="preserve">000 0801 5521109 241 226 </t>
  </si>
  <si>
    <t xml:space="preserve">962 0801 5521109 241 226 </t>
  </si>
  <si>
    <t xml:space="preserve">000 0801 5521109 243 000 </t>
  </si>
  <si>
    <t xml:space="preserve">000 0801 5521109 243 200 </t>
  </si>
  <si>
    <t xml:space="preserve">000 0801 5521109 243 220 </t>
  </si>
  <si>
    <t xml:space="preserve">000 0801 5521109 243 225 </t>
  </si>
  <si>
    <t xml:space="preserve">962 0801 5521109 243 225 </t>
  </si>
  <si>
    <t xml:space="preserve">000 0801 5521109 243 226 </t>
  </si>
  <si>
    <t xml:space="preserve">962 0801 5521109 243 226 </t>
  </si>
  <si>
    <t xml:space="preserve">000 0801 5521109 244 000 </t>
  </si>
  <si>
    <t xml:space="preserve">000 0801 5521109 244 200 </t>
  </si>
  <si>
    <t xml:space="preserve">000 0801 5521109 244 220 </t>
  </si>
  <si>
    <t xml:space="preserve">000 0801 5521109 244 226 </t>
  </si>
  <si>
    <t xml:space="preserve">962 0801 5521109 244 226 </t>
  </si>
  <si>
    <t xml:space="preserve">Государственная охрана объектов культурного наследия в рамках подпрограммы "Сохранение и охрана культурного и исторического наследия Ленинградской области" государственной программы Ленинградской области "Развитие культуры в Ленинградской области"</t>
  </si>
  <si>
    <t xml:space="preserve">000 0801 5521110 000 000 </t>
  </si>
  <si>
    <t xml:space="preserve">000 0801 5521110 241 000 </t>
  </si>
  <si>
    <t xml:space="preserve">000 0801 5521110 241 200 </t>
  </si>
  <si>
    <t xml:space="preserve">000 0801 5521110 241 220 </t>
  </si>
  <si>
    <t xml:space="preserve">000 0801 5521110 241 226 </t>
  </si>
  <si>
    <t xml:space="preserve">962 0801 5521110 241 226 </t>
  </si>
  <si>
    <t xml:space="preserve">000 0801 5521110 244 000 </t>
  </si>
  <si>
    <t xml:space="preserve">000 0801 5521110 244 200 </t>
  </si>
  <si>
    <t xml:space="preserve">000 0801 5521110 244 220 </t>
  </si>
  <si>
    <t xml:space="preserve">000 0801 5521110 244 226 </t>
  </si>
  <si>
    <t xml:space="preserve">962 0801 5521110 244 226 </t>
  </si>
  <si>
    <t xml:space="preserve">Разработка концепции развития села Старая Ладога Волховского района Ленинградской области в рамках подпрограммы "Сохранение и охрана культурного и исторического наследия Ленинградской области" государственной программы Ленинградской области "Развитие культуры в Ленинградской области"</t>
  </si>
  <si>
    <t xml:space="preserve">000 0801 5521277 000 000 </t>
  </si>
  <si>
    <t xml:space="preserve">000 0801 5521277 244 000 </t>
  </si>
  <si>
    <t xml:space="preserve">000 0801 5521277 244 200 </t>
  </si>
  <si>
    <t xml:space="preserve">000 0801 5521277 244 220 </t>
  </si>
  <si>
    <t xml:space="preserve">000 0801 5521277 244 226 </t>
  </si>
  <si>
    <t xml:space="preserve">962 0801 5521277 244 226 </t>
  </si>
  <si>
    <t xml:space="preserve">Подпрограмма "Обеспечение доступа жителей Ленинградской области к культурным ценностям" государственной программы Ленинградской области "Развитие культуры в Ленинградской области"</t>
  </si>
  <si>
    <t xml:space="preserve">000 0801 5530000 000 000 </t>
  </si>
  <si>
    <t xml:space="preserve">Расходы на обеспечение деятельности государственных казенных учреждений в рамках подпрограммы "Обеспечение доступа жителей Ленинградской области к культурным ценностям" государственной программы Ленинградской области "Развитие культуры в Ленинградской области"</t>
  </si>
  <si>
    <t xml:space="preserve">000 0801 5530016 000 000 </t>
  </si>
  <si>
    <t xml:space="preserve">000 0801 5530016 111 000 </t>
  </si>
  <si>
    <t xml:space="preserve">000 0801 5530016 111 200 </t>
  </si>
  <si>
    <t xml:space="preserve">000 0801 5530016 111 210 </t>
  </si>
  <si>
    <t xml:space="preserve">000 0801 5530016 111 211 </t>
  </si>
  <si>
    <t xml:space="preserve">962 0801 5530016 111 211 </t>
  </si>
  <si>
    <t xml:space="preserve">000 0801 5530016 111 213 </t>
  </si>
  <si>
    <t xml:space="preserve">962 0801 5530016 111 213 </t>
  </si>
  <si>
    <t xml:space="preserve">000 0801 5530016 112 000 </t>
  </si>
  <si>
    <t xml:space="preserve">000 0801 5530016 112 200 </t>
  </si>
  <si>
    <t xml:space="preserve">000 0801 5530016 112 210 </t>
  </si>
  <si>
    <t xml:space="preserve">000 0801 5530016 112 212 </t>
  </si>
  <si>
    <t xml:space="preserve">962 0801 5530016 112 212 </t>
  </si>
  <si>
    <t xml:space="preserve">000 0801 5530016 112 220 </t>
  </si>
  <si>
    <t xml:space="preserve">000 0801 5530016 112 222 </t>
  </si>
  <si>
    <t xml:space="preserve">962 0801 5530016 112 222 </t>
  </si>
  <si>
    <t xml:space="preserve">000 0801 5530016 112 226 </t>
  </si>
  <si>
    <t xml:space="preserve">962 0801 5530016 112 226 </t>
  </si>
  <si>
    <t xml:space="preserve">000 0801 5530016 242 000 </t>
  </si>
  <si>
    <t xml:space="preserve">000 0801 5530016 242 200 </t>
  </si>
  <si>
    <t xml:space="preserve">000 0801 5530016 242 220 </t>
  </si>
  <si>
    <t xml:space="preserve">000 0801 5530016 242 221 </t>
  </si>
  <si>
    <t xml:space="preserve">962 0801 5530016 242 221 </t>
  </si>
  <si>
    <t xml:space="preserve">000 0801 5530016 242 226 </t>
  </si>
  <si>
    <t xml:space="preserve">962 0801 5530016 242 226 </t>
  </si>
  <si>
    <t xml:space="preserve">000 0801 5530016 242 300 </t>
  </si>
  <si>
    <t xml:space="preserve">000 0801 5530016 242 340 </t>
  </si>
  <si>
    <t xml:space="preserve">962 0801 5530016 242 340 </t>
  </si>
  <si>
    <t xml:space="preserve">000 0801 5530016 244 000 </t>
  </si>
  <si>
    <t xml:space="preserve">000 0801 5530016 244 200 </t>
  </si>
  <si>
    <t xml:space="preserve">000 0801 5530016 244 220 </t>
  </si>
  <si>
    <t xml:space="preserve">000 0801 5530016 244 221 </t>
  </si>
  <si>
    <t xml:space="preserve">962 0801 5530016 244 221 </t>
  </si>
  <si>
    <t xml:space="preserve">000 0801 5530016 244 222 </t>
  </si>
  <si>
    <t xml:space="preserve">962 0801 5530016 244 222 </t>
  </si>
  <si>
    <t xml:space="preserve">000 0801 5530016 244 223 </t>
  </si>
  <si>
    <t xml:space="preserve">962 0801 5530016 244 223 </t>
  </si>
  <si>
    <t xml:space="preserve">000 0801 5530016 244 224 </t>
  </si>
  <si>
    <t xml:space="preserve">962 0801 5530016 244 224 </t>
  </si>
  <si>
    <t xml:space="preserve">000 0801 5530016 244 225 </t>
  </si>
  <si>
    <t xml:space="preserve">962 0801 5530016 244 225 </t>
  </si>
  <si>
    <t xml:space="preserve">000 0801 5530016 244 226 </t>
  </si>
  <si>
    <t xml:space="preserve">962 0801 5530016 244 226 </t>
  </si>
  <si>
    <t xml:space="preserve">000 0801 5530016 244 290 </t>
  </si>
  <si>
    <t xml:space="preserve">962 0801 5530016 244 290 </t>
  </si>
  <si>
    <t xml:space="preserve">000 0801 5530016 244 300 </t>
  </si>
  <si>
    <t xml:space="preserve">000 0801 5530016 244 310 </t>
  </si>
  <si>
    <t xml:space="preserve">962 0801 5530016 244 310 </t>
  </si>
  <si>
    <t xml:space="preserve">000 0801 5530016 244 340 </t>
  </si>
  <si>
    <t xml:space="preserve">962 0801 5530016 244 340 </t>
  </si>
  <si>
    <t xml:space="preserve">000 0801 5530016 852 000 </t>
  </si>
  <si>
    <t xml:space="preserve">000 0801 5530016 852 200 </t>
  </si>
  <si>
    <t xml:space="preserve">000 0801 5530016 852 290 </t>
  </si>
  <si>
    <t xml:space="preserve">962 0801 5530016 852 290 </t>
  </si>
  <si>
    <t xml:space="preserve">Предоставление государственным бюджетным и автономным учреждениям субсидий в рамках подпрограммы "Обеспечение доступа жителей Ленинградской области к культурным ценностям" государственной программы Ленинградской области "Развитие культуры в Ленинградской области"</t>
  </si>
  <si>
    <t xml:space="preserve">000 0801 5530017 000 000 </t>
  </si>
  <si>
    <t xml:space="preserve">000 0801 5530017 611 000 </t>
  </si>
  <si>
    <t xml:space="preserve">000 0801 5530017 611 200 </t>
  </si>
  <si>
    <t xml:space="preserve">000 0801 5530017 611 240 </t>
  </si>
  <si>
    <t xml:space="preserve">000 0801 5530017 611 241 </t>
  </si>
  <si>
    <t xml:space="preserve">962 0801 5530017 611 241 </t>
  </si>
  <si>
    <t xml:space="preserve">Обеспечение сохранения и развития музейного фонда в рамках подпрограммы "Обеспечение доступа жителей Ленинградской области к культурным ценностям" государственной программы Ленинградской области "Развитие культуры в Ленинградской области"</t>
  </si>
  <si>
    <t xml:space="preserve">000 0801 5531111 000 000 </t>
  </si>
  <si>
    <t xml:space="preserve">000 0801 5531111 612 000 </t>
  </si>
  <si>
    <t xml:space="preserve">000 0801 5531111 612 200 </t>
  </si>
  <si>
    <t xml:space="preserve">000 0801 5531111 612 240 </t>
  </si>
  <si>
    <t xml:space="preserve">000 0801 5531111 612 241 </t>
  </si>
  <si>
    <t xml:space="preserve">962 0801 5531111 612 241 </t>
  </si>
  <si>
    <t xml:space="preserve">Развитие и модернизация библиотек в рамках подпрограммы "Обеспечение доступа жителей Ленинградской области к культурным ценностям" государственной программы Ленинградской области "Развитие культуры в Ленинградской области"</t>
  </si>
  <si>
    <t xml:space="preserve">000 0801 5531112 000 000 </t>
  </si>
  <si>
    <t xml:space="preserve">000 0801 5531112 112 000 </t>
  </si>
  <si>
    <t xml:space="preserve">000 0801 5531112 112 200 </t>
  </si>
  <si>
    <t xml:space="preserve">000 0801 5531112 112 220 </t>
  </si>
  <si>
    <t xml:space="preserve">000 0801 5531112 112 222 </t>
  </si>
  <si>
    <t xml:space="preserve">962 0801 5531112 112 222 </t>
  </si>
  <si>
    <t xml:space="preserve">000 0801 5531112 112 226 </t>
  </si>
  <si>
    <t xml:space="preserve">962 0801 5531112 112 226 </t>
  </si>
  <si>
    <t xml:space="preserve">000 0801 5531112 242 000 </t>
  </si>
  <si>
    <t xml:space="preserve">000 0801 5531112 242 200 </t>
  </si>
  <si>
    <t xml:space="preserve">000 0801 5531112 242 220 </t>
  </si>
  <si>
    <t xml:space="preserve">000 0801 5531112 242 221 </t>
  </si>
  <si>
    <t xml:space="preserve">962 0801 5531112 242 221 </t>
  </si>
  <si>
    <t xml:space="preserve">000 0801 5531112 242 226 </t>
  </si>
  <si>
    <t xml:space="preserve">962 0801 5531112 242 226 </t>
  </si>
  <si>
    <t xml:space="preserve">000 0801 5531112 244 000 </t>
  </si>
  <si>
    <t xml:space="preserve">000 0801 5531112 244 200 </t>
  </si>
  <si>
    <t xml:space="preserve">000 0801 5531112 244 220 </t>
  </si>
  <si>
    <t xml:space="preserve">000 0801 5531112 244 222 </t>
  </si>
  <si>
    <t xml:space="preserve">962 0801 5531112 244 222 </t>
  </si>
  <si>
    <t xml:space="preserve">000 0801 5531112 244 226 </t>
  </si>
  <si>
    <t xml:space="preserve">962 0801 5531112 244 226 </t>
  </si>
  <si>
    <t xml:space="preserve">000 0801 5531112 244 290 </t>
  </si>
  <si>
    <t xml:space="preserve">962 0801 5531112 244 290 </t>
  </si>
  <si>
    <t xml:space="preserve">000 0801 5531112 244 300 </t>
  </si>
  <si>
    <t xml:space="preserve">000 0801 5531112 244 310 </t>
  </si>
  <si>
    <t xml:space="preserve">962 0801 5531112 244 310 </t>
  </si>
  <si>
    <t xml:space="preserve">000 0801 5531112 244 340 </t>
  </si>
  <si>
    <t xml:space="preserve">962 0801 5531112 244 340 </t>
  </si>
  <si>
    <t xml:space="preserve">Субсидии на развитие и модернизацию библиотек в рамках подпрограммы "Обеспечение доступа жителей Ленинградской области к культурным ценностям" государственной программы Ленинградской области "Развитие культуры в Ленинградской области"</t>
  </si>
  <si>
    <t xml:space="preserve">000 0801 5537031 000 000 </t>
  </si>
  <si>
    <t xml:space="preserve">000 0801 5537031 521 000 </t>
  </si>
  <si>
    <t xml:space="preserve">000 0801 5537031 521 200 </t>
  </si>
  <si>
    <t xml:space="preserve">000 0801 5537031 521 250 </t>
  </si>
  <si>
    <t xml:space="preserve">000 0801 5537031 521 251 </t>
  </si>
  <si>
    <t xml:space="preserve">962 0801 5537031 521 251 </t>
  </si>
  <si>
    <t xml:space="preserve">Субсидии на организацию выставок музейных коллекций для жителей Ленинградской области в рамках подпрограммы "Обеспечение доступа жителей Ленинградской области к культурным ценностям" государственной программы Ленинградской области "Развитие культуры в Ленинградской области"</t>
  </si>
  <si>
    <t xml:space="preserve">000 0801 5537032 000 000 </t>
  </si>
  <si>
    <t xml:space="preserve">000 0801 5537032 521 000 </t>
  </si>
  <si>
    <t xml:space="preserve">000 0801 5537032 521 200 </t>
  </si>
  <si>
    <t xml:space="preserve">000 0801 5537032 521 250 </t>
  </si>
  <si>
    <t xml:space="preserve">000 0801 5537032 521 251 </t>
  </si>
  <si>
    <t xml:space="preserve">962 0801 5537032 521 251 </t>
  </si>
  <si>
    <t xml:space="preserve">000 0801 5540000 000 000 </t>
  </si>
  <si>
    <t xml:space="preserve">Поддержка декоративно-прикладного искусства и народных художественных промыслов в рамках подпрограммы "Сохранение и развитие народной культуры и самодеятельного творчества" государственной программы Ленинградской области "Развитие культуры в Ленинградской области"</t>
  </si>
  <si>
    <t xml:space="preserve">000 0801 5541113 000 000 </t>
  </si>
  <si>
    <t xml:space="preserve">000 0801 5541113 612 000 </t>
  </si>
  <si>
    <t xml:space="preserve">000 0801 5541113 612 200 </t>
  </si>
  <si>
    <t xml:space="preserve">000 0801 5541113 612 240 </t>
  </si>
  <si>
    <t xml:space="preserve">000 0801 5541113 612 241 </t>
  </si>
  <si>
    <t xml:space="preserve">962 0801 5541113 612 241 </t>
  </si>
  <si>
    <t xml:space="preserve">Поддержка творческих проектов в области культуры и искусства в рамках подпрограммы "Сохранение и развитие народной культуры и самодеятельного творчества" государственной программы Ленинградской области "Развитие культуры в Ленинградской области"</t>
  </si>
  <si>
    <t xml:space="preserve">000 0801 5541114 000 000 </t>
  </si>
  <si>
    <t xml:space="preserve">000 0801 5541114 244 000 </t>
  </si>
  <si>
    <t xml:space="preserve">000 0801 5541114 244 200 </t>
  </si>
  <si>
    <t xml:space="preserve">000 0801 5541114 244 220 </t>
  </si>
  <si>
    <t xml:space="preserve">000 0801 5541114 244 226 </t>
  </si>
  <si>
    <t xml:space="preserve">962 0801 5541114 244 226 </t>
  </si>
  <si>
    <t xml:space="preserve">000 0801 5541114 612 000 </t>
  </si>
  <si>
    <t xml:space="preserve">000 0801 5541114 612 200 </t>
  </si>
  <si>
    <t xml:space="preserve">000 0801 5541114 612 240 </t>
  </si>
  <si>
    <t xml:space="preserve">000 0801 5541114 612 241 </t>
  </si>
  <si>
    <t xml:space="preserve">962 0801 5541114 612 241 </t>
  </si>
  <si>
    <t xml:space="preserve">Поддержка дополнительного образования в сфере культуры в рамках подпрограммы "Сохранение и развитие народной культуры и самодеятельного творчества" государственной программы Ленинградской области "Развитие культуры в Ленинградской области"</t>
  </si>
  <si>
    <t xml:space="preserve">000 0801 5541115 000 000 </t>
  </si>
  <si>
    <t xml:space="preserve">000 0801 5541115 244 000 </t>
  </si>
  <si>
    <t xml:space="preserve">000 0801 5541115 244 200 </t>
  </si>
  <si>
    <t xml:space="preserve">000 0801 5541115 244 220 </t>
  </si>
  <si>
    <t xml:space="preserve">000 0801 5541115 244 226 </t>
  </si>
  <si>
    <t xml:space="preserve">962 0801 5541115 244 226 </t>
  </si>
  <si>
    <t xml:space="preserve">000 0801 5541115 612 000 </t>
  </si>
  <si>
    <t xml:space="preserve">000 0801 5541115 612 200 </t>
  </si>
  <si>
    <t xml:space="preserve">000 0801 5541115 612 240 </t>
  </si>
  <si>
    <t xml:space="preserve">000 0801 5541115 612 241 </t>
  </si>
  <si>
    <t xml:space="preserve">962 0801 5541115 612 241 </t>
  </si>
  <si>
    <t xml:space="preserve">Государственная поддержка муниципальных учреждений культуры в рамках подпрограммы "Сохранение и развитие народной культуры и самодеятельного творчества" государственной программы Ленинградской области "Развитие культуры в Ленинградской области"</t>
  </si>
  <si>
    <t xml:space="preserve">000 0801 5545147 000 000 </t>
  </si>
  <si>
    <t xml:space="preserve">000 0801 5545147 540 000 </t>
  </si>
  <si>
    <t xml:space="preserve">000 0801 5545147 540 200 </t>
  </si>
  <si>
    <t xml:space="preserve">000 0801 5545147 540 250 </t>
  </si>
  <si>
    <t xml:space="preserve">000 0801 5545147 540 251 </t>
  </si>
  <si>
    <t xml:space="preserve">962 0801 5545147 540 251 </t>
  </si>
  <si>
    <t xml:space="preserve">Государственная поддержка лучших работников муниципальных учреждений культуры, находящихся на территориях сельских поселений, в рамках подпрограммы "Сохранение и развитие народной культуры и самодеятельного творчества" государственной программы Ленинградской области "Развитие культуры в Ленинградской области"</t>
  </si>
  <si>
    <t xml:space="preserve">000 0801 5545148 000 000 </t>
  </si>
  <si>
    <t xml:space="preserve">000 0801 5545148 540 000 </t>
  </si>
  <si>
    <t xml:space="preserve">000 0801 5545148 540 200 </t>
  </si>
  <si>
    <t xml:space="preserve">000 0801 5545148 540 250 </t>
  </si>
  <si>
    <t xml:space="preserve">000 0801 5545148 540 251 </t>
  </si>
  <si>
    <t xml:space="preserve">962 0801 5545148 540 251 </t>
  </si>
  <si>
    <t xml:space="preserve">Субсидии на поддержку декоративно-прикладного искусства и народных художественных промыслов в рамках подпрограммы "Сохранение и развитие народной культуры и самодеятельного творчества" государственной программы Ленинградской области "Развитие культуры в Ленинградской области"</t>
  </si>
  <si>
    <t xml:space="preserve">000 0801 5547033 000 000 </t>
  </si>
  <si>
    <t xml:space="preserve">000 0801 5547033 521 000 </t>
  </si>
  <si>
    <t xml:space="preserve">000 0801 5547033 521 200 </t>
  </si>
  <si>
    <t xml:space="preserve">000 0801 5547033 521 250 </t>
  </si>
  <si>
    <t xml:space="preserve">000 0801 5547033 521 251 </t>
  </si>
  <si>
    <t xml:space="preserve">962 0801 5547033 521 251 </t>
  </si>
  <si>
    <t xml:space="preserve">Субсидии на поддержку дополнительного образования в сфере культуры в рамках подпрограммы "Сохранение и развитие народной культуры и самодеятельного творчества" государственной программы Ленинградской области "Развитие культуры в Ленинградской области"</t>
  </si>
  <si>
    <t xml:space="preserve">000 0801 5547034 000 000 </t>
  </si>
  <si>
    <t xml:space="preserve">000 0801 5547034 521 000 </t>
  </si>
  <si>
    <t xml:space="preserve">000 0801 5547034 521 200 </t>
  </si>
  <si>
    <t xml:space="preserve">000 0801 5547034 521 250 </t>
  </si>
  <si>
    <t xml:space="preserve">000 0801 5547034 521 251 </t>
  </si>
  <si>
    <t xml:space="preserve">962 0801 5547034 521 251 </t>
  </si>
  <si>
    <t xml:space="preserve">Субсидии на поддержку творческих проектов в области культуры и искусства в рамках подпрограммы "Сохранение и развитие народной культуры и самодеятельного творчества" государственной программы Ленинградской области "Развитие культуры в Ленинградской области"</t>
  </si>
  <si>
    <t xml:space="preserve">000 0801 5547044 000 000 </t>
  </si>
  <si>
    <t xml:space="preserve">000 0801 5547044 521 000 </t>
  </si>
  <si>
    <t xml:space="preserve">000 0801 5547044 521 200 </t>
  </si>
  <si>
    <t xml:space="preserve">000 0801 5547044 521 250 </t>
  </si>
  <si>
    <t xml:space="preserve">000 0801 5547044 521 251 </t>
  </si>
  <si>
    <t xml:space="preserve">962 0801 5547044 521 251 </t>
  </si>
  <si>
    <t xml:space="preserve">000 0801 5550000 000 000 </t>
  </si>
  <si>
    <t xml:space="preserve">Предоставление государственным бюджетным и автономным учреждениям субсидий в рамках подпрограммы "Обеспечение условий реализации государственной программы" государственной программы Ленинградской области "Развитие культуры в Ленинградской области"</t>
  </si>
  <si>
    <t xml:space="preserve">000 0801 5550017 000 000 </t>
  </si>
  <si>
    <t xml:space="preserve">000 0801 5550017 611 000 </t>
  </si>
  <si>
    <t xml:space="preserve">000 0801 5550017 611 200 </t>
  </si>
  <si>
    <t xml:space="preserve">000 0801 5550017 611 240 </t>
  </si>
  <si>
    <t xml:space="preserve">000 0801 5550017 611 241 </t>
  </si>
  <si>
    <t xml:space="preserve">962 0801 5550017 611 241 </t>
  </si>
  <si>
    <t xml:space="preserve">Укрепление материально-технической базы учреждений культуры в рамках подпрограммы "Обеспечение условий реализации государственной программы" государственной программы Ленинградской области "Развитие культуры в Ленинградской области"</t>
  </si>
  <si>
    <t xml:space="preserve">000 0801 5551118 000 000 </t>
  </si>
  <si>
    <t xml:space="preserve">000 0801 5551118 244 000 </t>
  </si>
  <si>
    <t xml:space="preserve">000 0801 5551118 244 200 </t>
  </si>
  <si>
    <t xml:space="preserve">000 0801 5551118 244 220 </t>
  </si>
  <si>
    <t xml:space="preserve">000 0801 5551118 244 225 </t>
  </si>
  <si>
    <t xml:space="preserve">962 0801 5551118 244 225 </t>
  </si>
  <si>
    <t xml:space="preserve">000 0801 5551118 244 226 </t>
  </si>
  <si>
    <t xml:space="preserve">962 0801 5551118 244 226 </t>
  </si>
  <si>
    <t xml:space="preserve">000 0801 5551118 244 300 </t>
  </si>
  <si>
    <t xml:space="preserve">000 0801 5551118 244 310 </t>
  </si>
  <si>
    <t xml:space="preserve">962 0801 5551118 244 310 </t>
  </si>
  <si>
    <t xml:space="preserve">000 0801 5551118 612 000 </t>
  </si>
  <si>
    <t xml:space="preserve">000 0801 5551118 612 200 </t>
  </si>
  <si>
    <t xml:space="preserve">000 0801 5551118 612 240 </t>
  </si>
  <si>
    <t xml:space="preserve">000 0801 5551118 612 241 </t>
  </si>
  <si>
    <t xml:space="preserve">962 0801 5551118 612 241 </t>
  </si>
  <si>
    <t xml:space="preserve">Повышение квалификации и переподготовка работников в сфере культуры в рамках подпрограммы "Обеспечение условий реализации государственной программы" государственной программы Ленинградской области "Развитие культуры в Ленинградской области"</t>
  </si>
  <si>
    <t xml:space="preserve">000 0801 5551119 000 000 </t>
  </si>
  <si>
    <t xml:space="preserve">000 0801 5551119 612 000 </t>
  </si>
  <si>
    <t xml:space="preserve">000 0801 5551119 612 200 </t>
  </si>
  <si>
    <t xml:space="preserve">000 0801 5551119 612 240 </t>
  </si>
  <si>
    <t xml:space="preserve">000 0801 5551119 612 241 </t>
  </si>
  <si>
    <t xml:space="preserve">962 0801 5551119 612 241 </t>
  </si>
  <si>
    <t xml:space="preserve">Информатизация и модернизация в сфере культуры в рамках подпрограммы "Обеспечение условий реализации государственной программы" государственной программы Ленинградской области "Развитие культуры в Ленинградской области"</t>
  </si>
  <si>
    <t xml:space="preserve">000 0801 5551120 000 000 </t>
  </si>
  <si>
    <t xml:space="preserve">000 0801 5551120 242 000 </t>
  </si>
  <si>
    <t xml:space="preserve">000 0801 5551120 242 200 </t>
  </si>
  <si>
    <t xml:space="preserve">000 0801 5551120 242 220 </t>
  </si>
  <si>
    <t xml:space="preserve">000 0801 5551120 242 226 </t>
  </si>
  <si>
    <t xml:space="preserve">962 0801 5551120 242 226 </t>
  </si>
  <si>
    <t xml:space="preserve">000 0801 5551120 612 000 </t>
  </si>
  <si>
    <t xml:space="preserve">000 0801 5551120 612 200 </t>
  </si>
  <si>
    <t xml:space="preserve">000 0801 5551120 612 240 </t>
  </si>
  <si>
    <t xml:space="preserve">000 0801 5551120 612 241 </t>
  </si>
  <si>
    <t xml:space="preserve">962 0801 5551120 612 241 </t>
  </si>
  <si>
    <t xml:space="preserve">Организация и проведение мероприятий в сфере культуры в рамках подпрограммы "Обеспечение условий реализации государственной программы" государственной программы Ленинградской области "Развитие культуры в Ленинградской области"</t>
  </si>
  <si>
    <t xml:space="preserve">000 0801 5551122 000 000 </t>
  </si>
  <si>
    <t xml:space="preserve">000 0801 5551122 244 000 </t>
  </si>
  <si>
    <t xml:space="preserve">000 0801 5551122 244 200 </t>
  </si>
  <si>
    <t xml:space="preserve">000 0801 5551122 244 220 </t>
  </si>
  <si>
    <t xml:space="preserve">000 0801 5551122 244 226 </t>
  </si>
  <si>
    <t xml:space="preserve">962 0801 5551122 244 226 </t>
  </si>
  <si>
    <t xml:space="preserve">Реализация мероприятий программы приграничного сотрудничества в рамках подпрограммы "Обеспечение условий реализации государственной программы" государственной программы Ленинградской области "Развитие культуры в Ленинградской области"</t>
  </si>
  <si>
    <t xml:space="preserve">000 0801 5551280 000 000 </t>
  </si>
  <si>
    <t xml:space="preserve">000 0801 5551280 244 000 </t>
  </si>
  <si>
    <t xml:space="preserve">000 0801 5551280 244 200 </t>
  </si>
  <si>
    <t xml:space="preserve">000 0801 5551280 244 220 </t>
  </si>
  <si>
    <t xml:space="preserve">000 0801 5551280 244 226 </t>
  </si>
  <si>
    <t xml:space="preserve">962 0801 5551280 244 226 </t>
  </si>
  <si>
    <t xml:space="preserve">Субсидии на капитальный ремонт объектов культуры городских поселений Ленинградской области в рамках подпрограммы "Обеспечение условий реализации государственной программы" государственной программы Ленинградской области "Развитие культуры в Ленинградской области"</t>
  </si>
  <si>
    <t xml:space="preserve">000 0801 5557035 000 000 </t>
  </si>
  <si>
    <t xml:space="preserve">000 0801 5557035 521 000 </t>
  </si>
  <si>
    <t xml:space="preserve">000 0801 5557035 521 200 </t>
  </si>
  <si>
    <t xml:space="preserve">000 0801 5557035 521 250 </t>
  </si>
  <si>
    <t xml:space="preserve">000 0801 5557035 521 251 </t>
  </si>
  <si>
    <t xml:space="preserve">962 0801 5557035 521 251 </t>
  </si>
  <si>
    <t xml:space="preserve">Субсидии на обеспечение выплат стимулирующего характера работникам муниципальных учреждений культуры Ленинградской области в рамках подпрограммы "Обеспечение условий реализации государственной программы" государственной программы Ленинградской области "Развитие культуры в Ленинградской области"</t>
  </si>
  <si>
    <t xml:space="preserve">000 0801 5557036 000 000 </t>
  </si>
  <si>
    <t xml:space="preserve">000 0801 5557036 521 000 </t>
  </si>
  <si>
    <t xml:space="preserve">000 0801 5557036 521 200 </t>
  </si>
  <si>
    <t xml:space="preserve">000 0801 5557036 521 250 </t>
  </si>
  <si>
    <t xml:space="preserve">000 0801 5557036 521 251 </t>
  </si>
  <si>
    <t xml:space="preserve">962 0801 5557036 521 251 </t>
  </si>
  <si>
    <t xml:space="preserve">Субсидии на информатизацию и модернизацию в сфере культуры в рамках подпрограммы "Обеспечение условий реализации государственной программы" государственной программы Ленинградской области "Развитие культуры в Ленинградской области"</t>
  </si>
  <si>
    <t xml:space="preserve">000 0801 5557037 000 000 </t>
  </si>
  <si>
    <t xml:space="preserve">000 0801 5557037 521 000 </t>
  </si>
  <si>
    <t xml:space="preserve">000 0801 5557037 521 200 </t>
  </si>
  <si>
    <t xml:space="preserve">000 0801 5557037 521 250 </t>
  </si>
  <si>
    <t xml:space="preserve">000 0801 5557037 521 251 </t>
  </si>
  <si>
    <t xml:space="preserve">962 0801 5557037 521 251 </t>
  </si>
  <si>
    <t xml:space="preserve">Иные межбюджетные трансферты на комплектование книжных фондов библиотек муниципальных образований Ленинградской области в рамках подпрограммы "Обеспечение условий реализации государственной программы" государственной программы Ленинградской области "Развитие культуры в Ленинградской области"</t>
  </si>
  <si>
    <t xml:space="preserve">000 0801 5557205 000 000 </t>
  </si>
  <si>
    <t xml:space="preserve">000 0801 5557205 540 000 </t>
  </si>
  <si>
    <t xml:space="preserve">000 0801 5557205 540 200 </t>
  </si>
  <si>
    <t xml:space="preserve">000 0801 5557205 540 250 </t>
  </si>
  <si>
    <t xml:space="preserve">000 0801 5557205 540 251 </t>
  </si>
  <si>
    <t xml:space="preserve">962 0801 5557205 540 251 </t>
  </si>
  <si>
    <t xml:space="preserve">000 0801 6100000 000 000 </t>
  </si>
  <si>
    <t xml:space="preserve">000 0801 6160000 000 000 </t>
  </si>
  <si>
    <t xml:space="preserve">Расходы на обеспечение деятельности государственных казенных учреждений в рамках подпрограммы "Развитие международных и межрегиональных связей Ленинградской области" государственной программы Ленинградской области "Стимулирование экономической активности Ленинградской области"</t>
  </si>
  <si>
    <t xml:space="preserve">000 0801 6160016 000 000 </t>
  </si>
  <si>
    <t xml:space="preserve">000 0801 6160016 244 000 </t>
  </si>
  <si>
    <t xml:space="preserve">000 0801 6160016 244 200 </t>
  </si>
  <si>
    <t xml:space="preserve">000 0801 6160016 244 220 </t>
  </si>
  <si>
    <t xml:space="preserve">000 0801 6160016 244 226 </t>
  </si>
  <si>
    <t xml:space="preserve">962 0801 6160016 244 226 </t>
  </si>
  <si>
    <t xml:space="preserve">000 0801 6160017 000 000 </t>
  </si>
  <si>
    <t xml:space="preserve">000 0801 6160017 611 000 </t>
  </si>
  <si>
    <t xml:space="preserve">000 0801 6160017 611 200 </t>
  </si>
  <si>
    <t xml:space="preserve">000 0801 6160017 611 240 </t>
  </si>
  <si>
    <t xml:space="preserve">000 0801 6160017 611 241 </t>
  </si>
  <si>
    <t xml:space="preserve">962 0801 6160017 611 241 </t>
  </si>
  <si>
    <t xml:space="preserve">000 0801 6300000 000 000 </t>
  </si>
  <si>
    <t xml:space="preserve">000 0801 6370000 000 000 </t>
  </si>
  <si>
    <t xml:space="preserve">000 0801 6377066 000 000 </t>
  </si>
  <si>
    <t xml:space="preserve">000 0801 6377066 522 000 </t>
  </si>
  <si>
    <t xml:space="preserve">000 0801 6377066 522 200 </t>
  </si>
  <si>
    <t xml:space="preserve">000 0801 6377066 522 250 </t>
  </si>
  <si>
    <t xml:space="preserve">000 0801 6377066 522 251 </t>
  </si>
  <si>
    <t xml:space="preserve">981 0801 6377066 522 251 </t>
  </si>
  <si>
    <t xml:space="preserve">000 0801 6377067 000 000 </t>
  </si>
  <si>
    <t xml:space="preserve">000 0801 6377067 521 000 </t>
  </si>
  <si>
    <t xml:space="preserve">000 0801 6377067 521 200 </t>
  </si>
  <si>
    <t xml:space="preserve">000 0801 6377067 521 250 </t>
  </si>
  <si>
    <t xml:space="preserve">000 0801 6377067 521 251 </t>
  </si>
  <si>
    <t xml:space="preserve">981 0801 6377067 521 251 </t>
  </si>
  <si>
    <t xml:space="preserve">000 0801 6377068 000 000 </t>
  </si>
  <si>
    <t xml:space="preserve">000 0801 6377068 522 000 </t>
  </si>
  <si>
    <t xml:space="preserve">000 0801 6377068 522 200 </t>
  </si>
  <si>
    <t xml:space="preserve">000 0801 6377068 522 250 </t>
  </si>
  <si>
    <t xml:space="preserve">000 0801 6377068 522 251 </t>
  </si>
  <si>
    <t xml:space="preserve">981 0801 6377068 522 251 </t>
  </si>
  <si>
    <t xml:space="preserve">Кинематография</t>
  </si>
  <si>
    <t xml:space="preserve">000 0802 0000000 000 000 </t>
  </si>
  <si>
    <t xml:space="preserve">000 0802 5500000 000 000 </t>
  </si>
  <si>
    <t xml:space="preserve">000 0802 5530000 000 000 </t>
  </si>
  <si>
    <t xml:space="preserve">Предоставление субсидии в целях возмещения затрат или недополученных доходов в связи с прокатом и показом национальных фильмов, реставрацией и хранением фильмофонда предприятиями кинематографии Ленинградской области в рамках подпрограммы "Обеспечение доступа жителей Ленинградской области к культурным ценностям" государственной программы Ленинградской области "Развитие культуры в Ленинградской области"</t>
  </si>
  <si>
    <t xml:space="preserve">000 0802 5530651 000 000 </t>
  </si>
  <si>
    <t xml:space="preserve">000 0802 5530651 810 000 </t>
  </si>
  <si>
    <t xml:space="preserve">000 0802 5530651 810 200 </t>
  </si>
  <si>
    <t xml:space="preserve">000 0802 5530651 810 240 </t>
  </si>
  <si>
    <t xml:space="preserve">000 0802 5530651 810 241 </t>
  </si>
  <si>
    <t xml:space="preserve">962 0802 5530651 810 241 </t>
  </si>
  <si>
    <t xml:space="preserve">Другие вопросы в области культуры, кинематографии</t>
  </si>
  <si>
    <t xml:space="preserve">000 0804 0000000 000 000 </t>
  </si>
  <si>
    <t xml:space="preserve">000 0804 5500000 000 000 </t>
  </si>
  <si>
    <t xml:space="preserve">000 0804 5540000 000 000 </t>
  </si>
  <si>
    <t xml:space="preserve">Премирование победителей областных конкурсов в сфере культуры и искусства в рамках подпрограммы "Сохранение и развитие народной культуры и самодеятельного творчества" государственной программы Ленинградской области "Развитие культуры в Ленинградской области"</t>
  </si>
  <si>
    <t xml:space="preserve">000 0804 5541116 000 000 </t>
  </si>
  <si>
    <t xml:space="preserve">000 0804 5541116 350 000 </t>
  </si>
  <si>
    <t xml:space="preserve">000 0804 5541116 350 200 </t>
  </si>
  <si>
    <t xml:space="preserve">000 0804 5541116 350 290 </t>
  </si>
  <si>
    <t xml:space="preserve">962 0804 5541116 350 290 </t>
  </si>
  <si>
    <t xml:space="preserve">000 0804 5541116 612 000 </t>
  </si>
  <si>
    <t xml:space="preserve">000 0804 5541116 612 200 </t>
  </si>
  <si>
    <t xml:space="preserve">000 0804 5541116 612 240 </t>
  </si>
  <si>
    <t xml:space="preserve">000 0804 5541116 612 241 </t>
  </si>
  <si>
    <t xml:space="preserve">962 0804 5541116 612 241 </t>
  </si>
  <si>
    <t xml:space="preserve">Иные межбюджетные трансферты на премирование победителей областных конкурсов в сфере культуры и искусства в рамках подпрограммы "Сохранение и развитие народной культуры и самодеятельного творчества" государственной программы Ленинградской области "Развитие культуры в Ленинградской области"</t>
  </si>
  <si>
    <t xml:space="preserve">000 0804 5547204 000 000 </t>
  </si>
  <si>
    <t xml:space="preserve">000 0804 5547204 540 000 </t>
  </si>
  <si>
    <t xml:space="preserve">000 0804 5547204 540 200 </t>
  </si>
  <si>
    <t xml:space="preserve">000 0804 5547204 540 250 </t>
  </si>
  <si>
    <t xml:space="preserve">000 0804 5547204 540 251 </t>
  </si>
  <si>
    <t xml:space="preserve">962 0804 5547204 540 251 </t>
  </si>
  <si>
    <t xml:space="preserve">000 0804 6800000 000 000 </t>
  </si>
  <si>
    <t xml:space="preserve">000 0804 6820000 000 000 </t>
  </si>
  <si>
    <t xml:space="preserve">Осуществление переданных органам государственной власти субъектов Российской Федерации в соответствии с пунктом 1 статьи 9.1 Федерального закона "Об объектах культурного наследия (памятниках истории и культуры) народов Российской Федерации" полномочий Российской Федерации в отношении объектов культурного наследия в рамках непрограммных расходов органов исполнительной власти Ленинградской области</t>
  </si>
  <si>
    <t xml:space="preserve">000 0804 6825950 000 000 </t>
  </si>
  <si>
    <t xml:space="preserve">000 0804 6825950 121 000 </t>
  </si>
  <si>
    <t xml:space="preserve">000 0804 6825950 121 200 </t>
  </si>
  <si>
    <t xml:space="preserve">000 0804 6825950 121 210 </t>
  </si>
  <si>
    <t xml:space="preserve">000 0804 6825950 121 211 </t>
  </si>
  <si>
    <t xml:space="preserve">133 0804 6825950 121 211 </t>
  </si>
  <si>
    <t xml:space="preserve">000 0804 6825950 121 213 </t>
  </si>
  <si>
    <t xml:space="preserve">133 0804 6825950 121 213 </t>
  </si>
  <si>
    <t xml:space="preserve">ЗДРАВООХРАНЕНИЕ</t>
  </si>
  <si>
    <t xml:space="preserve">000 0900 0000000 000 000 </t>
  </si>
  <si>
    <t xml:space="preserve">Стационарная медицинская помощь</t>
  </si>
  <si>
    <t xml:space="preserve">000 0901 0000000 000 000 </t>
  </si>
  <si>
    <t xml:space="preserve">000 0901 5100000 000 000 </t>
  </si>
  <si>
    <t xml:space="preserve">Подпрограмма "Развитие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" государственной программы Ленинградской области "Развитие здравоохранения в Ленинградской области"</t>
  </si>
  <si>
    <t xml:space="preserve">000 0901 5120000 000 000 </t>
  </si>
  <si>
    <t xml:space="preserve">Расходы на обеспечение деятельности государственных казенных учреждений в рамках подпрограммы "Развитие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" государственной программы Ленинградской области "Развитие здравоохранения в Ленинградской области"</t>
  </si>
  <si>
    <t xml:space="preserve">000 0901 5120016 000 000 </t>
  </si>
  <si>
    <t xml:space="preserve">000 0901 5120016 111 000 </t>
  </si>
  <si>
    <t xml:space="preserve">000 0901 5120016 111 200 </t>
  </si>
  <si>
    <t xml:space="preserve">000 0901 5120016 111 210 </t>
  </si>
  <si>
    <t xml:space="preserve">000 0901 5120016 111 211 </t>
  </si>
  <si>
    <t xml:space="preserve">986 0901 5120016 111 211 </t>
  </si>
  <si>
    <t xml:space="preserve">000 0901 5120016 111 213 </t>
  </si>
  <si>
    <t xml:space="preserve">986 0901 5120016 111 213 </t>
  </si>
  <si>
    <t xml:space="preserve">000 0901 5120016 112 000 </t>
  </si>
  <si>
    <t xml:space="preserve">000 0901 5120016 112 200 </t>
  </si>
  <si>
    <t xml:space="preserve">000 0901 5120016 112 210 </t>
  </si>
  <si>
    <t xml:space="preserve">000 0901 5120016 112 212 </t>
  </si>
  <si>
    <t xml:space="preserve">986 0901 5120016 112 212 </t>
  </si>
  <si>
    <t xml:space="preserve">000 0901 5120016 112 220 </t>
  </si>
  <si>
    <t xml:space="preserve">000 0901 5120016 112 222 </t>
  </si>
  <si>
    <t xml:space="preserve">986 0901 5120016 112 222 </t>
  </si>
  <si>
    <t xml:space="preserve">000 0901 5120016 112 226 </t>
  </si>
  <si>
    <t xml:space="preserve">986 0901 5120016 112 226 </t>
  </si>
  <si>
    <t xml:space="preserve">000 0901 5120016 242 000 </t>
  </si>
  <si>
    <t xml:space="preserve">000 0901 5120016 242 200 </t>
  </si>
  <si>
    <t xml:space="preserve">000 0901 5120016 242 220 </t>
  </si>
  <si>
    <t xml:space="preserve">000 0901 5120016 242 221 </t>
  </si>
  <si>
    <t xml:space="preserve">986 0901 5120016 242 221 </t>
  </si>
  <si>
    <t xml:space="preserve">000 0901 5120016 242 225 </t>
  </si>
  <si>
    <t xml:space="preserve">986 0901 5120016 242 225 </t>
  </si>
  <si>
    <t xml:space="preserve">000 0901 5120016 242 226 </t>
  </si>
  <si>
    <t xml:space="preserve">986 0901 5120016 242 226 </t>
  </si>
  <si>
    <t xml:space="preserve">000 0901 5120016 242 300 </t>
  </si>
  <si>
    <t xml:space="preserve">000 0901 5120016 242 310 </t>
  </si>
  <si>
    <t xml:space="preserve">986 0901 5120016 242 310 </t>
  </si>
  <si>
    <t xml:space="preserve">000 0901 5120016 242 340 </t>
  </si>
  <si>
    <t xml:space="preserve">986 0901 5120016 242 340 </t>
  </si>
  <si>
    <t xml:space="preserve">000 0901 5120016 244 000 </t>
  </si>
  <si>
    <t xml:space="preserve">000 0901 5120016 244 200 </t>
  </si>
  <si>
    <t xml:space="preserve">000 0901 5120016 244 220 </t>
  </si>
  <si>
    <t xml:space="preserve">000 0901 5120016 244 221 </t>
  </si>
  <si>
    <t xml:space="preserve">986 0901 5120016 244 221 </t>
  </si>
  <si>
    <t xml:space="preserve">000 0901 5120016 244 222 </t>
  </si>
  <si>
    <t xml:space="preserve">986 0901 5120016 244 222 </t>
  </si>
  <si>
    <t xml:space="preserve">000 0901 5120016 244 223 </t>
  </si>
  <si>
    <t xml:space="preserve">986 0901 5120016 244 223 </t>
  </si>
  <si>
    <t xml:space="preserve">000 0901 5120016 244 225 </t>
  </si>
  <si>
    <t xml:space="preserve">986 0901 5120016 244 225 </t>
  </si>
  <si>
    <t xml:space="preserve">000 0901 5120016 244 226 </t>
  </si>
  <si>
    <t xml:space="preserve">986 0901 5120016 244 226 </t>
  </si>
  <si>
    <t xml:space="preserve">000 0901 5120016 244 300 </t>
  </si>
  <si>
    <t xml:space="preserve">000 0901 5120016 244 310 </t>
  </si>
  <si>
    <t xml:space="preserve">986 0901 5120016 244 310 </t>
  </si>
  <si>
    <t xml:space="preserve">000 0901 5120016 244 340 </t>
  </si>
  <si>
    <t xml:space="preserve">986 0901 5120016 244 340 </t>
  </si>
  <si>
    <t xml:space="preserve">000 0901 5120016 851 000 </t>
  </si>
  <si>
    <t xml:space="preserve">000 0901 5120016 851 200 </t>
  </si>
  <si>
    <t xml:space="preserve">000 0901 5120016 851 290 </t>
  </si>
  <si>
    <t xml:space="preserve">986 0901 5120016 851 290 </t>
  </si>
  <si>
    <t xml:space="preserve">000 0901 5120016 852 000 </t>
  </si>
  <si>
    <t xml:space="preserve">000 0901 5120016 852 200 </t>
  </si>
  <si>
    <t xml:space="preserve">000 0901 5120016 852 290 </t>
  </si>
  <si>
    <t xml:space="preserve">986 0901 5120016 852 290 </t>
  </si>
  <si>
    <t xml:space="preserve">Предоставление государственным бюджетным и автономным учреждениям субсидий в рамках подпрограммы "Развитие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" государственной программы Ленинградской области "Развитие здравоохранения в Ленинградской области"</t>
  </si>
  <si>
    <t xml:space="preserve">000 0901 5120017 000 000 </t>
  </si>
  <si>
    <t xml:space="preserve">000 0901 5120017 611 000 </t>
  </si>
  <si>
    <t xml:space="preserve">000 0901 5120017 611 200 </t>
  </si>
  <si>
    <t xml:space="preserve">000 0901 5120017 611 240 </t>
  </si>
  <si>
    <t xml:space="preserve">000 0901 5120017 611 241 </t>
  </si>
  <si>
    <t xml:space="preserve">986 0901 5120017 611 241 </t>
  </si>
  <si>
    <t xml:space="preserve">000 0901 5120017 621 000 </t>
  </si>
  <si>
    <t xml:space="preserve">000 0901 5120017 621 200 </t>
  </si>
  <si>
    <t xml:space="preserve">000 0901 5120017 621 240 </t>
  </si>
  <si>
    <t xml:space="preserve">000 0901 5120017 621 241 </t>
  </si>
  <si>
    <t xml:space="preserve">986 0901 5120017 621 241 </t>
  </si>
  <si>
    <t xml:space="preserve">Мероприятия, направленные на оказание специализированной медицинской помощи, не входящей в Территориальную программу обязательного медицинского страхования,  жителям Ленинградской области в медицинских организациях других субъектов Российской Федерации в рамках подпрограммы "Развитие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" государственной программы Ленинградской области "Развитие здравоохранения в Ленинградской области"</t>
  </si>
  <si>
    <t xml:space="preserve">000 0901 5121079 000 000 </t>
  </si>
  <si>
    <t xml:space="preserve">000 0901 5121079 244 000 </t>
  </si>
  <si>
    <t xml:space="preserve">000 0901 5121079 244 200 </t>
  </si>
  <si>
    <t xml:space="preserve">000 0901 5121079 244 220 </t>
  </si>
  <si>
    <t xml:space="preserve">000 0901 5121079 244 226 </t>
  </si>
  <si>
    <t xml:space="preserve">986 0901 5121079 244 226 </t>
  </si>
  <si>
    <t xml:space="preserve">Мероприятия, направленные на укрепление материально-технической базы учреждений здравоохранения в рамках подпрограммы "Развитие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" государственной программы Ленинградской области "Развитие здравоохранения в Ленинградской области"</t>
  </si>
  <si>
    <t xml:space="preserve">000 0901 5121080 000 000 </t>
  </si>
  <si>
    <t xml:space="preserve">000 0901 5121080 243 000 </t>
  </si>
  <si>
    <t xml:space="preserve">000 0901 5121080 243 200 </t>
  </si>
  <si>
    <t xml:space="preserve">000 0901 5121080 243 220 </t>
  </si>
  <si>
    <t xml:space="preserve">000 0901 5121080 243 225 </t>
  </si>
  <si>
    <t xml:space="preserve">986 0901 5121080 243 225 </t>
  </si>
  <si>
    <t xml:space="preserve">000 0901 5121080 244 000 </t>
  </si>
  <si>
    <t xml:space="preserve">000 0901 5121080 244 300 </t>
  </si>
  <si>
    <t xml:space="preserve">000 0901 5121080 244 310 </t>
  </si>
  <si>
    <t xml:space="preserve">986 0901 5121080 244 310 </t>
  </si>
  <si>
    <t xml:space="preserve">000 0901 5121080 612 000 </t>
  </si>
  <si>
    <t xml:space="preserve">000 0901 5121080 612 200 </t>
  </si>
  <si>
    <t xml:space="preserve">000 0901 5121080 612 240 </t>
  </si>
  <si>
    <t xml:space="preserve">000 0901 5121080 612 241 </t>
  </si>
  <si>
    <t xml:space="preserve">986 0901 5121080 612 241 </t>
  </si>
  <si>
    <t xml:space="preserve">Закупка антивирусных препаратов для профилактики и лечения лиц, инфицированных вирусами иммунодефицита человека и гепатитов В и С в рамках подпрограммы "Развитие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" государственной программы Ленинградской области "Развитие здравоохранения в Ленинградской области"</t>
  </si>
  <si>
    <t xml:space="preserve">000 0901 5121081 000 000 </t>
  </si>
  <si>
    <t xml:space="preserve">000 0901 5121081 244 000 </t>
  </si>
  <si>
    <t xml:space="preserve">000 0901 5121081 244 300 </t>
  </si>
  <si>
    <t xml:space="preserve">000 0901 5121081 244 340 </t>
  </si>
  <si>
    <t xml:space="preserve">986 0901 5121081 244 340 </t>
  </si>
  <si>
    <t xml:space="preserve">Реализация мероприятий, направленных на формирование здорового образа жизни у населения Российской Федерации, включая сокращение потребления алкоголя и табака, в рамках подпрограммы "Развитие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" государственной программы Ленинградской области "Развитие здравоохранения в Ленинградской области"</t>
  </si>
  <si>
    <t xml:space="preserve">000 0901 5121282 000 000 </t>
  </si>
  <si>
    <t xml:space="preserve">000 0901 5121282 244 000 </t>
  </si>
  <si>
    <t xml:space="preserve">000 0901 5121282 244 200 </t>
  </si>
  <si>
    <t xml:space="preserve">000 0901 5121282 244 220 </t>
  </si>
  <si>
    <t xml:space="preserve">000 0901 5121282 244 225 </t>
  </si>
  <si>
    <t xml:space="preserve">986 0901 5121282 244 225 </t>
  </si>
  <si>
    <t xml:space="preserve">000 0901 5121282 244 226 </t>
  </si>
  <si>
    <t xml:space="preserve">986 0901 5121282 244 226 </t>
  </si>
  <si>
    <t xml:space="preserve">000 0901 5121282 244 300 </t>
  </si>
  <si>
    <t xml:space="preserve">000 0901 5121282 244 310 </t>
  </si>
  <si>
    <t xml:space="preserve">986 0901 5121282 244 310 </t>
  </si>
  <si>
    <t xml:space="preserve">Реализация отдельных мероприятий государственной программы Российской Федерации "Развитие здравоохранения" в рамках подпрограммы "Развитие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" государственной программы Ленинградской области "Развитие здравоохранения в Ленинградской области"</t>
  </si>
  <si>
    <t xml:space="preserve">000 0901 5121283 000 000 </t>
  </si>
  <si>
    <t xml:space="preserve">000 0901 5121283 244 000 </t>
  </si>
  <si>
    <t xml:space="preserve">000 0901 5121283 244 300 </t>
  </si>
  <si>
    <t xml:space="preserve">000 0901 5121283 244 310 </t>
  </si>
  <si>
    <t xml:space="preserve">986 0901 5121283 244 310 </t>
  </si>
  <si>
    <t xml:space="preserve">Финансовое обеспечение закупок антивирусных препаратов для профилактики и лечения лиц, инфицированных вирусами иммунодефицита человека и гепатитов B и C, в рамках подпрограммы "Развитие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" государственной программы Ленинградской области "Развитие здравоохранения в Ленинградской области"</t>
  </si>
  <si>
    <t xml:space="preserve">000 0901 5125072 000 000 </t>
  </si>
  <si>
    <t xml:space="preserve">000 0901 5125072 244 000 </t>
  </si>
  <si>
    <t xml:space="preserve">000 0901 5125072 244 300 </t>
  </si>
  <si>
    <t xml:space="preserve">000 0901 5125072 244 340 </t>
  </si>
  <si>
    <t xml:space="preserve">986 0901 5125072 244 340 </t>
  </si>
  <si>
    <t xml:space="preserve">000 0901 5125078 000 000 </t>
  </si>
  <si>
    <t xml:space="preserve">000 0901 5125078 244 000 </t>
  </si>
  <si>
    <t xml:space="preserve">000 0901 5125078 244 300 </t>
  </si>
  <si>
    <t xml:space="preserve">000 0901 5125078 244 310 </t>
  </si>
  <si>
    <t xml:space="preserve">986 0901 5125078 244 310 </t>
  </si>
  <si>
    <t xml:space="preserve">Финансовое обеспечение закупок антибактериальных и противотуберкулезных лекарственных препаратов (второго ряда), применяемых при лечении больных туберкуле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еза и мониторинга лечения больных туберкулезом с множественной лекарственной устойчивостью возбудителя в рамках подпрограммы "Развитие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" государственной программы Ленинградской области "Развитие здравоохранения в Ленинградской области"</t>
  </si>
  <si>
    <t xml:space="preserve">000 0901 5125174 000 000 </t>
  </si>
  <si>
    <t xml:space="preserve">000 0901 5125174 244 000 </t>
  </si>
  <si>
    <t xml:space="preserve">000 0901 5125174 244 300 </t>
  </si>
  <si>
    <t xml:space="preserve">000 0901 5125174 244 340 </t>
  </si>
  <si>
    <t xml:space="preserve">986 0901 5125174 244 340 </t>
  </si>
  <si>
    <t xml:space="preserve">000 0901 5125382 000 000 </t>
  </si>
  <si>
    <t xml:space="preserve">000 0901 5125382 244 000 </t>
  </si>
  <si>
    <t xml:space="preserve">000 0901 5125382 244 300 </t>
  </si>
  <si>
    <t xml:space="preserve">000 0901 5125382 244 310 </t>
  </si>
  <si>
    <t xml:space="preserve">986 0901 5125382 244 310 </t>
  </si>
  <si>
    <t xml:space="preserve">000 0901 5125382 244 340 </t>
  </si>
  <si>
    <t xml:space="preserve">986 0901 5125382 244 340 </t>
  </si>
  <si>
    <t xml:space="preserve">Подпрограмма "Охрана здоровья матери и ребенка" государственной программы Ленинградской области "Развитие здравоохранения в Ленинградской области"</t>
  </si>
  <si>
    <t xml:space="preserve">000 0901 5140000 000 000 </t>
  </si>
  <si>
    <t xml:space="preserve">Предоставление государственным бюджетным и автономным учреждениям субсидий в рамках подпрограммы "Охрана здоровья матери и ребенка" государственной программы Ленинградской области "Развитие здравоохранения в Ленинградской области"</t>
  </si>
  <si>
    <t xml:space="preserve">000 0901 5140017 000 000 </t>
  </si>
  <si>
    <t xml:space="preserve">000 0901 5140017 611 000 </t>
  </si>
  <si>
    <t xml:space="preserve">000 0901 5140017 611 200 </t>
  </si>
  <si>
    <t xml:space="preserve">000 0901 5140017 611 240 </t>
  </si>
  <si>
    <t xml:space="preserve">000 0901 5140017 611 241 </t>
  </si>
  <si>
    <t xml:space="preserve">986 0901 5140017 611 241 </t>
  </si>
  <si>
    <t xml:space="preserve">Мероприятия, направленные на оказание высокотехнологичной медицинской помощи детям в медицинских организациях других субъектов Российской Федерации в рамках подпрограммы "Охрана здоровья матери и ребенка" государственной программы Ленинградской области "Развитие здравоохранения в Ленинградской области"</t>
  </si>
  <si>
    <t xml:space="preserve">000 0901 5141082 000 000 </t>
  </si>
  <si>
    <t xml:space="preserve">000 0901 5141082 244 000 </t>
  </si>
  <si>
    <t xml:space="preserve">000 0901 5141082 244 200 </t>
  </si>
  <si>
    <t xml:space="preserve">000 0901 5141082 244 220 </t>
  </si>
  <si>
    <t xml:space="preserve">000 0901 5141082 244 226 </t>
  </si>
  <si>
    <t xml:space="preserve">986 0901 5141082 244 226 </t>
  </si>
  <si>
    <t xml:space="preserve">Мероприятия, направленные на укрепление материально-технической базы акушерства, педиатрии, гинекологии в рамках подпрограммы "Охрана здоровья матери и ребенка" государственной программы Ленинградской области "Развитие здравоохранения в Ленинградской области"</t>
  </si>
  <si>
    <t xml:space="preserve">000 0901 5141083 000 000 </t>
  </si>
  <si>
    <t xml:space="preserve">000 0901 5141083 244 000 </t>
  </si>
  <si>
    <t xml:space="preserve">000 0901 5141083 244 300 </t>
  </si>
  <si>
    <t xml:space="preserve">000 0901 5141083 244 310 </t>
  </si>
  <si>
    <t xml:space="preserve">986 0901 5141083 244 310 </t>
  </si>
  <si>
    <t xml:space="preserve">Закупка оборудования и расходных материалов для неонатального и аудиологического скрининга в учреждениях государственной и муниципальной систем здравоохранения, в рамках подпрограммы "Охрана здоровья матери и ребенка" государственной программы Ленинградской области "Развитие здравоохранения в Ленинградской области"</t>
  </si>
  <si>
    <t xml:space="preserve">000 0901 5141284 000 000 </t>
  </si>
  <si>
    <t xml:space="preserve">000 0901 5141284 244 000 </t>
  </si>
  <si>
    <t xml:space="preserve">000 0901 5141284 244 300 </t>
  </si>
  <si>
    <t xml:space="preserve">000 0901 5141284 244 310 </t>
  </si>
  <si>
    <t xml:space="preserve">986 0901 5141284 244 310 </t>
  </si>
  <si>
    <t xml:space="preserve">000 0901 5141284 244 340 </t>
  </si>
  <si>
    <t xml:space="preserve">986 0901 5141284 244 340 </t>
  </si>
  <si>
    <t xml:space="preserve">Финансовое обеспечение мероприятий, направленных на проведение пренатальной (дородовой) диагностики нарушений развития ребенка, в рамках подпрограммы "Охрана здоровья матери и ребенка" государственной программы Ленинградской области "Развитие здравоохранения в Ленинградской области"</t>
  </si>
  <si>
    <t xml:space="preserve">000 0901 5141285 000 000 </t>
  </si>
  <si>
    <t xml:space="preserve">000 0901 5141285 244 000 </t>
  </si>
  <si>
    <t xml:space="preserve">000 0901 5141285 244 300 </t>
  </si>
  <si>
    <t xml:space="preserve">000 0901 5141285 244 340 </t>
  </si>
  <si>
    <t xml:space="preserve">986 0901 5141285 244 340 </t>
  </si>
  <si>
    <t xml:space="preserve">000 0901 5145073 000 000 </t>
  </si>
  <si>
    <t xml:space="preserve">000 0901 5145073 244 000 </t>
  </si>
  <si>
    <t xml:space="preserve">000 0901 5145073 244 300 </t>
  </si>
  <si>
    <t xml:space="preserve">000 0901 5145073 244 310 </t>
  </si>
  <si>
    <t xml:space="preserve">986 0901 5145073 244 310 </t>
  </si>
  <si>
    <t xml:space="preserve">000 0901 5145073 244 340 </t>
  </si>
  <si>
    <t xml:space="preserve">986 0901 5145073 244 340 </t>
  </si>
  <si>
    <t xml:space="preserve">000 0901 5145079 000 000 </t>
  </si>
  <si>
    <t xml:space="preserve">000 0901 5145079 244 000 </t>
  </si>
  <si>
    <t xml:space="preserve">000 0901 5145079 244 300 </t>
  </si>
  <si>
    <t xml:space="preserve">000 0901 5145079 244 310 </t>
  </si>
  <si>
    <t xml:space="preserve">986 0901 5145079 244 310 </t>
  </si>
  <si>
    <t xml:space="preserve">000 0901 5145079 244 340 </t>
  </si>
  <si>
    <t xml:space="preserve">986 0901 5145079 244 340 </t>
  </si>
  <si>
    <t xml:space="preserve">Подпрограмма "Оказание паллиативной помощи, в том числе детям" государственной программы Ленинградской области "Развитие здравоохранения в Ленинградской области"</t>
  </si>
  <si>
    <t xml:space="preserve">000 0901 5160000 000 000 </t>
  </si>
  <si>
    <t xml:space="preserve">Предоставление государственным бюджетным и автономным учреждениям субсидий в рамках подпрограммы "Оказание паллиативной помощи, в том числе детям" государственной программы Ленинградской области "Развитие здравоохранения в Ленинградской области"</t>
  </si>
  <si>
    <t xml:space="preserve">000 0901 5160017 000 000 </t>
  </si>
  <si>
    <t xml:space="preserve">000 0901 5160017 611 000 </t>
  </si>
  <si>
    <t xml:space="preserve">000 0901 5160017 611 200 </t>
  </si>
  <si>
    <t xml:space="preserve">000 0901 5160017 611 240 </t>
  </si>
  <si>
    <t xml:space="preserve">000 0901 5160017 611 241 </t>
  </si>
  <si>
    <t xml:space="preserve">986 0901 5160017 611 241 </t>
  </si>
  <si>
    <t xml:space="preserve">Подпрограмма "Совершенствование системы территориального планирования Ленинградской области" государственной программы Ленинградской области "Развитие здравоохранения в Ленинградской области"</t>
  </si>
  <si>
    <t xml:space="preserve">000 0901 51Б0000 000 000 </t>
  </si>
  <si>
    <t xml:space="preserve">Проектирование, строительство и реконструкция объектов здравоохранения Ленинградской области в рамках подпрограммы "Совершенствование системы территориального планирования Ленинградской области" государственной программы Ленинградской области "Развитие здравоохранения в Ленинградской области"</t>
  </si>
  <si>
    <t xml:space="preserve">000 0901 51Б0404 000 000 </t>
  </si>
  <si>
    <t xml:space="preserve">000 0901 51Б0404 414 000 </t>
  </si>
  <si>
    <t xml:space="preserve">000 0901 51Б0404 414 300 </t>
  </si>
  <si>
    <t xml:space="preserve">000 0901 51Б0404 414 310 </t>
  </si>
  <si>
    <t xml:space="preserve">981 0901 51Б0404 414 310 </t>
  </si>
  <si>
    <t xml:space="preserve">Проектирование и строительство перинатального центра в Ленинградской области в рамках подпрограммы "Совершенствование системы территориального планирования Ленинградской области" государственной программы Ленинградской области "Развитие здравоохранения в Ленинградской области"</t>
  </si>
  <si>
    <t xml:space="preserve">000 0901 51Б0418 000 000 </t>
  </si>
  <si>
    <t xml:space="preserve">000 0901 51Б0418 414 000 </t>
  </si>
  <si>
    <t xml:space="preserve">000 0901 51Б0418 414 300 </t>
  </si>
  <si>
    <t xml:space="preserve">000 0901 51Б0418 414 310 </t>
  </si>
  <si>
    <t xml:space="preserve">981 0901 51Б0418 414 310 </t>
  </si>
  <si>
    <t xml:space="preserve">000 0901 5300000 000 000 </t>
  </si>
  <si>
    <t xml:space="preserve">000 0901 5360000 000 000 </t>
  </si>
  <si>
    <t xml:space="preserve">Расходы на обеспечение деятельности государственных казенных учреждений в рамках подпрограммы "Формирование доступной среды жизнедеятельности для инвалидов в Ленинградской области" государственной программы Ленинградской области "Социальная поддержка отдельных категорий граждан в Ленинградской области"</t>
  </si>
  <si>
    <t xml:space="preserve">000 0901 5360016 000 000 </t>
  </si>
  <si>
    <t xml:space="preserve">000 0901 5360016 244 000 </t>
  </si>
  <si>
    <t xml:space="preserve">000 0901 5360016 244 200 </t>
  </si>
  <si>
    <t xml:space="preserve">000 0901 5360016 244 220 </t>
  </si>
  <si>
    <t xml:space="preserve">000 0901 5360016 244 225 </t>
  </si>
  <si>
    <t xml:space="preserve">986 0901 5360016 244 225 </t>
  </si>
  <si>
    <t xml:space="preserve">000 0901 5361075 000 000 </t>
  </si>
  <si>
    <t xml:space="preserve">000 0901 5361075 612 000 </t>
  </si>
  <si>
    <t xml:space="preserve">000 0901 5361075 612 200 </t>
  </si>
  <si>
    <t xml:space="preserve">000 0901 5361075 612 240 </t>
  </si>
  <si>
    <t xml:space="preserve">000 0901 5361075 612 241 </t>
  </si>
  <si>
    <t xml:space="preserve">986 0901 5361075 612 241 </t>
  </si>
  <si>
    <t xml:space="preserve">000 0901 5361075 622 000 </t>
  </si>
  <si>
    <t xml:space="preserve">000 0901 5361075 622 200 </t>
  </si>
  <si>
    <t xml:space="preserve">000 0901 5361075 622 240 </t>
  </si>
  <si>
    <t xml:space="preserve">000 0901 5361075 622 241 </t>
  </si>
  <si>
    <t xml:space="preserve">986 0901 5361075 622 241 </t>
  </si>
  <si>
    <t xml:space="preserve">000 0901 5700000 000 000 </t>
  </si>
  <si>
    <t xml:space="preserve">000 0901 5720000 000 000 </t>
  </si>
  <si>
    <t xml:space="preserve">000 0901 5720414 000 000 </t>
  </si>
  <si>
    <t xml:space="preserve">000 0901 5720414 414 000 </t>
  </si>
  <si>
    <t xml:space="preserve">000 0901 5720414 414 300 </t>
  </si>
  <si>
    <t xml:space="preserve">000 0901 5720414 414 310 </t>
  </si>
  <si>
    <t xml:space="preserve">981 0901 5720414 414 310 </t>
  </si>
  <si>
    <t xml:space="preserve">000 0901 6800000 000 000 </t>
  </si>
  <si>
    <t xml:space="preserve">000 0901 6890000 000 000 </t>
  </si>
  <si>
    <t xml:space="preserve">000 0901 6891005 000 000 </t>
  </si>
  <si>
    <t xml:space="preserve">000 0901 6891005 244 000 </t>
  </si>
  <si>
    <t xml:space="preserve">000 0901 6891005 244 300 </t>
  </si>
  <si>
    <t xml:space="preserve">000 0901 6891005 244 310 </t>
  </si>
  <si>
    <t xml:space="preserve">986 0901 6891005 244 310 </t>
  </si>
  <si>
    <t xml:space="preserve">Амбулаторная помощь</t>
  </si>
  <si>
    <t xml:space="preserve">000 0902 0000000 000 000 </t>
  </si>
  <si>
    <t xml:space="preserve">000 0902 5100000 000 000 </t>
  </si>
  <si>
    <t xml:space="preserve">Подпрограмма "Развитие первичной медико-санитарной помощи" государственной программы Ленинградской области "Развитие здравоохранения в Ленинградской области"</t>
  </si>
  <si>
    <t xml:space="preserve">000 0902 5110000 000 000 </t>
  </si>
  <si>
    <t xml:space="preserve">Расходы на обеспечение деятельности государственных казенных учреждений в рамках подпрограммы "Развитие первичной медико-санитарной помощи" государственной программы Ленинградской области "Развитие здравоохранения в Ленинградской области"</t>
  </si>
  <si>
    <t xml:space="preserve">000 0902 5110016 000 000 </t>
  </si>
  <si>
    <t xml:space="preserve">000 0902 5110016 111 000 </t>
  </si>
  <si>
    <t xml:space="preserve">000 0902 5110016 111 200 </t>
  </si>
  <si>
    <t xml:space="preserve">000 0902 5110016 111 210 </t>
  </si>
  <si>
    <t xml:space="preserve">000 0902 5110016 111 211 </t>
  </si>
  <si>
    <t xml:space="preserve">986 0902 5110016 111 211 </t>
  </si>
  <si>
    <t xml:space="preserve">000 0902 5110016 111 213 </t>
  </si>
  <si>
    <t xml:space="preserve">986 0902 5110016 111 213 </t>
  </si>
  <si>
    <t xml:space="preserve">000 0902 5110016 112 000 </t>
  </si>
  <si>
    <t xml:space="preserve">000 0902 5110016 112 200 </t>
  </si>
  <si>
    <t xml:space="preserve">000 0902 5110016 112 210 </t>
  </si>
  <si>
    <t xml:space="preserve">000 0902 5110016 112 212 </t>
  </si>
  <si>
    <t xml:space="preserve">986 0902 5110016 112 212 </t>
  </si>
  <si>
    <t xml:space="preserve">000 0902 5110016 112 220 </t>
  </si>
  <si>
    <t xml:space="preserve">000 0902 5110016 112 222 </t>
  </si>
  <si>
    <t xml:space="preserve">986 0902 5110016 112 222 </t>
  </si>
  <si>
    <t xml:space="preserve">000 0902 5110016 112 226 </t>
  </si>
  <si>
    <t xml:space="preserve">986 0902 5110016 112 226 </t>
  </si>
  <si>
    <t xml:space="preserve">000 0902 5110016 242 000 </t>
  </si>
  <si>
    <t xml:space="preserve">000 0902 5110016 242 200 </t>
  </si>
  <si>
    <t xml:space="preserve">000 0902 5110016 242 220 </t>
  </si>
  <si>
    <t xml:space="preserve">000 0902 5110016 242 221 </t>
  </si>
  <si>
    <t xml:space="preserve">986 0902 5110016 242 221 </t>
  </si>
  <si>
    <t xml:space="preserve">000 0902 5110016 242 225 </t>
  </si>
  <si>
    <t xml:space="preserve">986 0902 5110016 242 225 </t>
  </si>
  <si>
    <t xml:space="preserve">000 0902 5110016 242 226 </t>
  </si>
  <si>
    <t xml:space="preserve">986 0902 5110016 242 226 </t>
  </si>
  <si>
    <t xml:space="preserve">000 0902 5110016 242 300 </t>
  </si>
  <si>
    <t xml:space="preserve">000 0902 5110016 242 310 </t>
  </si>
  <si>
    <t xml:space="preserve">986 0902 5110016 242 310 </t>
  </si>
  <si>
    <t xml:space="preserve">000 0902 5110016 242 340 </t>
  </si>
  <si>
    <t xml:space="preserve">986 0902 5110016 242 340 </t>
  </si>
  <si>
    <t xml:space="preserve">000 0902 5110016 244 000 </t>
  </si>
  <si>
    <t xml:space="preserve">000 0902 5110016 244 200 </t>
  </si>
  <si>
    <t xml:space="preserve">000 0902 5110016 244 220 </t>
  </si>
  <si>
    <t xml:space="preserve">000 0902 5110016 244 221 </t>
  </si>
  <si>
    <t xml:space="preserve">986 0902 5110016 244 221 </t>
  </si>
  <si>
    <t xml:space="preserve">000 0902 5110016 244 223 </t>
  </si>
  <si>
    <t xml:space="preserve">986 0902 5110016 244 223 </t>
  </si>
  <si>
    <t xml:space="preserve">000 0902 5110016 244 224 </t>
  </si>
  <si>
    <t xml:space="preserve">986 0902 5110016 244 224 </t>
  </si>
  <si>
    <t xml:space="preserve">000 0902 5110016 244 225 </t>
  </si>
  <si>
    <t xml:space="preserve">986 0902 5110016 244 225 </t>
  </si>
  <si>
    <t xml:space="preserve">000 0902 5110016 244 226 </t>
  </si>
  <si>
    <t xml:space="preserve">986 0902 5110016 244 226 </t>
  </si>
  <si>
    <t xml:space="preserve">000 0902 5110016 244 300 </t>
  </si>
  <si>
    <t xml:space="preserve">000 0902 5110016 244 310 </t>
  </si>
  <si>
    <t xml:space="preserve">986 0902 5110016 244 310 </t>
  </si>
  <si>
    <t xml:space="preserve">000 0902 5110016 244 340 </t>
  </si>
  <si>
    <t xml:space="preserve">986 0902 5110016 244 340 </t>
  </si>
  <si>
    <t xml:space="preserve">000 0902 5110016 852 000 </t>
  </si>
  <si>
    <t xml:space="preserve">000 0902 5110016 852 200 </t>
  </si>
  <si>
    <t xml:space="preserve">000 0902 5110016 852 290 </t>
  </si>
  <si>
    <t xml:space="preserve">986 0902 5110016 852 290 </t>
  </si>
  <si>
    <t xml:space="preserve">Предоставление государственным бюджетным и автономным учреждениям субсидий в рамках подпрограммы "Развитие первичной медико-санитарной помощи" государственной программы Ленинградской области "Развитие здравоохранения в Ленинградской области"</t>
  </si>
  <si>
    <t xml:space="preserve">000 0902 5110017 000 000 </t>
  </si>
  <si>
    <t xml:space="preserve">000 0902 5110017 611 000 </t>
  </si>
  <si>
    <t xml:space="preserve">000 0902 5110017 611 200 </t>
  </si>
  <si>
    <t xml:space="preserve">000 0902 5110017 611 240 </t>
  </si>
  <si>
    <t xml:space="preserve">000 0902 5110017 611 241 </t>
  </si>
  <si>
    <t xml:space="preserve">986 0902 5110017 611 241 </t>
  </si>
  <si>
    <t xml:space="preserve">000 0902 5110017 621 000 </t>
  </si>
  <si>
    <t xml:space="preserve">000 0902 5110017 621 200 </t>
  </si>
  <si>
    <t xml:space="preserve">000 0902 5110017 621 240 </t>
  </si>
  <si>
    <t xml:space="preserve">000 0902 5110017 621 241 </t>
  </si>
  <si>
    <t xml:space="preserve">986 0902 5110017 621 241 </t>
  </si>
  <si>
    <t xml:space="preserve">Мероприятия, направленные на развитие системы медицинской профилактики и формирование здорового образа жизни, в том числе у детей в рамках подпрограммы "Развитие первичной медико-санитарной помощи" государственной программы Ленинградской области "Развитие здравоохранения в Ленинградской области"</t>
  </si>
  <si>
    <t xml:space="preserve">000 0902 5111065 000 000 </t>
  </si>
  <si>
    <t xml:space="preserve">000 0902 5111065 244 000 </t>
  </si>
  <si>
    <t xml:space="preserve">000 0902 5111065 244 200 </t>
  </si>
  <si>
    <t xml:space="preserve">000 0902 5111065 244 220 </t>
  </si>
  <si>
    <t xml:space="preserve">000 0902 5111065 244 226 </t>
  </si>
  <si>
    <t xml:space="preserve">986 0902 5111065 244 226 </t>
  </si>
  <si>
    <t xml:space="preserve">000 0902 5111065 244 300 </t>
  </si>
  <si>
    <t xml:space="preserve">000 0902 5111065 244 310 </t>
  </si>
  <si>
    <t xml:space="preserve">986 0902 5111065 244 310 </t>
  </si>
  <si>
    <t xml:space="preserve">000 0902 5111065 244 340 </t>
  </si>
  <si>
    <t xml:space="preserve">986 0902 5111065 244 340 </t>
  </si>
  <si>
    <t xml:space="preserve">Мероприятия, направленные на укрепление материально-технической базы амбулаторно-поликлинической службы в рамках подпрограммы "Развитие первичной медико-санитарной помощи" государственной программы Ленинградской области "Развитие здравоохранения в Ленинградской области"</t>
  </si>
  <si>
    <t xml:space="preserve">000 0902 5111067 000 000 </t>
  </si>
  <si>
    <t xml:space="preserve">000 0902 5111067 244 000 </t>
  </si>
  <si>
    <t xml:space="preserve">000 0902 5111067 244 300 </t>
  </si>
  <si>
    <t xml:space="preserve">000 0902 5111067 244 310 </t>
  </si>
  <si>
    <t xml:space="preserve">986 0902 5111067 244 310 </t>
  </si>
  <si>
    <t xml:space="preserve">Мероприятия,  направленные на организацию услуг по приему, хранению,  доставке и передаче лекарственных средств,  медицинских изделий,  специализированных  продуктов лечебного питания в аптеки и медицинские организации Ленинградской области в рамках подпрограммы   "Развитие первичной медико-санитарной помощи" государственной программы Ленинградской области "Развитие здравоохранения в Ленинградской области"</t>
  </si>
  <si>
    <t xml:space="preserve">000 0902 5111068 000 000 </t>
  </si>
  <si>
    <t xml:space="preserve">000 0902 5111068 244 000 </t>
  </si>
  <si>
    <t xml:space="preserve">000 0902 5111068 244 200 </t>
  </si>
  <si>
    <t xml:space="preserve">000 0902 5111068 244 220 </t>
  </si>
  <si>
    <t xml:space="preserve">000 0902 5111068 244 226 </t>
  </si>
  <si>
    <t xml:space="preserve">986 0902 5111068 244 226 </t>
  </si>
  <si>
    <t xml:space="preserve">Мероприятия, направленные на укрепление материально-технической базы учреждений здравоохранения в рамках подпрограммы "Развитие первичной медико-санитарной помощи" государственной программы Ленинградской области "Развитие здравоохранения в  Ленинградской области"</t>
  </si>
  <si>
    <t xml:space="preserve">000 0902 5111269 000 000 </t>
  </si>
  <si>
    <t xml:space="preserve">000 0902 5111269 612 000 </t>
  </si>
  <si>
    <t xml:space="preserve">000 0902 5111269 612 200 </t>
  </si>
  <si>
    <t xml:space="preserve">000 0902 5111269 612 240 </t>
  </si>
  <si>
    <t xml:space="preserve">000 0902 5111269 612 241 </t>
  </si>
  <si>
    <t xml:space="preserve">986 0902 5111269 612 241 </t>
  </si>
  <si>
    <t xml:space="preserve">Оказание отдельным категориям граждан социальной услуги по обеспечению необходимыми лекарственными препаратами, медицинскими изделиями, а также специализированными продуктами лечебного питания для детей-инвалидов, в рамках подпрограммы "Развитие первичной медико-санитарной помощи" государственной программы Ленинградской области "Развитие здравоохранения в Ленинградской области"</t>
  </si>
  <si>
    <t xml:space="preserve">000 0902 5113093 000 000 </t>
  </si>
  <si>
    <t xml:space="preserve">000 0902 5113093 323 000 </t>
  </si>
  <si>
    <t xml:space="preserve">000 0902 5113093 323 200 </t>
  </si>
  <si>
    <t xml:space="preserve">000 0902 5113093 323 260 </t>
  </si>
  <si>
    <t xml:space="preserve">000 0902 5113093 323 262 </t>
  </si>
  <si>
    <t xml:space="preserve">986 0902 5113093 323 262 </t>
  </si>
  <si>
    <t xml:space="preserve">Реализация отдельных полномочий в области лекарственного обеспечения в рамках подпрограммы "Развитие первичной медико-санитарной помощи" государственной программы Ленинградской области "Развитие здравоохранения в Ленинградской области"</t>
  </si>
  <si>
    <t xml:space="preserve">000 0902 5115161 000 000 </t>
  </si>
  <si>
    <t xml:space="preserve">000 0902 5115161 323 000 </t>
  </si>
  <si>
    <t xml:space="preserve">000 0902 5115161 323 200 </t>
  </si>
  <si>
    <t xml:space="preserve">000 0902 5115161 323 260 </t>
  </si>
  <si>
    <t xml:space="preserve">000 0902 5115161 323 262 </t>
  </si>
  <si>
    <t xml:space="preserve">986 0902 5115161 323 262 </t>
  </si>
  <si>
    <t xml:space="preserve">Реализация мероприятий по профилактике ВИЧ-инфекции и гепатитов B и C, в рамках подпрограммы "Развитие первичной медико-санитарной помощи" государственной программы Ленинградской области "Развитие здравоохранения в Ленинградской области"</t>
  </si>
  <si>
    <t xml:space="preserve">000 0902 5115179 000 000 </t>
  </si>
  <si>
    <t xml:space="preserve">000 0902 5115179 244 000 </t>
  </si>
  <si>
    <t xml:space="preserve">000 0902 5115179 244 300 </t>
  </si>
  <si>
    <t xml:space="preserve">000 0902 5115179 244 340 </t>
  </si>
  <si>
    <t xml:space="preserve">986 0902 5115179 244 340 </t>
  </si>
  <si>
    <t xml:space="preserve">Подпрограмма "Совершенствование системы лекарственного обеспечения в амбулаторных условиях" государственной программы Ленинградской области "Развитие здравоохранения в Ленинградской области"</t>
  </si>
  <si>
    <t xml:space="preserve">000 0902 5180000 000 000 </t>
  </si>
  <si>
    <t xml:space="preserve">Реализация ведомственной целевой программы "Обеспечение лекарственными препаратами жителей Ленинградской области, страдающих жизнеугрожающими и хроническими прогрессирующими редкими (орфанными) заболеваниями, на 2013-2015 годы" в рамках подпрограммы "Совершенствование системы лекарственного обеспечения в амбулаторных условиях" государственной программы Ленинградской области "Развитие здравоохранения в Ленинградской области"</t>
  </si>
  <si>
    <t xml:space="preserve">000 0902 5180323 000 000 </t>
  </si>
  <si>
    <t xml:space="preserve">000 0902 5180323 323 000 </t>
  </si>
  <si>
    <t xml:space="preserve">000 0902 5180323 323 200 </t>
  </si>
  <si>
    <t xml:space="preserve">000 0902 5180323 323 260 </t>
  </si>
  <si>
    <t xml:space="preserve">000 0902 5180323 323 262 </t>
  </si>
  <si>
    <t xml:space="preserve">986 0902 5180323 323 262 </t>
  </si>
  <si>
    <t xml:space="preserve">Мероприятия, направленные на обеспечение лекарственными средствами и изделиями медицинского назначения льготных категорий граждан Ленинградской области в рамках подпрограммы "Совершенствование системы лекарственного обеспечения в амбулаторных условиях" государственной программы Ленинградской области "Развитие здравоохранения в Ленинградской области"</t>
  </si>
  <si>
    <t xml:space="preserve">000 0902 5181091 000 000 </t>
  </si>
  <si>
    <t xml:space="preserve">000 0902 5181091 323 000 </t>
  </si>
  <si>
    <t xml:space="preserve">000 0902 5181091 323 200 </t>
  </si>
  <si>
    <t xml:space="preserve">000 0902 5181091 323 260 </t>
  </si>
  <si>
    <t xml:space="preserve">000 0902 5181091 323 262 </t>
  </si>
  <si>
    <t xml:space="preserve">986 0902 5181091 323 262 </t>
  </si>
  <si>
    <t xml:space="preserve">000 0902 51Б0000 000 000 </t>
  </si>
  <si>
    <t xml:space="preserve">000 0902 51Б0404 000 000 </t>
  </si>
  <si>
    <t xml:space="preserve">000 0902 51Б0404 414 000 </t>
  </si>
  <si>
    <t xml:space="preserve">000 0902 51Б0404 414 300 </t>
  </si>
  <si>
    <t xml:space="preserve">000 0902 51Б0404 414 310 </t>
  </si>
  <si>
    <t xml:space="preserve">981 0902 51Б0404 414 310 </t>
  </si>
  <si>
    <t xml:space="preserve">000 0902 5300000 000 000 </t>
  </si>
  <si>
    <t xml:space="preserve">000 0902 5360000 000 000 </t>
  </si>
  <si>
    <t xml:space="preserve">000 0902 5360016 000 000 </t>
  </si>
  <si>
    <t xml:space="preserve">000 0902 5360016 244 000 </t>
  </si>
  <si>
    <t xml:space="preserve">000 0902 5360016 244 200 </t>
  </si>
  <si>
    <t xml:space="preserve">000 0902 5360016 244 220 </t>
  </si>
  <si>
    <t xml:space="preserve">000 0902 5360016 244 225 </t>
  </si>
  <si>
    <t xml:space="preserve">986 0902 5360016 244 225 </t>
  </si>
  <si>
    <t xml:space="preserve">000 0902 5361075 000 000 </t>
  </si>
  <si>
    <t xml:space="preserve">000 0902 5361075 612 000 </t>
  </si>
  <si>
    <t xml:space="preserve">000 0902 5361075 612 200 </t>
  </si>
  <si>
    <t xml:space="preserve">000 0902 5361075 612 240 </t>
  </si>
  <si>
    <t xml:space="preserve">000 0902 5361075 612 241 </t>
  </si>
  <si>
    <t xml:space="preserve">986 0902 5361075 612 241 </t>
  </si>
  <si>
    <t xml:space="preserve">000 0902 6300000 000 000 </t>
  </si>
  <si>
    <t xml:space="preserve">000 0902 6370000 000 000 </t>
  </si>
  <si>
    <t xml:space="preserve">000 0902 6377066 000 000 </t>
  </si>
  <si>
    <t xml:space="preserve">000 0902 6377066 414 000 </t>
  </si>
  <si>
    <t xml:space="preserve">000 0902 6377066 414 200 </t>
  </si>
  <si>
    <t xml:space="preserve">000 0902 6377066 414 220 </t>
  </si>
  <si>
    <t xml:space="preserve">000 0902 6377066 414 226 </t>
  </si>
  <si>
    <t xml:space="preserve">981 0902 6377066 414 226 </t>
  </si>
  <si>
    <t xml:space="preserve">000 0902 6377066 414 300 </t>
  </si>
  <si>
    <t xml:space="preserve">000 0902 6377066 414 310 </t>
  </si>
  <si>
    <t xml:space="preserve">981 0902 6377066 414 310 </t>
  </si>
  <si>
    <t xml:space="preserve">000 0902 6377066 522 000 </t>
  </si>
  <si>
    <t xml:space="preserve">000 0902 6377066 522 200 </t>
  </si>
  <si>
    <t xml:space="preserve">000 0902 6377066 522 250 </t>
  </si>
  <si>
    <t xml:space="preserve">000 0902 6377066 522 251 </t>
  </si>
  <si>
    <t xml:space="preserve">981 0902 6377066 522 251 </t>
  </si>
  <si>
    <t xml:space="preserve">Медицинская помощь в дневных стационарах всех типов</t>
  </si>
  <si>
    <t xml:space="preserve">000 0903 0000000 000 000 </t>
  </si>
  <si>
    <t xml:space="preserve">000 0903 5100000 000 000 </t>
  </si>
  <si>
    <t xml:space="preserve">000 0903 5110000 000 000 </t>
  </si>
  <si>
    <t xml:space="preserve">000 0903 5110017 000 000 </t>
  </si>
  <si>
    <t xml:space="preserve">000 0903 5110017 611 000 </t>
  </si>
  <si>
    <t xml:space="preserve">000 0903 5110017 611 200 </t>
  </si>
  <si>
    <t xml:space="preserve">000 0903 5110017 611 240 </t>
  </si>
  <si>
    <t xml:space="preserve">000 0903 5110017 611 241 </t>
  </si>
  <si>
    <t xml:space="preserve">986 0903 5110017 611 241 </t>
  </si>
  <si>
    <t xml:space="preserve">Скорая медицинская помощь</t>
  </si>
  <si>
    <t xml:space="preserve">000 0904 0000000 000 000 </t>
  </si>
  <si>
    <t xml:space="preserve">000 0904 5100000 000 000 </t>
  </si>
  <si>
    <t xml:space="preserve">000 0904 5120000 000 000 </t>
  </si>
  <si>
    <t xml:space="preserve">000 0904 5120017 000 000 </t>
  </si>
  <si>
    <t xml:space="preserve">000 0904 5120017 611 000 </t>
  </si>
  <si>
    <t xml:space="preserve">000 0904 5120017 611 200 </t>
  </si>
  <si>
    <t xml:space="preserve">000 0904 5120017 611 240 </t>
  </si>
  <si>
    <t xml:space="preserve">000 0904 5120017 611 241 </t>
  </si>
  <si>
    <t xml:space="preserve">986 0904 5120017 611 241 </t>
  </si>
  <si>
    <t xml:space="preserve">000 0904 5121080 000 000 </t>
  </si>
  <si>
    <t xml:space="preserve">000 0904 5121080 244 000 </t>
  </si>
  <si>
    <t xml:space="preserve">000 0904 5121080 244 300 </t>
  </si>
  <si>
    <t xml:space="preserve">000 0904 5121080 244 310 </t>
  </si>
  <si>
    <t xml:space="preserve">986 0904 5121080 244 310 </t>
  </si>
  <si>
    <t xml:space="preserve">Санаторно-оздоровительная помощь</t>
  </si>
  <si>
    <t xml:space="preserve">000 0905 0000000 000 000 </t>
  </si>
  <si>
    <t xml:space="preserve">000 0905 5100000 000 000 </t>
  </si>
  <si>
    <t xml:space="preserve">000 0905 5150000 000 000 </t>
  </si>
  <si>
    <t xml:space="preserve">Расходы на обеспечение деятельности государственных казенных учреждений в рамках подпрограммы "Развитие медицинской реабилитации и санаторно-курортного лечения, в том числе детям" государственной программы Ленинградской области "Развитие здравоохранения в Ленинградской области"</t>
  </si>
  <si>
    <t xml:space="preserve">000 0905 5150016 000 000 </t>
  </si>
  <si>
    <t xml:space="preserve">000 0905 5150016 111 000 </t>
  </si>
  <si>
    <t xml:space="preserve">000 0905 5150016 111 200 </t>
  </si>
  <si>
    <t xml:space="preserve">000 0905 5150016 111 210 </t>
  </si>
  <si>
    <t xml:space="preserve">000 0905 5150016 111 211 </t>
  </si>
  <si>
    <t xml:space="preserve">986 0905 5150016 111 211 </t>
  </si>
  <si>
    <t xml:space="preserve">000 0905 5150016 111 213 </t>
  </si>
  <si>
    <t xml:space="preserve">986 0905 5150016 111 213 </t>
  </si>
  <si>
    <t xml:space="preserve">000 0905 5150016 112 000 </t>
  </si>
  <si>
    <t xml:space="preserve">000 0905 5150016 112 200 </t>
  </si>
  <si>
    <t xml:space="preserve">000 0905 5150016 112 210 </t>
  </si>
  <si>
    <t xml:space="preserve">000 0905 5150016 112 212 </t>
  </si>
  <si>
    <t xml:space="preserve">986 0905 5150016 112 212 </t>
  </si>
  <si>
    <t xml:space="preserve">000 0905 5150016 242 000 </t>
  </si>
  <si>
    <t xml:space="preserve">000 0905 5150016 242 200 </t>
  </si>
  <si>
    <t xml:space="preserve">000 0905 5150016 242 220 </t>
  </si>
  <si>
    <t xml:space="preserve">000 0905 5150016 242 221 </t>
  </si>
  <si>
    <t xml:space="preserve">986 0905 5150016 242 221 </t>
  </si>
  <si>
    <t xml:space="preserve">000 0905 5150016 244 000 </t>
  </si>
  <si>
    <t xml:space="preserve">000 0905 5150016 244 200 </t>
  </si>
  <si>
    <t xml:space="preserve">000 0905 5150016 244 220 </t>
  </si>
  <si>
    <t xml:space="preserve">000 0905 5150016 244 223 </t>
  </si>
  <si>
    <t xml:space="preserve">986 0905 5150016 244 223 </t>
  </si>
  <si>
    <t xml:space="preserve">000 0905 5150016 244 225 </t>
  </si>
  <si>
    <t xml:space="preserve">986 0905 5150016 244 225 </t>
  </si>
  <si>
    <t xml:space="preserve">000 0905 5150016 244 226 </t>
  </si>
  <si>
    <t xml:space="preserve">986 0905 5150016 244 226 </t>
  </si>
  <si>
    <t xml:space="preserve">000 0905 5150016 244 300 </t>
  </si>
  <si>
    <t xml:space="preserve">000 0905 5150016 244 340 </t>
  </si>
  <si>
    <t xml:space="preserve">986 0905 5150016 244 340 </t>
  </si>
  <si>
    <t xml:space="preserve">000 0905 5150016 852 000 </t>
  </si>
  <si>
    <t xml:space="preserve">000 0905 5150016 852 200 </t>
  </si>
  <si>
    <t xml:space="preserve">000 0905 5150016 852 290 </t>
  </si>
  <si>
    <t xml:space="preserve">986 0905 5150016 852 290 </t>
  </si>
  <si>
    <t xml:space="preserve">Предоставление государственным бюджетным и автономным учреждениям субсидий в рамках подпрограммы "Развитие медицинской реабилитации и санаторно-курортного лечения, в том числе детям" государственной программы Ленинградской области "Развитие здравоохранения в Ленинградской области"</t>
  </si>
  <si>
    <t xml:space="preserve">000 0905 5150017 000 000 </t>
  </si>
  <si>
    <t xml:space="preserve">000 0905 5150017 611 000 </t>
  </si>
  <si>
    <t xml:space="preserve">000 0905 5150017 611 200 </t>
  </si>
  <si>
    <t xml:space="preserve">000 0905 5150017 611 240 </t>
  </si>
  <si>
    <t xml:space="preserve">000 0905 5150017 611 241 </t>
  </si>
  <si>
    <t xml:space="preserve">986 0905 5150017 611 241 </t>
  </si>
  <si>
    <t xml:space="preserve">Мероприятия, направленные на организацию долечивания граждан Ленинградской области в условиях санатория в рамках подпрограммы "Развитие медицинской реабилитации и санаторно-курортного лечения, в том числе детям" государственной программы Ленинградской области "Развитие здравоохранения в Ленинградской области"</t>
  </si>
  <si>
    <t xml:space="preserve">000 0905 5151086 000 000 </t>
  </si>
  <si>
    <t xml:space="preserve">000 0905 5151086 323 000 </t>
  </si>
  <si>
    <t xml:space="preserve">000 0905 5151086 323 200 </t>
  </si>
  <si>
    <t xml:space="preserve">000 0905 5151086 323 260 </t>
  </si>
  <si>
    <t xml:space="preserve">000 0905 5151086 323 262 </t>
  </si>
  <si>
    <t xml:space="preserve">986 0905 5151086 323 262 </t>
  </si>
  <si>
    <t xml:space="preserve">Заготовка, переработка, хранение и обеспечение безопасности донорской крови и ее компонентов</t>
  </si>
  <si>
    <t xml:space="preserve">000 0906 0000000 000 000 </t>
  </si>
  <si>
    <t xml:space="preserve">000 0906 5100000 000 000 </t>
  </si>
  <si>
    <t xml:space="preserve">000 0906 5120000 000 000 </t>
  </si>
  <si>
    <t xml:space="preserve">000 0906 5120016 000 000 </t>
  </si>
  <si>
    <t xml:space="preserve">000 0906 5120016 111 000 </t>
  </si>
  <si>
    <t xml:space="preserve">000 0906 5120016 111 200 </t>
  </si>
  <si>
    <t xml:space="preserve">000 0906 5120016 111 210 </t>
  </si>
  <si>
    <t xml:space="preserve">000 0906 5120016 111 211 </t>
  </si>
  <si>
    <t xml:space="preserve">986 0906 5120016 111 211 </t>
  </si>
  <si>
    <t xml:space="preserve">000 0906 5120016 111 213 </t>
  </si>
  <si>
    <t xml:space="preserve">986 0906 5120016 111 213 </t>
  </si>
  <si>
    <t xml:space="preserve">000 0906 5120016 112 000 </t>
  </si>
  <si>
    <t xml:space="preserve">000 0906 5120016 112 200 </t>
  </si>
  <si>
    <t xml:space="preserve">000 0906 5120016 112 210 </t>
  </si>
  <si>
    <t xml:space="preserve">000 0906 5120016 112 212 </t>
  </si>
  <si>
    <t xml:space="preserve">986 0906 5120016 112 212 </t>
  </si>
  <si>
    <t xml:space="preserve">000 0906 5120016 112 220 </t>
  </si>
  <si>
    <t xml:space="preserve">000 0906 5120016 112 222 </t>
  </si>
  <si>
    <t xml:space="preserve">986 0906 5120016 112 222 </t>
  </si>
  <si>
    <t xml:space="preserve">000 0906 5120016 112 226 </t>
  </si>
  <si>
    <t xml:space="preserve">986 0906 5120016 112 226 </t>
  </si>
  <si>
    <t xml:space="preserve">000 0906 5120016 242 000 </t>
  </si>
  <si>
    <t xml:space="preserve">000 0906 5120016 242 200 </t>
  </si>
  <si>
    <t xml:space="preserve">000 0906 5120016 242 220 </t>
  </si>
  <si>
    <t xml:space="preserve">000 0906 5120016 242 221 </t>
  </si>
  <si>
    <t xml:space="preserve">986 0906 5120016 242 221 </t>
  </si>
  <si>
    <t xml:space="preserve">000 0906 5120016 242 225 </t>
  </si>
  <si>
    <t xml:space="preserve">986 0906 5120016 242 225 </t>
  </si>
  <si>
    <t xml:space="preserve">000 0906 5120016 242 226 </t>
  </si>
  <si>
    <t xml:space="preserve">986 0906 5120016 242 226 </t>
  </si>
  <si>
    <t xml:space="preserve">000 0906 5120016 242 300 </t>
  </si>
  <si>
    <t xml:space="preserve">000 0906 5120016 242 310 </t>
  </si>
  <si>
    <t xml:space="preserve">986 0906 5120016 242 310 </t>
  </si>
  <si>
    <t xml:space="preserve">000 0906 5120016 242 340 </t>
  </si>
  <si>
    <t xml:space="preserve">986 0906 5120016 242 340 </t>
  </si>
  <si>
    <t xml:space="preserve">000 0906 5120016 244 000 </t>
  </si>
  <si>
    <t xml:space="preserve">000 0906 5120016 244 200 </t>
  </si>
  <si>
    <t xml:space="preserve">000 0906 5120016 244 220 </t>
  </si>
  <si>
    <t xml:space="preserve">000 0906 5120016 244 221 </t>
  </si>
  <si>
    <t xml:space="preserve">986 0906 5120016 244 221 </t>
  </si>
  <si>
    <t xml:space="preserve">000 0906 5120016 244 223 </t>
  </si>
  <si>
    <t xml:space="preserve">986 0906 5120016 244 223 </t>
  </si>
  <si>
    <t xml:space="preserve">000 0906 5120016 244 224 </t>
  </si>
  <si>
    <t xml:space="preserve">986 0906 5120016 244 224 </t>
  </si>
  <si>
    <t xml:space="preserve">000 0906 5120016 244 225 </t>
  </si>
  <si>
    <t xml:space="preserve">986 0906 5120016 244 225 </t>
  </si>
  <si>
    <t xml:space="preserve">000 0906 5120016 244 226 </t>
  </si>
  <si>
    <t xml:space="preserve">986 0906 5120016 244 226 </t>
  </si>
  <si>
    <t xml:space="preserve">000 0906 5120016 244 260 </t>
  </si>
  <si>
    <t xml:space="preserve">000 0906 5120016 244 262 </t>
  </si>
  <si>
    <t xml:space="preserve">986 0906 5120016 244 262 </t>
  </si>
  <si>
    <t xml:space="preserve">000 0906 5120016 244 300 </t>
  </si>
  <si>
    <t xml:space="preserve">000 0906 5120016 244 310 </t>
  </si>
  <si>
    <t xml:space="preserve">986 0906 5120016 244 310 </t>
  </si>
  <si>
    <t xml:space="preserve">000 0906 5120016 244 340 </t>
  </si>
  <si>
    <t xml:space="preserve">986 0906 5120016 244 340 </t>
  </si>
  <si>
    <t xml:space="preserve">000 0906 5120016 852 000 </t>
  </si>
  <si>
    <t xml:space="preserve">000 0906 5120016 852 200 </t>
  </si>
  <si>
    <t xml:space="preserve">000 0906 5120016 852 290 </t>
  </si>
  <si>
    <t xml:space="preserve">986 0906 5120016 852 290 </t>
  </si>
  <si>
    <t xml:space="preserve">Денежные выплаты донорам крови и(или) ее компонентов в рамках подпрограммы "Развитие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" государственной программы Ленинградской области "Развитие здравоохранения в Ленинградской области"</t>
  </si>
  <si>
    <t xml:space="preserve">000 0906 5120344 000 000 </t>
  </si>
  <si>
    <t xml:space="preserve">000 0906 5120344 313 000 </t>
  </si>
  <si>
    <t xml:space="preserve">000 0906 5120344 313 200 </t>
  </si>
  <si>
    <t xml:space="preserve">000 0906 5120344 313 260 </t>
  </si>
  <si>
    <t xml:space="preserve">000 0906 5120344 313 262 </t>
  </si>
  <si>
    <t xml:space="preserve">986 0906 5120344 313 262 </t>
  </si>
  <si>
    <t xml:space="preserve">Финансовое обеспечение закупок компьютерного и сетевого оборудования с лицензионным программным обеспечением для реализации мероприятий по развитию службы крови в рамках подпрограммы "Развитие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" государственной программы Ленинградской области "Развитие здравоохранения в Ленинградской области"</t>
  </si>
  <si>
    <t xml:space="preserve">000 0906 5125175 000 000 </t>
  </si>
  <si>
    <t xml:space="preserve">000 0906 5125175 242 000 </t>
  </si>
  <si>
    <t xml:space="preserve">000 0906 5125175 242 300 </t>
  </si>
  <si>
    <t xml:space="preserve">000 0906 5125175 242 310 </t>
  </si>
  <si>
    <t xml:space="preserve">986 0906 5125175 242 310 </t>
  </si>
  <si>
    <t xml:space="preserve">Другие вопросы в области здравоохранения</t>
  </si>
  <si>
    <t xml:space="preserve">000 0909 0000000 000 000 </t>
  </si>
  <si>
    <t xml:space="preserve">000 0909 5100000 000 000 </t>
  </si>
  <si>
    <t xml:space="preserve">000 0909 5110000 000 000 </t>
  </si>
  <si>
    <t xml:space="preserve">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, в рамках подпрограммы "Развитие первичной медико-санитарной помощи" государственной программы Ленинградской области "Развитие здравоохранения в Ленинградской области"</t>
  </si>
  <si>
    <t xml:space="preserve">000 0909 5111281 000 000 </t>
  </si>
  <si>
    <t xml:space="preserve">000 0909 5111281 323 000 </t>
  </si>
  <si>
    <t xml:space="preserve">000 0909 5111281 323 200 </t>
  </si>
  <si>
    <t xml:space="preserve">000 0909 5111281 323 260 </t>
  </si>
  <si>
    <t xml:space="preserve">000 0909 5111281 323 262 </t>
  </si>
  <si>
    <t xml:space="preserve">986 0909 5111281 323 262 </t>
  </si>
  <si>
    <t xml:space="preserve">000 0909 5115133 000 000 </t>
  </si>
  <si>
    <t xml:space="preserve">000 0909 5115133 323 000 </t>
  </si>
  <si>
    <t xml:space="preserve">000 0909 5115133 323 200 </t>
  </si>
  <si>
    <t xml:space="preserve">000 0909 5115133 323 260 </t>
  </si>
  <si>
    <t xml:space="preserve">000 0909 5115133 323 262 </t>
  </si>
  <si>
    <t xml:space="preserve">986 0909 5115133 323 262 </t>
  </si>
  <si>
    <t xml:space="preserve">000 0909 5120000 000 000 </t>
  </si>
  <si>
    <t xml:space="preserve">000 0909 5120016 000 000 </t>
  </si>
  <si>
    <t xml:space="preserve">000 0909 5120016 111 000 </t>
  </si>
  <si>
    <t xml:space="preserve">000 0909 5120016 111 200 </t>
  </si>
  <si>
    <t xml:space="preserve">000 0909 5120016 111 210 </t>
  </si>
  <si>
    <t xml:space="preserve">000 0909 5120016 111 211 </t>
  </si>
  <si>
    <t xml:space="preserve">986 0909 5120016 111 211 </t>
  </si>
  <si>
    <t xml:space="preserve">000 0909 5120016 111 213 </t>
  </si>
  <si>
    <t xml:space="preserve">986 0909 5120016 111 213 </t>
  </si>
  <si>
    <t xml:space="preserve">000 0909 5120016 112 000 </t>
  </si>
  <si>
    <t xml:space="preserve">000 0909 5120016 112 200 </t>
  </si>
  <si>
    <t xml:space="preserve">000 0909 5120016 112 210 </t>
  </si>
  <si>
    <t xml:space="preserve">000 0909 5120016 112 212 </t>
  </si>
  <si>
    <t xml:space="preserve">986 0909 5120016 112 212 </t>
  </si>
  <si>
    <t xml:space="preserve">000 0909 5120016 112 220 </t>
  </si>
  <si>
    <t xml:space="preserve">000 0909 5120016 112 222 </t>
  </si>
  <si>
    <t xml:space="preserve">986 0909 5120016 112 222 </t>
  </si>
  <si>
    <t xml:space="preserve">000 0909 5120016 112 226 </t>
  </si>
  <si>
    <t xml:space="preserve">986 0909 5120016 112 226 </t>
  </si>
  <si>
    <t xml:space="preserve">Закупка товаров, работ, услуг в целях формирования государственного материального резерва</t>
  </si>
  <si>
    <t xml:space="preserve">000 0909 5120016 230 000 </t>
  </si>
  <si>
    <t xml:space="preserve">000 0909 5120016 230 200 </t>
  </si>
  <si>
    <t xml:space="preserve">000 0909 5120016 230 220 </t>
  </si>
  <si>
    <t xml:space="preserve">000 0909 5120016 230 225 </t>
  </si>
  <si>
    <t xml:space="preserve">986 0909 5120016 230 225 </t>
  </si>
  <si>
    <t xml:space="preserve">000 0909 5120016 230 226 </t>
  </si>
  <si>
    <t xml:space="preserve">986 0909 5120016 230 226 </t>
  </si>
  <si>
    <t xml:space="preserve">000 0909 5120016 242 000 </t>
  </si>
  <si>
    <t xml:space="preserve">000 0909 5120016 242 200 </t>
  </si>
  <si>
    <t xml:space="preserve">000 0909 5120016 242 220 </t>
  </si>
  <si>
    <t xml:space="preserve">000 0909 5120016 242 221 </t>
  </si>
  <si>
    <t xml:space="preserve">986 0909 5120016 242 221 </t>
  </si>
  <si>
    <t xml:space="preserve">000 0909 5120016 242 225 </t>
  </si>
  <si>
    <t xml:space="preserve">986 0909 5120016 242 225 </t>
  </si>
  <si>
    <t xml:space="preserve">000 0909 5120016 242 226 </t>
  </si>
  <si>
    <t xml:space="preserve">986 0909 5120016 242 226 </t>
  </si>
  <si>
    <t xml:space="preserve">000 0909 5120016 242 300 </t>
  </si>
  <si>
    <t xml:space="preserve">000 0909 5120016 242 310 </t>
  </si>
  <si>
    <t xml:space="preserve">986 0909 5120016 242 310 </t>
  </si>
  <si>
    <t xml:space="preserve">000 0909 5120016 242 340 </t>
  </si>
  <si>
    <t xml:space="preserve">986 0909 5120016 242 340 </t>
  </si>
  <si>
    <t xml:space="preserve">000 0909 5120016 244 000 </t>
  </si>
  <si>
    <t xml:space="preserve">000 0909 5120016 244 200 </t>
  </si>
  <si>
    <t xml:space="preserve">000 0909 5120016 244 220 </t>
  </si>
  <si>
    <t xml:space="preserve">000 0909 5120016 244 221 </t>
  </si>
  <si>
    <t xml:space="preserve">986 0909 5120016 244 221 </t>
  </si>
  <si>
    <t xml:space="preserve">000 0909 5120016 244 222 </t>
  </si>
  <si>
    <t xml:space="preserve">986 0909 5120016 244 222 </t>
  </si>
  <si>
    <t xml:space="preserve">000 0909 5120016 244 223 </t>
  </si>
  <si>
    <t xml:space="preserve">986 0909 5120016 244 223 </t>
  </si>
  <si>
    <t xml:space="preserve">000 0909 5120016 244 224 </t>
  </si>
  <si>
    <t xml:space="preserve">986 0909 5120016 244 224 </t>
  </si>
  <si>
    <t xml:space="preserve">000 0909 5120016 244 225 </t>
  </si>
  <si>
    <t xml:space="preserve">986 0909 5120016 244 225 </t>
  </si>
  <si>
    <t xml:space="preserve">000 0909 5120016 244 226 </t>
  </si>
  <si>
    <t xml:space="preserve">986 0909 5120016 244 226 </t>
  </si>
  <si>
    <t xml:space="preserve">000 0909 5120016 244 300 </t>
  </si>
  <si>
    <t xml:space="preserve">000 0909 5120016 244 310 </t>
  </si>
  <si>
    <t xml:space="preserve">986 0909 5120016 244 310 </t>
  </si>
  <si>
    <t xml:space="preserve">000 0909 5120016 244 340 </t>
  </si>
  <si>
    <t xml:space="preserve">986 0909 5120016 244 340 </t>
  </si>
  <si>
    <t xml:space="preserve">000 0909 5120016 851 000 </t>
  </si>
  <si>
    <t xml:space="preserve">000 0909 5120016 851 200 </t>
  </si>
  <si>
    <t xml:space="preserve">000 0909 5120016 851 290 </t>
  </si>
  <si>
    <t xml:space="preserve">986 0909 5120016 851 290 </t>
  </si>
  <si>
    <t xml:space="preserve">000 0909 5120016 852 000 </t>
  </si>
  <si>
    <t xml:space="preserve">000 0909 5120016 852 200 </t>
  </si>
  <si>
    <t xml:space="preserve">000 0909 5120016 852 290 </t>
  </si>
  <si>
    <t xml:space="preserve">986 0909 5120016 852 290 </t>
  </si>
  <si>
    <t xml:space="preserve">000 0909 5120017 000 000 </t>
  </si>
  <si>
    <t xml:space="preserve">000 0909 5120017 611 000 </t>
  </si>
  <si>
    <t xml:space="preserve">000 0909 5120017 611 200 </t>
  </si>
  <si>
    <t xml:space="preserve">000 0909 5120017 611 240 </t>
  </si>
  <si>
    <t xml:space="preserve">000 0909 5120017 611 241 </t>
  </si>
  <si>
    <t xml:space="preserve">986 0909 5120017 611 241 </t>
  </si>
  <si>
    <t xml:space="preserve">Межбюджетные трансферты бюджету Территориального фонда обязательного медицинского страхования Ленинградской области на финансовое обеспечение скорой медицинской помощи (за исключением специализированной (санитарно-авиационной) скорой медицинской помощи) в рамках подпрограммы "Развитие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" государственной программы Ленинградской области "Развитие здравоохранения в Ленинградской области"</t>
  </si>
  <si>
    <t xml:space="preserve">000 0909 5127301 000 000 </t>
  </si>
  <si>
    <t xml:space="preserve">Межбюджетные трансферты бюджетам территориальных фондов обязательного медицинского страхования</t>
  </si>
  <si>
    <t xml:space="preserve">000 0909 5127301 580 000 </t>
  </si>
  <si>
    <t xml:space="preserve">000 0909 5127301 580 200 </t>
  </si>
  <si>
    <t xml:space="preserve">000 0909 5127301 580 250 </t>
  </si>
  <si>
    <t xml:space="preserve">000 0909 5127301 580 251 </t>
  </si>
  <si>
    <t xml:space="preserve">986 0909 5127301 580 251 </t>
  </si>
  <si>
    <t xml:space="preserve">Межбюджетные трансферты бюджету Территориального фонда обязательного медицинского страхования Ленинградской области на финансовое обеспечение специализированной высокотехнологичной медицинской помощи в дополнение к базовой программе обязательного медицинского страхования в рамках подпрограммы "Развитие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" государственной программы Ленинградской области "Развитие здравоохранения в Ленинградской области"</t>
  </si>
  <si>
    <t xml:space="preserve">000 0909 5127302 000 000 </t>
  </si>
  <si>
    <t xml:space="preserve">000 0909 5127302 580 000 </t>
  </si>
  <si>
    <t xml:space="preserve">000 0909 5127302 580 200 </t>
  </si>
  <si>
    <t xml:space="preserve">000 0909 5127302 580 250 </t>
  </si>
  <si>
    <t xml:space="preserve">000 0909 5127302 580 251 </t>
  </si>
  <si>
    <t xml:space="preserve">986 0909 5127302 580 251 </t>
  </si>
  <si>
    <t xml:space="preserve">000 0909 5170000 000 000 </t>
  </si>
  <si>
    <t xml:space="preserve">Социальная поддержка молодых специалистов Ленинградской области в рамках подпрограммы "Кадровое обеспечение системы здравоохранения" государственной программы Ленинградской области "Развитие здравоохранения в Ленинградской области"</t>
  </si>
  <si>
    <t xml:space="preserve">000 0909 5170302 000 000 </t>
  </si>
  <si>
    <t xml:space="preserve">000 0909 5170302 313 000 </t>
  </si>
  <si>
    <t xml:space="preserve">000 0909 5170302 313 200 </t>
  </si>
  <si>
    <t xml:space="preserve">000 0909 5170302 313 260 </t>
  </si>
  <si>
    <t xml:space="preserve">000 0909 5170302 313 262 </t>
  </si>
  <si>
    <t xml:space="preserve">986 0909 5170302 313 262 </t>
  </si>
  <si>
    <t xml:space="preserve">Социальная поддержка медицинских работников дефицитных специальностей в рамках подпрограммы "Кадровое обеспечение системы здравоохранения"  государственной программы Ленинградской области "Развитие здравоохранения в Ленинградской области"</t>
  </si>
  <si>
    <t xml:space="preserve">000 0909 5170345 000 000 </t>
  </si>
  <si>
    <t xml:space="preserve">000 0909 5170345 313 000 </t>
  </si>
  <si>
    <t xml:space="preserve">000 0909 5170345 313 200 </t>
  </si>
  <si>
    <t xml:space="preserve">000 0909 5170345 313 260 </t>
  </si>
  <si>
    <t xml:space="preserve">000 0909 5170345 313 262 </t>
  </si>
  <si>
    <t xml:space="preserve">986 0909 5170345 313 262 </t>
  </si>
  <si>
    <t xml:space="preserve">Единовременное пособие выпускникам медицинских высших и средних учебных заведений, поступающих на работу в учреждения здравоохранения Ленинградской области, в рамках подпрограммы "Кадровое обеспечение системы здравоохранения"  государственной программы Ленинградской области "Развитие здравоохранения в Ленинградской области"</t>
  </si>
  <si>
    <t xml:space="preserve">000 0909 5170347 000 000 </t>
  </si>
  <si>
    <t xml:space="preserve">000 0909 5170347 313 000 </t>
  </si>
  <si>
    <t xml:space="preserve">000 0909 5170347 313 200 </t>
  </si>
  <si>
    <t xml:space="preserve">000 0909 5170347 313 260 </t>
  </si>
  <si>
    <t xml:space="preserve">000 0909 5170347 313 262 </t>
  </si>
  <si>
    <t xml:space="preserve">986 0909 5170347 313 262 </t>
  </si>
  <si>
    <t xml:space="preserve">Реализация ведомственной целевой программы "Поэтапное устранение дефицита медицинских кадров в медицинских организациях, входящих в муниципальные и государственные системы здравоохранения Ленинградской области" в рамках подпрограммы "Кадровое обеспечение системы здравоохранения" государственной программы Ленинградской области "Развитие здравоохранения в Ленинградской области"</t>
  </si>
  <si>
    <t xml:space="preserve">000 0909 5171089 000 000 </t>
  </si>
  <si>
    <t xml:space="preserve">000 0909 5171089 244 000 </t>
  </si>
  <si>
    <t xml:space="preserve">000 0909 5171089 244 200 </t>
  </si>
  <si>
    <t xml:space="preserve">000 0909 5171089 244 290 </t>
  </si>
  <si>
    <t xml:space="preserve">986 0909 5171089 244 290 </t>
  </si>
  <si>
    <t xml:space="preserve">Мероприятия по организации профессиональных праздников в рамках подпрограммы "Кадровое обеспечение системы здравоохранения"  государственной программы Ленинградской области "Развитие здравоохранения в Ленинградской области"</t>
  </si>
  <si>
    <t xml:space="preserve">000 0909 5171090 000 000 </t>
  </si>
  <si>
    <t xml:space="preserve">000 0909 5171090 244 000 </t>
  </si>
  <si>
    <t xml:space="preserve">000 0909 5171090 244 200 </t>
  </si>
  <si>
    <t xml:space="preserve">000 0909 5171090 244 220 </t>
  </si>
  <si>
    <t xml:space="preserve">000 0909 5171090 244 226 </t>
  </si>
  <si>
    <t xml:space="preserve">986 0909 5171090 244 226 </t>
  </si>
  <si>
    <t xml:space="preserve">Межбюджетные трансферты бюджету Территориального фонда обязательного медицинского страхования Ленинградской области на увеличение средней заработной платы врачей, среднего (фармацевтического) и младшего медицинского персонала в сфере обязательного медицинского страхования в соответствии с Указом Президента Российской Федерации от 7 мая 2012 года № 597 в рамках подпрограммы "Кадровое обеспечение системы здравоохранения"  государственной программы Ленинградской области "Развитие здравоохранения в Ленинградской области"</t>
  </si>
  <si>
    <t xml:space="preserve">000 0909 5177303 000 000 </t>
  </si>
  <si>
    <t xml:space="preserve">000 0909 5177303 580 000 </t>
  </si>
  <si>
    <t xml:space="preserve">000 0909 5177303 580 200 </t>
  </si>
  <si>
    <t xml:space="preserve">000 0909 5177303 580 250 </t>
  </si>
  <si>
    <t xml:space="preserve">000 0909 5177303 580 251 </t>
  </si>
  <si>
    <t xml:space="preserve">986 0909 5177303 580 251 </t>
  </si>
  <si>
    <t xml:space="preserve">Подпрограмма "Развитие информатизации в здравоохранении" государственной программы Ленинградской области "Развитие здравоохранения в Ленинградской области"</t>
  </si>
  <si>
    <t xml:space="preserve">000 0909 5190000 000 000 </t>
  </si>
  <si>
    <t xml:space="preserve">Расходы на обеспечение деятельности государственных казенных учреждений в рамках подпрограммы "Развитие информатизации в здравоохранении" государственной программы Ленинградской области "Развитие здравоохранения в Ленинградской области"</t>
  </si>
  <si>
    <t xml:space="preserve">000 0909 5190016 000 000 </t>
  </si>
  <si>
    <t xml:space="preserve">000 0909 5190016 111 000 </t>
  </si>
  <si>
    <t xml:space="preserve">000 0909 5190016 111 200 </t>
  </si>
  <si>
    <t xml:space="preserve">000 0909 5190016 111 210 </t>
  </si>
  <si>
    <t xml:space="preserve">000 0909 5190016 111 211 </t>
  </si>
  <si>
    <t xml:space="preserve">986 0909 5190016 111 211 </t>
  </si>
  <si>
    <t xml:space="preserve">000 0909 5190016 111 213 </t>
  </si>
  <si>
    <t xml:space="preserve">986 0909 5190016 111 213 </t>
  </si>
  <si>
    <t xml:space="preserve">000 0909 5190016 112 000 </t>
  </si>
  <si>
    <t xml:space="preserve">000 0909 5190016 112 200 </t>
  </si>
  <si>
    <t xml:space="preserve">000 0909 5190016 112 210 </t>
  </si>
  <si>
    <t xml:space="preserve">000 0909 5190016 112 212 </t>
  </si>
  <si>
    <t xml:space="preserve">986 0909 5190016 112 212 </t>
  </si>
  <si>
    <t xml:space="preserve">000 0909 5190016 112 220 </t>
  </si>
  <si>
    <t xml:space="preserve">000 0909 5190016 112 222 </t>
  </si>
  <si>
    <t xml:space="preserve">986 0909 5190016 112 222 </t>
  </si>
  <si>
    <t xml:space="preserve">000 0909 5190016 112 226 </t>
  </si>
  <si>
    <t xml:space="preserve">986 0909 5190016 112 226 </t>
  </si>
  <si>
    <t xml:space="preserve">000 0909 5190016 242 000 </t>
  </si>
  <si>
    <t xml:space="preserve">000 0909 5190016 242 200 </t>
  </si>
  <si>
    <t xml:space="preserve">000 0909 5190016 242 220 </t>
  </si>
  <si>
    <t xml:space="preserve">000 0909 5190016 242 221 </t>
  </si>
  <si>
    <t xml:space="preserve">986 0909 5190016 242 221 </t>
  </si>
  <si>
    <t xml:space="preserve">000 0909 5190016 242 225 </t>
  </si>
  <si>
    <t xml:space="preserve">986 0909 5190016 242 225 </t>
  </si>
  <si>
    <t xml:space="preserve">000 0909 5190016 242 226 </t>
  </si>
  <si>
    <t xml:space="preserve">986 0909 5190016 242 226 </t>
  </si>
  <si>
    <t xml:space="preserve">000 0909 5190016 242 300 </t>
  </si>
  <si>
    <t xml:space="preserve">000 0909 5190016 242 310 </t>
  </si>
  <si>
    <t xml:space="preserve">986 0909 5190016 242 310 </t>
  </si>
  <si>
    <t xml:space="preserve">000 0909 5190016 242 340 </t>
  </si>
  <si>
    <t xml:space="preserve">986 0909 5190016 242 340 </t>
  </si>
  <si>
    <t xml:space="preserve">000 0909 5190016 244 000 </t>
  </si>
  <si>
    <t xml:space="preserve">000 0909 5190016 244 200 </t>
  </si>
  <si>
    <t xml:space="preserve">000 0909 5190016 244 220 </t>
  </si>
  <si>
    <t xml:space="preserve">000 0909 5190016 244 221 </t>
  </si>
  <si>
    <t xml:space="preserve">986 0909 5190016 244 221 </t>
  </si>
  <si>
    <t xml:space="preserve">000 0909 5190016 244 225 </t>
  </si>
  <si>
    <t xml:space="preserve">986 0909 5190016 244 225 </t>
  </si>
  <si>
    <t xml:space="preserve">000 0909 5190016 244 226 </t>
  </si>
  <si>
    <t xml:space="preserve">986 0909 5190016 244 226 </t>
  </si>
  <si>
    <t xml:space="preserve">000 0909 5190016 244 300 </t>
  </si>
  <si>
    <t xml:space="preserve">000 0909 5190016 244 310 </t>
  </si>
  <si>
    <t xml:space="preserve">986 0909 5190016 244 310 </t>
  </si>
  <si>
    <t xml:space="preserve">000 0909 5190016 244 340 </t>
  </si>
  <si>
    <t xml:space="preserve">986 0909 5190016 244 340 </t>
  </si>
  <si>
    <t xml:space="preserve">000 0909 5190016 852 000 </t>
  </si>
  <si>
    <t xml:space="preserve">000 0909 5190016 852 200 </t>
  </si>
  <si>
    <t xml:space="preserve">000 0909 5190016 852 290 </t>
  </si>
  <si>
    <t xml:space="preserve">986 0909 5190016 852 290 </t>
  </si>
  <si>
    <t xml:space="preserve">Подпрограмма "Обеспечение обязательного медицинского страхования неработающего населения Ленинградской области" государственной программы Ленинградской области "Развитие здравоохранения в Ленинградской области"</t>
  </si>
  <si>
    <t xml:space="preserve">000 0909 51Г0000 000 000 </t>
  </si>
  <si>
    <t xml:space="preserve">Межбюджетные трансферты бюджету Федерального фонда обязательного медицинского страхования на обязательное медицинское страхование неработающего населения Ленинградской области в рамках подпрограммы "Обеспечение обязательного медицинского страхования неработающего населения Ленинградской области" государственной программы Ленинградской области "Развитие здравоохранения в Ленинградской области"</t>
  </si>
  <si>
    <t xml:space="preserve">000 0909 51Г7304 000 000 </t>
  </si>
  <si>
    <t xml:space="preserve">Межбюджетные трансферты бюджету Федерального фонда обязательного медицинского страхования</t>
  </si>
  <si>
    <t xml:space="preserve">000 0909 51Г7304 560 000 </t>
  </si>
  <si>
    <t xml:space="preserve">000 0909 51Г7304 560 200 </t>
  </si>
  <si>
    <t xml:space="preserve">000 0909 51Г7304 560 250 </t>
  </si>
  <si>
    <t xml:space="preserve">000 0909 51Г7304 560 251 </t>
  </si>
  <si>
    <t xml:space="preserve">986 0909 51Г7304 560 251 </t>
  </si>
  <si>
    <t xml:space="preserve">Подпрограмма "Совершенствование системы финансового обеспечения учреждений здравоохранения в сфере обязательного медицинского страхования" государственной программы Ленинградской области "Развитие здравоохранения в Ленинградской области"</t>
  </si>
  <si>
    <t xml:space="preserve">000 0909 51Д0000 000 000 </t>
  </si>
  <si>
    <t xml:space="preserve">Межбюджетные трансферты бюджету Территориального фонда обязательного медицинского страхования Ленинградской области на установление дополнительного объема страхового обеспечения по страховым случаям, установленным базовой программой обязательного медицинского страхования, в рамках подпрограммы "Совершенствование системы финансового обеспечения учреждений здравоохранения в сфере обязательного медицинского страхования" государственной программы Ленинградской области "Развитие здравоохранения в Ленинградской области"</t>
  </si>
  <si>
    <t xml:space="preserve">000 0909 51Д7305 000 000 </t>
  </si>
  <si>
    <t xml:space="preserve">000 0909 51Д7305 580 000 </t>
  </si>
  <si>
    <t xml:space="preserve">000 0909 51Д7305 580 200 </t>
  </si>
  <si>
    <t xml:space="preserve">000 0909 51Д7305 580 250 </t>
  </si>
  <si>
    <t xml:space="preserve">000 0909 51Д7305 580 251 </t>
  </si>
  <si>
    <t xml:space="preserve">986 0909 51Д7305 580 251 </t>
  </si>
  <si>
    <t xml:space="preserve">000 0909 6800000 000 000 </t>
  </si>
  <si>
    <t xml:space="preserve">000 0909 6820000 000 000 </t>
  </si>
  <si>
    <t xml:space="preserve">Осуществление переданных органам государственной власти субъектов Российской Федерации в соответствии с частью 1 статьи 15 Федерального закона "Об основах охраны здоровья граждан в Российской Федерации" полномочий Российской Федерации в сфере охраны здоровья в рамках непрограммных расходов органов исполнительной власти Ленинградской области</t>
  </si>
  <si>
    <t xml:space="preserve">000 0909 68259Б0 000 000 </t>
  </si>
  <si>
    <t xml:space="preserve">000 0909 68259Б0 121 000 </t>
  </si>
  <si>
    <t xml:space="preserve">000 0909 68259Б0 121 200 </t>
  </si>
  <si>
    <t xml:space="preserve">000 0909 68259Б0 121 210 </t>
  </si>
  <si>
    <t xml:space="preserve">000 0909 68259Б0 121 211 </t>
  </si>
  <si>
    <t xml:space="preserve">133 0909 68259Б0 121 211 </t>
  </si>
  <si>
    <t xml:space="preserve">000 0909 68259Б0 121 213 </t>
  </si>
  <si>
    <t xml:space="preserve">133 0909 68259Б0 121 213 </t>
  </si>
  <si>
    <t xml:space="preserve">СОЦИАЛЬНАЯ ПОЛИТИКА</t>
  </si>
  <si>
    <t xml:space="preserve">000 1000 0000000 000 000 </t>
  </si>
  <si>
    <t xml:space="preserve">Пенсионное обеспечение</t>
  </si>
  <si>
    <t xml:space="preserve">000 1001 0000000 000 000 </t>
  </si>
  <si>
    <t xml:space="preserve">000 1001 5300000 000 000 </t>
  </si>
  <si>
    <t xml:space="preserve">000 1001 5310000 000 000 </t>
  </si>
  <si>
    <t xml:space="preserve">Доплаты к пенсиям государственных служащих субъектов Российской Федерации и муниципальных служащих в рамках подпрограммы "Развитие мер социальной поддержки отдельных категорий граждан" государственной программы Ленинградской области "Социальная поддержка отдельных категорий граждан в Ленинградской области"</t>
  </si>
  <si>
    <t xml:space="preserve">000 1001 5310308 000 000 </t>
  </si>
  <si>
    <t xml:space="preserve">000 1001 5310308 321 000 </t>
  </si>
  <si>
    <t xml:space="preserve">000 1001 5310308 321 200 </t>
  </si>
  <si>
    <t xml:space="preserve">000 1001 5310308 321 260 </t>
  </si>
  <si>
    <t xml:space="preserve">000 1001 5310308 321 263 </t>
  </si>
  <si>
    <t xml:space="preserve">987 1001 5310308 321 263 </t>
  </si>
  <si>
    <t xml:space="preserve">000 1001 6100000 000 000 </t>
  </si>
  <si>
    <t xml:space="preserve">000 1001 6140000 000 000 </t>
  </si>
  <si>
    <t xml:space="preserve">Социальные выплаты безработным гражданам в соответствии с Законом Российской Федерации от 19 апреля 1991 года № 1032-I "О занятости населения в Российской Федерации" в рамках подпрограммы "Развитие рынка труда и содействие занятости населения Ленинградской области" государственной программы Ленинградской области "Стимулирование экономической активности Ленинградской области"</t>
  </si>
  <si>
    <t xml:space="preserve">000 1001 6145290 000 000 </t>
  </si>
  <si>
    <t xml:space="preserve">Межбюджетные трансферты бюджету Пенсионного фонда Российской Федерации</t>
  </si>
  <si>
    <t xml:space="preserve">000 1001 6145290 570 000 </t>
  </si>
  <si>
    <t xml:space="preserve">000 1001 6145290 570 200 </t>
  </si>
  <si>
    <t xml:space="preserve">000 1001 6145290 570 250 </t>
  </si>
  <si>
    <t xml:space="preserve">000 1001 6145290 570 251 </t>
  </si>
  <si>
    <t xml:space="preserve">970 1001 6145290 570 251 </t>
  </si>
  <si>
    <t xml:space="preserve">Социальное обслуживание населения</t>
  </si>
  <si>
    <t xml:space="preserve">000 1002 0000000 000 000 </t>
  </si>
  <si>
    <t xml:space="preserve">000 1002 5300000 000 000 </t>
  </si>
  <si>
    <t xml:space="preserve">Подпрограмма "Модернизация и развитие социального обслуживания населения" государственной программы Ленинградской области "Социальная поддержка отдельных категорий граждан в Ленинградской области"</t>
  </si>
  <si>
    <t xml:space="preserve">000 1002 5320000 000 000 </t>
  </si>
  <si>
    <t xml:space="preserve">Расходы на обеспечение деятельности государственных казенных учреждений в рамках подпрограммы "Модернизация и развитие социального обслуживания населения" государственной программы Ленинградской области "Социальная поддержка отдельных категорий граждан в Ленинградской области"</t>
  </si>
  <si>
    <t xml:space="preserve">000 1002 5320016 000 000 </t>
  </si>
  <si>
    <t xml:space="preserve">000 1002 5320016 111 000 </t>
  </si>
  <si>
    <t xml:space="preserve">000 1002 5320016 111 200 </t>
  </si>
  <si>
    <t xml:space="preserve">000 1002 5320016 111 210 </t>
  </si>
  <si>
    <t xml:space="preserve">000 1002 5320016 111 211 </t>
  </si>
  <si>
    <t xml:space="preserve">987 1002 5320016 111 211 </t>
  </si>
  <si>
    <t xml:space="preserve">000 1002 5320016 111 213 </t>
  </si>
  <si>
    <t xml:space="preserve">987 1002 5320016 111 213 </t>
  </si>
  <si>
    <t xml:space="preserve">000 1002 5320016 112 000 </t>
  </si>
  <si>
    <t xml:space="preserve">000 1002 5320016 112 200 </t>
  </si>
  <si>
    <t xml:space="preserve">000 1002 5320016 112 210 </t>
  </si>
  <si>
    <t xml:space="preserve">000 1002 5320016 112 212 </t>
  </si>
  <si>
    <t xml:space="preserve">987 1002 5320016 112 212 </t>
  </si>
  <si>
    <t xml:space="preserve">000 1002 5320016 112 213 </t>
  </si>
  <si>
    <t xml:space="preserve">987 1002 5320016 112 213 </t>
  </si>
  <si>
    <t xml:space="preserve">000 1002 5320016 112 220 </t>
  </si>
  <si>
    <t xml:space="preserve">000 1002 5320016 112 222 </t>
  </si>
  <si>
    <t xml:space="preserve">987 1002 5320016 112 222 </t>
  </si>
  <si>
    <t xml:space="preserve">000 1002 5320016 112 226 </t>
  </si>
  <si>
    <t xml:space="preserve">987 1002 5320016 112 226 </t>
  </si>
  <si>
    <t xml:space="preserve">000 1002 5320016 241 000 </t>
  </si>
  <si>
    <t xml:space="preserve">000 1002 5320016 241 200 </t>
  </si>
  <si>
    <t xml:space="preserve">000 1002 5320016 241 220 </t>
  </si>
  <si>
    <t xml:space="preserve">000 1002 5320016 241 226 </t>
  </si>
  <si>
    <t xml:space="preserve">987 1002 5320016 241 226 </t>
  </si>
  <si>
    <t xml:space="preserve">000 1002 5320016 242 000 </t>
  </si>
  <si>
    <t xml:space="preserve">000 1002 5320016 242 200 </t>
  </si>
  <si>
    <t xml:space="preserve">000 1002 5320016 242 220 </t>
  </si>
  <si>
    <t xml:space="preserve">000 1002 5320016 242 221 </t>
  </si>
  <si>
    <t xml:space="preserve">987 1002 5320016 242 221 </t>
  </si>
  <si>
    <t xml:space="preserve">000 1002 5320016 242 225 </t>
  </si>
  <si>
    <t xml:space="preserve">987 1002 5320016 242 225 </t>
  </si>
  <si>
    <t xml:space="preserve">000 1002 5320016 242 226 </t>
  </si>
  <si>
    <t xml:space="preserve">987 1002 5320016 242 226 </t>
  </si>
  <si>
    <t xml:space="preserve">000 1002 5320016 242 300 </t>
  </si>
  <si>
    <t xml:space="preserve">000 1002 5320016 242 310 </t>
  </si>
  <si>
    <t xml:space="preserve">987 1002 5320016 242 310 </t>
  </si>
  <si>
    <t xml:space="preserve">000 1002 5320016 242 340 </t>
  </si>
  <si>
    <t xml:space="preserve">987 1002 5320016 242 340 </t>
  </si>
  <si>
    <t xml:space="preserve">000 1002 5320016 244 000 </t>
  </si>
  <si>
    <t xml:space="preserve">000 1002 5320016 244 200 </t>
  </si>
  <si>
    <t xml:space="preserve">000 1002 5320016 244 220 </t>
  </si>
  <si>
    <t xml:space="preserve">000 1002 5320016 244 221 </t>
  </si>
  <si>
    <t xml:space="preserve">987 1002 5320016 244 221 </t>
  </si>
  <si>
    <t xml:space="preserve">000 1002 5320016 244 222 </t>
  </si>
  <si>
    <t xml:space="preserve">987 1002 5320016 244 222 </t>
  </si>
  <si>
    <t xml:space="preserve">000 1002 5320016 244 223 </t>
  </si>
  <si>
    <t xml:space="preserve">987 1002 5320016 244 223 </t>
  </si>
  <si>
    <t xml:space="preserve">000 1002 5320016 244 224 </t>
  </si>
  <si>
    <t xml:space="preserve">987 1002 5320016 244 224 </t>
  </si>
  <si>
    <t xml:space="preserve">000 1002 5320016 244 225 </t>
  </si>
  <si>
    <t xml:space="preserve">987 1002 5320016 244 225 </t>
  </si>
  <si>
    <t xml:space="preserve">000 1002 5320016 244 226 </t>
  </si>
  <si>
    <t xml:space="preserve">987 1002 5320016 244 226 </t>
  </si>
  <si>
    <t xml:space="preserve">000 1002 5320016 244 290 </t>
  </si>
  <si>
    <t xml:space="preserve">987 1002 5320016 244 290 </t>
  </si>
  <si>
    <t xml:space="preserve">000 1002 5320016 244 300 </t>
  </si>
  <si>
    <t xml:space="preserve">000 1002 5320016 244 310 </t>
  </si>
  <si>
    <t xml:space="preserve">987 1002 5320016 244 310 </t>
  </si>
  <si>
    <t xml:space="preserve">000 1002 5320016 244 340 </t>
  </si>
  <si>
    <t xml:space="preserve">987 1002 5320016 244 340 </t>
  </si>
  <si>
    <t xml:space="preserve">000 1002 5320016 851 000 </t>
  </si>
  <si>
    <t xml:space="preserve">000 1002 5320016 851 200 </t>
  </si>
  <si>
    <t xml:space="preserve">000 1002 5320016 851 290 </t>
  </si>
  <si>
    <t xml:space="preserve">987 1002 5320016 851 290 </t>
  </si>
  <si>
    <t xml:space="preserve">000 1002 5320016 852 000 </t>
  </si>
  <si>
    <t xml:space="preserve">000 1002 5320016 852 200 </t>
  </si>
  <si>
    <t xml:space="preserve">000 1002 5320016 852 290 </t>
  </si>
  <si>
    <t xml:space="preserve">987 1002 5320016 852 290 </t>
  </si>
  <si>
    <t xml:space="preserve">Мероприятия по укреплению материально-технической базы учреждений социального обслуживания населения Ленинградской области в рамках подпрограммы "Модернизация и развитие социального обслуживания населения" государственной программы Ленинградской области "Социальная поддержка отдельных категорий граждан в Ленинградской области"</t>
  </si>
  <si>
    <t xml:space="preserve">000 1002 5321077 000 000 </t>
  </si>
  <si>
    <t xml:space="preserve">000 1002 5321077 241 000 </t>
  </si>
  <si>
    <t xml:space="preserve">000 1002 5321077 241 200 </t>
  </si>
  <si>
    <t xml:space="preserve">000 1002 5321077 241 220 </t>
  </si>
  <si>
    <t xml:space="preserve">000 1002 5321077 241 226 </t>
  </si>
  <si>
    <t xml:space="preserve">987 1002 5321077 241 226 </t>
  </si>
  <si>
    <t xml:space="preserve">000 1002 5321077 244 000 </t>
  </si>
  <si>
    <t xml:space="preserve">000 1002 5321077 244 200 </t>
  </si>
  <si>
    <t xml:space="preserve">000 1002 5321077 244 220 </t>
  </si>
  <si>
    <t xml:space="preserve">000 1002 5321077 244 225 </t>
  </si>
  <si>
    <t xml:space="preserve">987 1002 5321077 244 225 </t>
  </si>
  <si>
    <t xml:space="preserve">Субвенции на предоставление социального обслуживания населению в рамках подпрограммы "Модернизация и развитие социального обслуживания населения" государственной программы Ленинградской области "Социальная поддержка отдельных категорий граждан в Ленинградской области"</t>
  </si>
  <si>
    <t xml:space="preserve">000 1002 5327120 000 000 </t>
  </si>
  <si>
    <t xml:space="preserve">000 1002 5327120 530 000 </t>
  </si>
  <si>
    <t xml:space="preserve">000 1002 5327120 530 200 </t>
  </si>
  <si>
    <t xml:space="preserve">000 1002 5327120 530 250 </t>
  </si>
  <si>
    <t xml:space="preserve">000 1002 5327120 530 251 </t>
  </si>
  <si>
    <t xml:space="preserve">987 1002 5327120 530 251 </t>
  </si>
  <si>
    <t xml:space="preserve">000 1002 5330000 000 000 </t>
  </si>
  <si>
    <t xml:space="preserve">Мероприятия по улучшению качества жизни детей-инвалидов и детей с ограниченными возможностями в Ленинградской области в рамках подпрограммы "Совершенствование социальной поддержки семьи и детей" государственной программы Ленинградской области "Социальная поддержка отдельных категорий граждан в Ленинградской области"</t>
  </si>
  <si>
    <t xml:space="preserve">000 1002 5331078 000 000 </t>
  </si>
  <si>
    <t xml:space="preserve">000 1002 5331078 242 000 </t>
  </si>
  <si>
    <t xml:space="preserve">000 1002 5331078 242 300 </t>
  </si>
  <si>
    <t xml:space="preserve">000 1002 5331078 242 310 </t>
  </si>
  <si>
    <t xml:space="preserve">987 1002 5331078 242 310 </t>
  </si>
  <si>
    <t xml:space="preserve">000 1002 5331078 244 000 </t>
  </si>
  <si>
    <t xml:space="preserve">000 1002 5331078 244 300 </t>
  </si>
  <si>
    <t xml:space="preserve">000 1002 5331078 244 310 </t>
  </si>
  <si>
    <t xml:space="preserve">987 1002 5331078 244 310 </t>
  </si>
  <si>
    <t xml:space="preserve">000 1002 5331078 244 340 </t>
  </si>
  <si>
    <t xml:space="preserve">987 1002 5331078 244 340 </t>
  </si>
  <si>
    <t xml:space="preserve">Субсидии на мероприятия по улучшению качества жизни детей-инвалидов и детей с ограниченными возможностями в Ленинградской области в рамках подпрограммы "Совершенствование социальной поддержки семьи и детей" государственной программы Ленинградской области "Социальная поддержка отдельных категорий граждан в Ленинградской области"</t>
  </si>
  <si>
    <t xml:space="preserve">000 1002 5337092 000 000 </t>
  </si>
  <si>
    <t xml:space="preserve">000 1002 5337092 521 000 </t>
  </si>
  <si>
    <t xml:space="preserve">000 1002 5337092 521 200 </t>
  </si>
  <si>
    <t xml:space="preserve">000 1002 5337092 521 250 </t>
  </si>
  <si>
    <t xml:space="preserve">000 1002 5337092 521 251 </t>
  </si>
  <si>
    <t xml:space="preserve">987 1002 5337092 521 251 </t>
  </si>
  <si>
    <t xml:space="preserve">000 1002 5360000 000 000 </t>
  </si>
  <si>
    <t xml:space="preserve">000 1002 5361075 000 000 </t>
  </si>
  <si>
    <t xml:space="preserve">000 1002 5361075 242 000 </t>
  </si>
  <si>
    <t xml:space="preserve">000 1002 5361075 242 300 </t>
  </si>
  <si>
    <t xml:space="preserve">000 1002 5361075 242 310 </t>
  </si>
  <si>
    <t xml:space="preserve">987 1002 5361075 242 310 </t>
  </si>
  <si>
    <t xml:space="preserve">000 1002 5361075 244 000 </t>
  </si>
  <si>
    <t xml:space="preserve">000 1002 5361075 244 200 </t>
  </si>
  <si>
    <t xml:space="preserve">000 1002 5361075 244 220 </t>
  </si>
  <si>
    <t xml:space="preserve">000 1002 5361075 244 225 </t>
  </si>
  <si>
    <t xml:space="preserve">029 1002 5361075 244 225 </t>
  </si>
  <si>
    <t xml:space="preserve">987 1002 5361075 244 225 </t>
  </si>
  <si>
    <t xml:space="preserve">000 1002 5361075 244 300 </t>
  </si>
  <si>
    <t xml:space="preserve">000 1002 5361075 244 310 </t>
  </si>
  <si>
    <t xml:space="preserve">987 1002 5361075 244 310 </t>
  </si>
  <si>
    <t xml:space="preserve">000 1002 5367093 000 000 </t>
  </si>
  <si>
    <t xml:space="preserve">000 1002 5367093 521 000 </t>
  </si>
  <si>
    <t xml:space="preserve">000 1002 5367093 521 200 </t>
  </si>
  <si>
    <t xml:space="preserve">000 1002 5367093 521 250 </t>
  </si>
  <si>
    <t xml:space="preserve">000 1002 5367093 521 251 </t>
  </si>
  <si>
    <t xml:space="preserve">029 1002 5367093 521 251 </t>
  </si>
  <si>
    <t xml:space="preserve">987 1002 5367093 521 251 </t>
  </si>
  <si>
    <t xml:space="preserve">Социальное обеспечение населения</t>
  </si>
  <si>
    <t xml:space="preserve">000 1003 0000000 000 000 </t>
  </si>
  <si>
    <t xml:space="preserve">000 1003 5200000 000 000 </t>
  </si>
  <si>
    <t xml:space="preserve">000 1003 5220000 000 000 </t>
  </si>
  <si>
    <t xml:space="preserve">000 1003 5221183 000 000 </t>
  </si>
  <si>
    <t xml:space="preserve">000 1003 5221183 244 000 </t>
  </si>
  <si>
    <t xml:space="preserve">000 1003 5221183 244 200 </t>
  </si>
  <si>
    <t xml:space="preserve">000 1003 5221183 244 220 </t>
  </si>
  <si>
    <t xml:space="preserve">000 1003 5221183 244 226 </t>
  </si>
  <si>
    <t xml:space="preserve">068 1003 5221183 244 226 </t>
  </si>
  <si>
    <t xml:space="preserve">000 1003 5221183 244 290 </t>
  </si>
  <si>
    <t xml:space="preserve">068 1003 5221183 244 290 </t>
  </si>
  <si>
    <t xml:space="preserve">000 1003 5240000 000 000 </t>
  </si>
  <si>
    <t xml:space="preserve">000 1003 5241188 000 000 </t>
  </si>
  <si>
    <t xml:space="preserve">000 1003 5241188 244 000 </t>
  </si>
  <si>
    <t xml:space="preserve">000 1003 5241188 244 200 </t>
  </si>
  <si>
    <t xml:space="preserve">000 1003 5241188 244 290 </t>
  </si>
  <si>
    <t xml:space="preserve">068 1003 5241188 244 290 </t>
  </si>
  <si>
    <t xml:space="preserve">000 1003 5250000 000 000 </t>
  </si>
  <si>
    <t xml:space="preserve">Единовременная премия лицам удостоенным звания "Почетный учитель Ленинградской области", в рамках подпрограммы "Развитие кадрового потенциала социальной сферы" государственной программы Ленинградской области "Современное образование в Ленинградской области"</t>
  </si>
  <si>
    <t xml:space="preserve">000 1003 5250330 000 000 </t>
  </si>
  <si>
    <t xml:space="preserve">000 1003 5250330 313 000 </t>
  </si>
  <si>
    <t xml:space="preserve">000 1003 5250330 313 200 </t>
  </si>
  <si>
    <t xml:space="preserve">000 1003 5250330 313 260 </t>
  </si>
  <si>
    <t xml:space="preserve">000 1003 5250330 313 262 </t>
  </si>
  <si>
    <t xml:space="preserve">068 1003 5250330 313 262 </t>
  </si>
  <si>
    <t xml:space="preserve">000 1003 5270000 000 000 </t>
  </si>
  <si>
    <t xml:space="preserve">Предоставление частичной компенсации стоимости путевок в детские санатории, санаторные оздоровительные лагеря круглогодичного действия и загородные стационарные оздоровительные лагеря в рамках подпрограммы "Развитие системы отдыха, оздоровления, занятости детей, подростков и молодежи" государственной программы Ленинградской области "Современное образование в Ленинградской области"</t>
  </si>
  <si>
    <t xml:space="preserve">000 1003 5270333 000 000 </t>
  </si>
  <si>
    <t xml:space="preserve">000 1003 5270333 313 000 </t>
  </si>
  <si>
    <t xml:space="preserve">000 1003 5270333 313 200 </t>
  </si>
  <si>
    <t xml:space="preserve">000 1003 5270333 313 260 </t>
  </si>
  <si>
    <t xml:space="preserve">000 1003 5270333 313 262 </t>
  </si>
  <si>
    <t xml:space="preserve">068 1003 5270333 313 262 </t>
  </si>
  <si>
    <t xml:space="preserve">000 1003 5300000 000 000 </t>
  </si>
  <si>
    <t xml:space="preserve">000 1003 5310000 000 000 </t>
  </si>
  <si>
    <t xml:space="preserve">Социальная поддержка молодых специалистов Ленинградской области в рамках подпрограммы "Развитие мер социальной поддержки отдельных категорий граждан" государственной программы Ленинградской области "Социальная поддержка отдельных категорий граждан в Ленинградской области"</t>
  </si>
  <si>
    <t xml:space="preserve">000 1003 5310302 000 000 </t>
  </si>
  <si>
    <t xml:space="preserve">000 1003 5310302 313 000 </t>
  </si>
  <si>
    <t xml:space="preserve">000 1003 5310302 313 200 </t>
  </si>
  <si>
    <t xml:space="preserve">000 1003 5310302 313 260 </t>
  </si>
  <si>
    <t xml:space="preserve">000 1003 5310302 313 262 </t>
  </si>
  <si>
    <t xml:space="preserve">068 1003 5310302 313 262 </t>
  </si>
  <si>
    <t xml:space="preserve">комитет по физической культуре и спорту Ленинградской области</t>
  </si>
  <si>
    <t xml:space="preserve">961 1003 5310302 313 262 </t>
  </si>
  <si>
    <t xml:space="preserve">962 1003 5310302 313 262 </t>
  </si>
  <si>
    <t xml:space="preserve">972 1003 5310302 313 262 </t>
  </si>
  <si>
    <t xml:space="preserve">978 1003 5310302 313 262 </t>
  </si>
  <si>
    <t xml:space="preserve">979 1003 5310302 313 262 </t>
  </si>
  <si>
    <t xml:space="preserve">981 1003 5310302 313 262 </t>
  </si>
  <si>
    <t xml:space="preserve">987 1003 5310302 313 262 </t>
  </si>
  <si>
    <t xml:space="preserve">Выплата разового пособия молодым специалистам в рамках подпрограммы "Развитие мер социальной поддержки отдельных категорий граждан" государственной программы Ленинградской области "Социальная поддержка отдельных категорий граждан в Ленинградской области"</t>
  </si>
  <si>
    <t xml:space="preserve">000 1003 5310305 000 000 </t>
  </si>
  <si>
    <t xml:space="preserve">000 1003 5310305 313 000 </t>
  </si>
  <si>
    <t xml:space="preserve">000 1003 5310305 313 200 </t>
  </si>
  <si>
    <t xml:space="preserve">000 1003 5310305 313 260 </t>
  </si>
  <si>
    <t xml:space="preserve">000 1003 5310305 313 262 </t>
  </si>
  <si>
    <t xml:space="preserve">068 1003 5310305 313 262 </t>
  </si>
  <si>
    <t xml:space="preserve">962 1003 5310305 313 262 </t>
  </si>
  <si>
    <t xml:space="preserve">987 1003 5310305 313 262 </t>
  </si>
  <si>
    <t xml:space="preserve">Выплата ежемесячного пособия семье умершего члена Правительства Ленинградской области или депутата Законодательного собрания Ленинградской области в рамках подпрограммы "Развитие мер социальной поддержки отдельных категорий граждан" государственной программы Ленинградской области "Социальная поддержка отдельных категорий граждан в Ленинградской области"</t>
  </si>
  <si>
    <t xml:space="preserve">000 1003 5310306 000 000 </t>
  </si>
  <si>
    <t xml:space="preserve">000 1003 5310306 313 000 </t>
  </si>
  <si>
    <t xml:space="preserve">000 1003 5310306 313 200 </t>
  </si>
  <si>
    <t xml:space="preserve">000 1003 5310306 313 260 </t>
  </si>
  <si>
    <t xml:space="preserve">000 1003 5310306 313 262 </t>
  </si>
  <si>
    <t xml:space="preserve">987 1003 5310306 313 262 </t>
  </si>
  <si>
    <t xml:space="preserve">Выплата ежемесячного денежного содержания отдельным категориям спортсменов, тренеров, проживающих в Ленинградской области в рамках подпрограммы "Развитие мер социальной поддержки отдельных категорий граждан" государственной программы Ленинградской области "Социальная поддержка отдельных категорий граждан в Ленинградской области"</t>
  </si>
  <si>
    <t xml:space="preserve">000 1003 5310307 000 000 </t>
  </si>
  <si>
    <t xml:space="preserve">000 1003 5310307 313 000 </t>
  </si>
  <si>
    <t xml:space="preserve">000 1003 5310307 313 200 </t>
  </si>
  <si>
    <t xml:space="preserve">000 1003 5310307 313 260 </t>
  </si>
  <si>
    <t xml:space="preserve">000 1003 5310307 313 262 </t>
  </si>
  <si>
    <t xml:space="preserve">987 1003 5310307 313 262 </t>
  </si>
  <si>
    <t xml:space="preserve">Ежегодные денежные выплаты и компенсационные выплаты лицам, удостоенным звания "Почетный гражданин Ленинградской области" в рамках подпрограммы "Развитие мер социальной поддержки отдельных категорий граждан" государственной программы Ленинградской области "Социальная поддержка отдельных категорий граждан в Ленинградской области"</t>
  </si>
  <si>
    <t xml:space="preserve">000 1003 5310311 000 000 </t>
  </si>
  <si>
    <t xml:space="preserve">000 1003 5310311 313 000 </t>
  </si>
  <si>
    <t xml:space="preserve">000 1003 5310311 313 200 </t>
  </si>
  <si>
    <t xml:space="preserve">000 1003 5310311 313 260 </t>
  </si>
  <si>
    <t xml:space="preserve">000 1003 5310311 313 262 </t>
  </si>
  <si>
    <t xml:space="preserve">987 1003 5310311 313 262 </t>
  </si>
  <si>
    <t xml:space="preserve">Выплата дополнительного пожизненного ежемесячного материального обеспечения лицам, награжденным знаком отличия Ленинградской области "За заслуги перед Ленинградской областью" в рамках подпрограммы "Развитие мер социальной поддержки отдельных категорий граждан" государственной программы Ленинградской области "Социальная поддержка отдельных категорий граждан в Ленинградской области"</t>
  </si>
  <si>
    <t xml:space="preserve">000 1003 5310312 000 000 </t>
  </si>
  <si>
    <t xml:space="preserve">000 1003 5310312 313 000 </t>
  </si>
  <si>
    <t xml:space="preserve">000 1003 5310312 313 200 </t>
  </si>
  <si>
    <t xml:space="preserve">000 1003 5310312 313 260 </t>
  </si>
  <si>
    <t xml:space="preserve">000 1003 5310312 313 262 </t>
  </si>
  <si>
    <t xml:space="preserve">987 1003 5310312 313 262 </t>
  </si>
  <si>
    <t xml:space="preserve">Финансовое обеспечение социальной программы Ленинградской области, связанной с укреплением материально-технической базы учреждений социального обслуживания населения и оказанием адресной социальной помощи неработающим пенсионерам в рамках подпрограммы "Развитие мер социальной поддержки отдельных категорий граждан" государственной программы Ленинградской области "Социальная поддержка отдельных категорий граждан в Ленинградской области"</t>
  </si>
  <si>
    <t xml:space="preserve">000 1003 5310316 000 000 </t>
  </si>
  <si>
    <t xml:space="preserve">000 1003 5310316 313 000 </t>
  </si>
  <si>
    <t xml:space="preserve">000 1003 5310316 313 200 </t>
  </si>
  <si>
    <t xml:space="preserve">000 1003 5310316 313 260 </t>
  </si>
  <si>
    <t xml:space="preserve">000 1003 5310316 313 262 </t>
  </si>
  <si>
    <t xml:space="preserve">987 1003 5310316 313 262 </t>
  </si>
  <si>
    <t xml:space="preserve">Выплата ежемесячного пособия членам семьи умершего члена Правительства Ленинградской области или депутата Законодательного собрания Ленинградской области, лица, прекратившего исполнение полномочий Губернатора Ленинградской области или Председателя Законодательного собрания Ленинградской области в рамках подпрограммы "Развитие мер социальной поддержки отдельных категорий граждан" государственной программы Ленинградской области "Социальная поддержка отдельных категорий граждан в Ленинградской области"</t>
  </si>
  <si>
    <t xml:space="preserve">000 1003 5310317 000 000 </t>
  </si>
  <si>
    <t xml:space="preserve">000 1003 5310317 313 000 </t>
  </si>
  <si>
    <t xml:space="preserve">000 1003 5310317 313 200 </t>
  </si>
  <si>
    <t xml:space="preserve">000 1003 5310317 313 260 </t>
  </si>
  <si>
    <t xml:space="preserve">000 1003 5310317 313 262 </t>
  </si>
  <si>
    <t xml:space="preserve">987 1003 5310317 313 262 </t>
  </si>
  <si>
    <t xml:space="preserve">Выплата ежемесячного денежного содержания спортсменам, входящим в состав сборных команд Российской Федерации по различным видам спорта от Ленинградской области, и их тренерам в рамках подпрограммы "Развитие мер социальной поддержки отдельных категорий граждан" государственной программы Ленинградской области "Социальная поддержка отдельных категорий граждан в Ленинградской области"</t>
  </si>
  <si>
    <t xml:space="preserve">000 1003 5310325 000 000 </t>
  </si>
  <si>
    <t xml:space="preserve">000 1003 5310325 313 000 </t>
  </si>
  <si>
    <t xml:space="preserve">000 1003 5310325 313 200 </t>
  </si>
  <si>
    <t xml:space="preserve">000 1003 5310325 313 260 </t>
  </si>
  <si>
    <t xml:space="preserve">000 1003 5310325 313 262 </t>
  </si>
  <si>
    <t xml:space="preserve">961 1003 5310325 313 262 </t>
  </si>
  <si>
    <t xml:space="preserve">Выплата стипендии Правительства Ленинградской области спортсменам Ленинградской области, входящим в основной состав сборных команд Российской Федерации по видам спорта, включенным в программу Олимпийских игр и Паралимпийских игр, в рамках подпрограммы "Развитие мер социальной поддержки отдельных категорий граждан" государственной программы Ленинградской области "Социальная поддержка отдельных категорий граждан в Ленинградской области"</t>
  </si>
  <si>
    <t xml:space="preserve">000 1003 5310326 000 000 </t>
  </si>
  <si>
    <t xml:space="preserve">000 1003 5310326 313 000 </t>
  </si>
  <si>
    <t xml:space="preserve">000 1003 5310326 313 200 </t>
  </si>
  <si>
    <t xml:space="preserve">000 1003 5310326 313 260 </t>
  </si>
  <si>
    <t xml:space="preserve">000 1003 5310326 313 262 </t>
  </si>
  <si>
    <t xml:space="preserve">961 1003 5310326 313 262 </t>
  </si>
  <si>
    <t xml:space="preserve">Мероприятия по бесплатному обеспечению потребности в слухопротезировании тружеников тыла и жертв политических репрессий в рамках подпрограммы "Развитие мер социальной поддержки отдельных категорий граждан" государственной программы Ленинградской области "Социальная поддержка отдельных категорий граждан в Ленинградской области"</t>
  </si>
  <si>
    <t xml:space="preserve">000 1003 5310337 000 000 </t>
  </si>
  <si>
    <t xml:space="preserve">000 1003 5310337 323 000 </t>
  </si>
  <si>
    <t xml:space="preserve">000 1003 5310337 323 200 </t>
  </si>
  <si>
    <t xml:space="preserve">000 1003 5310337 323 260 </t>
  </si>
  <si>
    <t xml:space="preserve">000 1003 5310337 323 262 </t>
  </si>
  <si>
    <t xml:space="preserve">986 1003 5310337 323 262 </t>
  </si>
  <si>
    <t xml:space="preserve">Мероприятия по бесплатному обеспечению лекарственными препаратами тружеников тыла и жертв политических репрессий в рамках подпрограммы "Развитие мер социальной поддержки отдельных категорий граждан" государственной программы Ленинградской области "Социальная поддержка отдельных категорий граждан в Ленинградской области"</t>
  </si>
  <si>
    <t xml:space="preserve">000 1003 5310338 000 000 </t>
  </si>
  <si>
    <t xml:space="preserve">000 1003 5310338 323 000 </t>
  </si>
  <si>
    <t xml:space="preserve">000 1003 5310338 323 200 </t>
  </si>
  <si>
    <t xml:space="preserve">000 1003 5310338 323 260 </t>
  </si>
  <si>
    <t xml:space="preserve">000 1003 5310338 323 262 </t>
  </si>
  <si>
    <t xml:space="preserve">986 1003 5310338 323 262 </t>
  </si>
  <si>
    <t xml:space="preserve">Материальное обеспечение проживающих в Ленинградской области лиц, удостоенных почетного звания "Народный учитель СССР", в рамках подпрограммы "Развитие мер социальной поддержки отдельных категорий граждан" государственной программы Ленинградской области "Социальная поддержка отдельных категорий граждан в Ленинградской области"</t>
  </si>
  <si>
    <t xml:space="preserve">000 1003 5310339 000 000 </t>
  </si>
  <si>
    <t xml:space="preserve">000 1003 5310339 313 000 </t>
  </si>
  <si>
    <t xml:space="preserve">000 1003 5310339 313 200 </t>
  </si>
  <si>
    <t xml:space="preserve">000 1003 5310339 313 260 </t>
  </si>
  <si>
    <t xml:space="preserve">000 1003 5310339 313 262 </t>
  </si>
  <si>
    <t xml:space="preserve">068 1003 5310339 313 262 </t>
  </si>
  <si>
    <t xml:space="preserve">Выплата ежемесячной денежной компенсации расходов на автомобильное топливо гражданам, получающим процедуру гемодиализа, в рамках подпрограммы "Развитие мер социальной поддержки отдельных категорий граждан" государственной программы Ленинградской области "Социальная поддержка отдельных категорий граждан в Ленинградской области"</t>
  </si>
  <si>
    <t xml:space="preserve">000 1003 5310343 000 000 </t>
  </si>
  <si>
    <t xml:space="preserve">000 1003 5310343 313 000 </t>
  </si>
  <si>
    <t xml:space="preserve">000 1003 5310343 313 200 </t>
  </si>
  <si>
    <t xml:space="preserve">000 1003 5310343 313 260 </t>
  </si>
  <si>
    <t xml:space="preserve">000 1003 5310343 313 262 </t>
  </si>
  <si>
    <t xml:space="preserve">987 1003 5310343 313 262 </t>
  </si>
  <si>
    <t xml:space="preserve">Единовременная денежная выплата отдельным категориям граждан, проживающих в Ленинградской области, в связи с празднованием 70-й годовщины снятия блокады Ленинграда в рамках подпрограммы "Развитие мер социальной поддержки отдельных категорий граждан" государственной программы Ленинградской области "Социальная поддержка отдельных категорий граждан в Ленинградской области"</t>
  </si>
  <si>
    <t xml:space="preserve">000 1003 5310349 000 000 </t>
  </si>
  <si>
    <t xml:space="preserve">000 1003 5310349 244 000 </t>
  </si>
  <si>
    <t xml:space="preserve">000 1003 5310349 244 200 </t>
  </si>
  <si>
    <t xml:space="preserve">000 1003 5310349 244 220 </t>
  </si>
  <si>
    <t xml:space="preserve">000 1003 5310349 244 221 </t>
  </si>
  <si>
    <t xml:space="preserve">987 1003 5310349 244 221 </t>
  </si>
  <si>
    <t xml:space="preserve">000 1003 5310349 313 000 </t>
  </si>
  <si>
    <t xml:space="preserve">000 1003 5310349 313 200 </t>
  </si>
  <si>
    <t xml:space="preserve">000 1003 5310349 313 260 </t>
  </si>
  <si>
    <t xml:space="preserve">000 1003 5310349 313 262 </t>
  </si>
  <si>
    <t xml:space="preserve">987 1003 5310349 313 262 </t>
  </si>
  <si>
    <t xml:space="preserve">Изготовление бланков для проезда на автомобильном транспорте в рамках подпрограммы "Развитие мер социальной поддержки отдельных категорий граждан" государственной программы Ленинградской области "Социальная поддержка отдельных категорий граждан в Ленинградской области"</t>
  </si>
  <si>
    <t xml:space="preserve">000 1003 5311070 000 000 </t>
  </si>
  <si>
    <t xml:space="preserve">000 1003 5311070 244 000 </t>
  </si>
  <si>
    <t xml:space="preserve">000 1003 5311070 244 200 </t>
  </si>
  <si>
    <t xml:space="preserve">000 1003 5311070 244 220 </t>
  </si>
  <si>
    <t xml:space="preserve">000 1003 5311070 244 226 </t>
  </si>
  <si>
    <t xml:space="preserve">987 1003 5311070 244 226 </t>
  </si>
  <si>
    <t xml:space="preserve">Изготовление бланков карточек транспортного обслуживания для проезда на железнодорожном транспорте в рамках подпрограммы "Развитие мер социальной поддержки отдельных категорий граждан" государственной программы Ленинградской области "Социальная поддержка отдельных категорий граждан в Ленинградской области"</t>
  </si>
  <si>
    <t xml:space="preserve">000 1003 5311071 000 000 </t>
  </si>
  <si>
    <t xml:space="preserve">000 1003 5311071 244 000 </t>
  </si>
  <si>
    <t xml:space="preserve">000 1003 5311071 244 200 </t>
  </si>
  <si>
    <t xml:space="preserve">000 1003 5311071 244 220 </t>
  </si>
  <si>
    <t xml:space="preserve">000 1003 5311071 244 226 </t>
  </si>
  <si>
    <t xml:space="preserve">987 1003 5311071 244 226 </t>
  </si>
  <si>
    <t xml:space="preserve">Обеспечение питанием обучающихся в учреждениях профессионального образования в рамках подпрограммы "Развитие мер социальной поддержки отдельных категорий граждан" государственной программы Ленинградской области "Социальная поддержка отдельных категорий граждан в Ленинградской области"</t>
  </si>
  <si>
    <t xml:space="preserve">000 1003 5311262 000 000 </t>
  </si>
  <si>
    <t xml:space="preserve">000 1003 5311262 612 000 </t>
  </si>
  <si>
    <t xml:space="preserve">000 1003 5311262 612 200 </t>
  </si>
  <si>
    <t xml:space="preserve">000 1003 5311262 612 240 </t>
  </si>
  <si>
    <t xml:space="preserve">000 1003 5311262 612 241 </t>
  </si>
  <si>
    <t xml:space="preserve">068 1003 5311262 612 241 </t>
  </si>
  <si>
    <t xml:space="preserve">000 1003 5311262 622 000 </t>
  </si>
  <si>
    <t xml:space="preserve">000 1003 5311262 622 200 </t>
  </si>
  <si>
    <t xml:space="preserve">000 1003 5311262 622 240 </t>
  </si>
  <si>
    <t xml:space="preserve">000 1003 5311262 622 241 </t>
  </si>
  <si>
    <t xml:space="preserve">068 1003 5311262 622 241 </t>
  </si>
  <si>
    <t xml:space="preserve">Социальная поддержка Героев Советского Союза, Героев Российской Федерации и полных кавалеров ордена Славы в рамках подпрограммы "Развитие мер социальной поддержки отдельных категорий граждан" государственной программы Ленинградской области "Социальная поддержка отдельных категорий граждан в Ленинградской области"</t>
  </si>
  <si>
    <t xml:space="preserve">000 1003 5313009 000 000 </t>
  </si>
  <si>
    <t xml:space="preserve">000 1003 5313009 313 000 </t>
  </si>
  <si>
    <t xml:space="preserve">000 1003 5313009 313 200 </t>
  </si>
  <si>
    <t xml:space="preserve">000 1003 5313009 313 260 </t>
  </si>
  <si>
    <t xml:space="preserve">000 1003 5313009 313 262 </t>
  </si>
  <si>
    <t xml:space="preserve">987 1003 5313009 313 262 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, в рамках подпрограммы "Развитие мер социальной поддержки отдельных категорий граждан" государственной программы Ленинградской области "Социальная поддержка отдельных категорий граждан в Ленинградской области"</t>
  </si>
  <si>
    <t xml:space="preserve">000 1003 5315220 000 000 </t>
  </si>
  <si>
    <t xml:space="preserve">000 1003 5315220 313 000 </t>
  </si>
  <si>
    <t xml:space="preserve">000 1003 5315220 313 200 </t>
  </si>
  <si>
    <t xml:space="preserve">000 1003 5315220 313 260 </t>
  </si>
  <si>
    <t xml:space="preserve">000 1003 5315220 313 262 </t>
  </si>
  <si>
    <t xml:space="preserve">987 1003 5315220 313 262 </t>
  </si>
  <si>
    <t xml:space="preserve">Выплата государственного единовременного пособия и ежемесячной денежной компенсации гражданам при возникновении поствакцинальных осложнений в соответствии с Федеральным законом от 17 сентября 1998 года № 157-ФЗ "Об иммунопрофилактике инфекционных болезней" в рамках подпрограммы "Развитие мер социальной поддержки отдельных категорий граждан" государственной программы Ленинградской области "Социальная поддержка отдельных категорий граждан в Ленинградской области"</t>
  </si>
  <si>
    <t xml:space="preserve">000 1003 5315240 000 000 </t>
  </si>
  <si>
    <t xml:space="preserve">000 1003 5315240 313 000 </t>
  </si>
  <si>
    <t xml:space="preserve">000 1003 5315240 313 200 </t>
  </si>
  <si>
    <t xml:space="preserve">000 1003 5315240 313 260 </t>
  </si>
  <si>
    <t xml:space="preserve">000 1003 5315240 313 262 </t>
  </si>
  <si>
    <t xml:space="preserve">987 1003 5315240 313 262 </t>
  </si>
  <si>
    <t xml:space="preserve">Оплата жилищно-коммунальных услуг отдельным категориям граждан в рамках подпрограммы "Развитие мер социальной поддержки отдельных категорий граждан" государственной программы Ленинградской области "Социальная поддержка отдельных категорий граждан в Ленинградской области"</t>
  </si>
  <si>
    <t xml:space="preserve">000 1003 5315250 000 000 </t>
  </si>
  <si>
    <t xml:space="preserve">000 1003 5315250 530 000 </t>
  </si>
  <si>
    <t xml:space="preserve">000 1003 5315250 530 200 </t>
  </si>
  <si>
    <t xml:space="preserve">000 1003 5315250 530 250 </t>
  </si>
  <si>
    <t xml:space="preserve">000 1003 5315250 530 251 </t>
  </si>
  <si>
    <t xml:space="preserve">987 1003 5315250 530 251 </t>
  </si>
  <si>
    <t xml:space="preserve">Выплата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"Об обязательном страховании гражданской ответственности владельцев транспортных средств" в рамках подпрограммы "Развитие мер социальной поддержки отдельных категорий граждан" государственной программы Ленинградской области "Социальная поддержка отдельных категорий граждан в Ленинградской области"</t>
  </si>
  <si>
    <t xml:space="preserve">000 1003 5315280 000 000 </t>
  </si>
  <si>
    <t xml:space="preserve">000 1003 5315280 313 000 </t>
  </si>
  <si>
    <t xml:space="preserve">000 1003 5315280 313 200 </t>
  </si>
  <si>
    <t xml:space="preserve">000 1003 5315280 313 260 </t>
  </si>
  <si>
    <t xml:space="preserve">000 1003 5315280 313 262 </t>
  </si>
  <si>
    <t xml:space="preserve">987 1003 5315280 313 262 </t>
  </si>
  <si>
    <t xml:space="preserve">Субвенции на меры социальной поддержки ветеранов труда по предоставлению ежемесячной денежной выплаты в рамках подпрограммы "Развитие мер социальной поддержки отдельных категорий граждан" государственной программы Ленинградской области "Социальная поддержка отдельных категорий граждан в Ленинградской области"</t>
  </si>
  <si>
    <t xml:space="preserve">000 1003 5317104 000 000 </t>
  </si>
  <si>
    <t xml:space="preserve">000 1003 5317104 530 000 </t>
  </si>
  <si>
    <t xml:space="preserve">000 1003 5317104 530 200 </t>
  </si>
  <si>
    <t xml:space="preserve">000 1003 5317104 530 250 </t>
  </si>
  <si>
    <t xml:space="preserve">000 1003 5317104 530 251 </t>
  </si>
  <si>
    <t xml:space="preserve">987 1003 5317104 530 251 </t>
  </si>
  <si>
    <t xml:space="preserve">Субвенции на меры социальной поддержки жертв политических репрессий по предоставлению ежемесячной денежной выплаты в рамках подпрограммы "Развитие мер социальной поддержки отдельных категорий граждан" государственной программы Ленинградской области "Социальная поддержка отдельных категорий граждан в Ленинградской области"</t>
  </si>
  <si>
    <t xml:space="preserve">000 1003 5317105 000 000 </t>
  </si>
  <si>
    <t xml:space="preserve">000 1003 5317105 530 000 </t>
  </si>
  <si>
    <t xml:space="preserve">000 1003 5317105 530 200 </t>
  </si>
  <si>
    <t xml:space="preserve">000 1003 5317105 530 250 </t>
  </si>
  <si>
    <t xml:space="preserve">000 1003 5317105 530 251 </t>
  </si>
  <si>
    <t xml:space="preserve">987 1003 5317105 530 251 </t>
  </si>
  <si>
    <t xml:space="preserve">Субвенции на меры социальной поддержки тружеников тыла по предоставлению ежемесячной денежной выплаты в рамках подпрограммы "Развитие мер социальной поддержки отдельных категорий граждан" государственной программы Ленинградской области "Социальная поддержка отдельных категорий граждан в Ленинградской области"</t>
  </si>
  <si>
    <t xml:space="preserve">000 1003 5317106 000 000 </t>
  </si>
  <si>
    <t xml:space="preserve">000 1003 5317106 530 000 </t>
  </si>
  <si>
    <t xml:space="preserve">000 1003 5317106 530 200 </t>
  </si>
  <si>
    <t xml:space="preserve">000 1003 5317106 530 250 </t>
  </si>
  <si>
    <t xml:space="preserve">000 1003 5317106 530 251 </t>
  </si>
  <si>
    <t xml:space="preserve">987 1003 5317106 530 251 </t>
  </si>
  <si>
    <t xml:space="preserve">Субвенции на предоставление государственной социальной помощи в форме единовременной денежной выплаты или натуральной помощи в рамках подпрограммы "Развитие мер социальной поддержки отдельных категорий граждан" государственной программы Ленинградской области "Социальная поддержка отдельных категорий граждан в Ленинградской области"</t>
  </si>
  <si>
    <t xml:space="preserve">000 1003 5317107 000 000 </t>
  </si>
  <si>
    <t xml:space="preserve">000 1003 5317107 530 000 </t>
  </si>
  <si>
    <t xml:space="preserve">000 1003 5317107 530 200 </t>
  </si>
  <si>
    <t xml:space="preserve">000 1003 5317107 530 250 </t>
  </si>
  <si>
    <t xml:space="preserve">000 1003 5317107 530 251 </t>
  </si>
  <si>
    <t xml:space="preserve">987 1003 5317107 530 251 </t>
  </si>
  <si>
    <t xml:space="preserve">Субвенции на меры социальной поддержки лиц, удостоенных звания "Ветеран труда Ленинградской области" в рамках подпрограммы "Развитие мер социальной поддержки отдельных категорий граждан" государственной программы Ленинградской области "Социальная поддержка отдельных категорий граждан в Ленинградской области"</t>
  </si>
  <si>
    <t xml:space="preserve">000 1003 5317109 000 000 </t>
  </si>
  <si>
    <t xml:space="preserve">000 1003 5317109 530 000 </t>
  </si>
  <si>
    <t xml:space="preserve">000 1003 5317109 530 200 </t>
  </si>
  <si>
    <t xml:space="preserve">000 1003 5317109 530 250 </t>
  </si>
  <si>
    <t xml:space="preserve">000 1003 5317109 530 251 </t>
  </si>
  <si>
    <t xml:space="preserve">987 1003 5317109 530 251 </t>
  </si>
  <si>
    <t xml:space="preserve">Субвенции на меры социальной поддержки ветеранов труда по оплате жилья и коммунальных услуг в рамках подпрограммы "Развитие мер социальной поддержки отдельных категорий граждан" государственной программы Ленинградской области "Социальная поддержка отдельных категорий граждан в Ленинградской области"</t>
  </si>
  <si>
    <t xml:space="preserve">000 1003 5317110 000 000 </t>
  </si>
  <si>
    <t xml:space="preserve">000 1003 5317110 530 000 </t>
  </si>
  <si>
    <t xml:space="preserve">000 1003 5317110 530 200 </t>
  </si>
  <si>
    <t xml:space="preserve">000 1003 5317110 530 250 </t>
  </si>
  <si>
    <t xml:space="preserve">000 1003 5317110 530 251 </t>
  </si>
  <si>
    <t xml:space="preserve">987 1003 5317110 530 251 </t>
  </si>
  <si>
    <t xml:space="preserve">Субвенции на меры социальной поддержки жертв политических репрессий по оплате жилья и коммунальных услуг в рамках подпрограммы "Развитие мер социальной поддержки отдельных категорий граждан" государственной программы Ленинградской области "Социальная поддержка отдельных категорий граждан в Ленинградской области"</t>
  </si>
  <si>
    <t xml:space="preserve">000 1003 5317111 000 000 </t>
  </si>
  <si>
    <t xml:space="preserve">000 1003 5317111 530 000 </t>
  </si>
  <si>
    <t xml:space="preserve">000 1003 5317111 530 200 </t>
  </si>
  <si>
    <t xml:space="preserve">000 1003 5317111 530 250 </t>
  </si>
  <si>
    <t xml:space="preserve">000 1003 5317111 530 251 </t>
  </si>
  <si>
    <t xml:space="preserve">987 1003 5317111 530 251 </t>
  </si>
  <si>
    <t xml:space="preserve">Субвенции на меры социальной поддержки сельских специалистов по оплате жилья и коммунальных услуг в рамках подпрограммы "Развитие мер социальной поддержки отдельных категорий граждан" государственной программы Ленинградской области "Социальная поддержка отдельных категорий граждан в Ленинградской области"</t>
  </si>
  <si>
    <t xml:space="preserve">000 1003 5317112 000 000 </t>
  </si>
  <si>
    <t xml:space="preserve">000 1003 5317112 530 000 </t>
  </si>
  <si>
    <t xml:space="preserve">000 1003 5317112 530 200 </t>
  </si>
  <si>
    <t xml:space="preserve">000 1003 5317112 530 250 </t>
  </si>
  <si>
    <t xml:space="preserve">000 1003 5317112 530 251 </t>
  </si>
  <si>
    <t xml:space="preserve">987 1003 5317112 530 251 </t>
  </si>
  <si>
    <t xml:space="preserve">Субвенции на предоставление гражданам субсидий на оплату жилого помещения и коммунальных услуг в рамках подпрограммы "Развитие мер социальной поддержки отдельных категорий граждан" государственной программы Ленинградской области "Социальная поддержка отдельных категорий граждан в Ленинградской области"</t>
  </si>
  <si>
    <t xml:space="preserve">000 1003 5317113 000 000 </t>
  </si>
  <si>
    <t xml:space="preserve">000 1003 5317113 530 000 </t>
  </si>
  <si>
    <t xml:space="preserve">000 1003 5317113 530 200 </t>
  </si>
  <si>
    <t xml:space="preserve">000 1003 5317113 530 250 </t>
  </si>
  <si>
    <t xml:space="preserve">000 1003 5317113 530 251 </t>
  </si>
  <si>
    <t xml:space="preserve">987 1003 5317113 530 251 </t>
  </si>
  <si>
    <t xml:space="preserve">Субвенции на предоставление мер социальной поддержки в части изготовления и ремонта зубных протезов отдельным категориям граждан, проживающих в Ленинградской области, в рамках подпрограммы "Развитие мер социальной поддержки отдельных категорий граждан" государственной программы Ленинградской области "Социальная поддержка отдельных категорий граждан в Ленинградской области"</t>
  </si>
  <si>
    <t xml:space="preserve">000 1003 5317115 000 000 </t>
  </si>
  <si>
    <t xml:space="preserve">000 1003 5317115 530 000 </t>
  </si>
  <si>
    <t xml:space="preserve">000 1003 5317115 530 200 </t>
  </si>
  <si>
    <t xml:space="preserve">000 1003 5317115 530 250 </t>
  </si>
  <si>
    <t xml:space="preserve">000 1003 5317115 530 251 </t>
  </si>
  <si>
    <t xml:space="preserve">987 1003 5317115 530 251 </t>
  </si>
  <si>
    <t xml:space="preserve">Субвенции на выплату социального пособия и возмещение расходов на погребение в рамках подпрограммы "Развитие мер социальной поддержки отдельных категорий граждан" государственной программы Ленинградской области "Социальная поддержка отдельных категорий граждан в Ленинградской области"</t>
  </si>
  <si>
    <t xml:space="preserve">000 1003 5317116 000 000 </t>
  </si>
  <si>
    <t xml:space="preserve">000 1003 5317116 530 000 </t>
  </si>
  <si>
    <t xml:space="preserve">000 1003 5317116 530 200 </t>
  </si>
  <si>
    <t xml:space="preserve">000 1003 5317116 530 250 </t>
  </si>
  <si>
    <t xml:space="preserve">000 1003 5317116 530 251 </t>
  </si>
  <si>
    <t xml:space="preserve">987 1003 5317116 530 251 </t>
  </si>
  <si>
    <t xml:space="preserve">Субвенции на меры социальной поддержки инвалидов, получивших транспортные средства бесплатно или приобретших их на льготных условиях, инвалидов войны I и II групп, приобретших транспортные средства за полную стоимость, инвалидов вследствие общего заболевания, инвалидов с детства, детей-инвалидов, имеющих медицинские показания на обеспечение транспортными средствами и приобретших их самостоятельно, в части выплаты денежной компенсации расходов на бензин, ремонт, техническое обслуживание транспортных средств и запасные части к ним в рамках подпрограммы "Развитие мер социальной поддержки отдельных категорий граждан" государственной программы Ленинградской области "Социальная поддержка отдельных категорий граждан в Ленинградской области"</t>
  </si>
  <si>
    <t xml:space="preserve">000 1003 5317117 000 000 </t>
  </si>
  <si>
    <t xml:space="preserve">000 1003 5317117 530 000 </t>
  </si>
  <si>
    <t xml:space="preserve">000 1003 5317117 530 200 </t>
  </si>
  <si>
    <t xml:space="preserve">000 1003 5317117 530 250 </t>
  </si>
  <si>
    <t xml:space="preserve">000 1003 5317117 530 251 </t>
  </si>
  <si>
    <t xml:space="preserve">987 1003 5317117 530 251 </t>
  </si>
  <si>
    <t xml:space="preserve">Субвенции на меры социальной поддержки по предоставлению единовременной выплаты лицам, состоящим в браке 50, 60, 70 и 75 лет, в рамках подпрограммы "Развитие мер социальной поддержки отдельных категорий граждан" государственной программы Ленинградской области "Социальная поддержка отдельных категорий граждан в Ленинградской области"</t>
  </si>
  <si>
    <t xml:space="preserve">000 1003 5317118 000 000 </t>
  </si>
  <si>
    <t xml:space="preserve">000 1003 5317118 530 000 </t>
  </si>
  <si>
    <t xml:space="preserve">000 1003 5317118 530 200 </t>
  </si>
  <si>
    <t xml:space="preserve">000 1003 5317118 530 250 </t>
  </si>
  <si>
    <t xml:space="preserve">000 1003 5317118 530 251 </t>
  </si>
  <si>
    <t xml:space="preserve">987 1003 5317118 530 251 </t>
  </si>
  <si>
    <t xml:space="preserve">Субвенции на питание обучающихся в общеобразовательных учреждениях, расположенных на территории Ленинградской области, в рамках подпрограммы "Развитие мер социальной поддержки отдельных категорий граждан" государственной программы Ленинградской области "Социальная поддержка отдельных категорий граждан в Ленинградской области"</t>
  </si>
  <si>
    <t xml:space="preserve">000 1003 5317144 000 000 </t>
  </si>
  <si>
    <t xml:space="preserve">000 1003 5317144 530 000 </t>
  </si>
  <si>
    <t xml:space="preserve">000 1003 5317144 530 200 </t>
  </si>
  <si>
    <t xml:space="preserve">000 1003 5317144 530 250 </t>
  </si>
  <si>
    <t xml:space="preserve">000 1003 5317144 530 251 </t>
  </si>
  <si>
    <t xml:space="preserve">068 1003 5317144 530 251 </t>
  </si>
  <si>
    <t xml:space="preserve">000 1003 5330000 000 000 </t>
  </si>
  <si>
    <t xml:space="preserve">Дополнительное единовременное пособие при рождении одновременно трех и более детей в рамках подпрограммы "Совершенствование социальной поддержки семьи и детей" государственной программы Ленинградской области "Социальная поддержка отдельных категорий граждан в Ленинградской области"</t>
  </si>
  <si>
    <t xml:space="preserve">000 1003 5330320 000 000 </t>
  </si>
  <si>
    <t xml:space="preserve">000 1003 5330320 313 000 </t>
  </si>
  <si>
    <t xml:space="preserve">000 1003 5330320 313 200 </t>
  </si>
  <si>
    <t xml:space="preserve">000 1003 5330320 313 260 </t>
  </si>
  <si>
    <t xml:space="preserve">000 1003 5330320 313 262 </t>
  </si>
  <si>
    <t xml:space="preserve">987 1003 5330320 313 262 </t>
  </si>
  <si>
    <t xml:space="preserve">Выплаты на несовершеннолетних детей при награждении почетным знаком Ленинградской области "Слава Матери" в рамках подпрограммы "Совершенствование социальной поддержки семьи и детей" государственной программы Ленинградской области "Социальная поддержка отдельных категорий граждан в Ленинградской области"</t>
  </si>
  <si>
    <t xml:space="preserve">000 1003 5330321 000 000 </t>
  </si>
  <si>
    <t xml:space="preserve">000 1003 5330321 313 000 </t>
  </si>
  <si>
    <t xml:space="preserve">000 1003 5330321 313 200 </t>
  </si>
  <si>
    <t xml:space="preserve">000 1003 5330321 313 260 </t>
  </si>
  <si>
    <t xml:space="preserve">000 1003 5330321 313 262 </t>
  </si>
  <si>
    <t xml:space="preserve">987 1003 5330321 313 262 </t>
  </si>
  <si>
    <t xml:space="preserve">Оплата проезда к месту лечения в санаторно-курортных учреждениях и обратно  детей-сирот и детей, оставшихся без попечения родителей, а также лиц из числа детей-сирот и детей, оставшихся без попечения родителей, в рамках подпрограммы "Совершенствование социальной поддержки семьи и детей" государственной программы Ленинградской области "Социальная поддержка отдельных категорий граждан в Ленинградской области"</t>
  </si>
  <si>
    <t xml:space="preserve">000 1003 5330341 000 000 </t>
  </si>
  <si>
    <t xml:space="preserve">000 1003 5330341 313 000 </t>
  </si>
  <si>
    <t xml:space="preserve">000 1003 5330341 313 200 </t>
  </si>
  <si>
    <t xml:space="preserve">000 1003 5330341 313 260 </t>
  </si>
  <si>
    <t xml:space="preserve">000 1003 5330341 313 262 </t>
  </si>
  <si>
    <t xml:space="preserve">068 1003 5330341 313 262 </t>
  </si>
  <si>
    <t xml:space="preserve">Мероприятия по развитию системы социального обслуживания несовершеннолетних и семей с детьми, находящихся в трудной жизненной ситуации, в Ленинградской области в рамках подпрограммы "Совершенствование социальной поддержки семьи и детей" государственной программы Ленинградской области "Социальная поддержка отдельных категорий граждан в Ленинградской области"</t>
  </si>
  <si>
    <t xml:space="preserve">000 1003 5331076 000 000 </t>
  </si>
  <si>
    <t xml:space="preserve">000 1003 5331076 244 000 </t>
  </si>
  <si>
    <t xml:space="preserve">000 1003 5331076 244 200 </t>
  </si>
  <si>
    <t xml:space="preserve">000 1003 5331076 244 220 </t>
  </si>
  <si>
    <t xml:space="preserve">000 1003 5331076 244 226 </t>
  </si>
  <si>
    <t xml:space="preserve">987 1003 5331076 244 226 </t>
  </si>
  <si>
    <t xml:space="preserve">000 1003 5331078 000 000 </t>
  </si>
  <si>
    <t xml:space="preserve">000 1003 5331078 244 000 </t>
  </si>
  <si>
    <t xml:space="preserve">000 1003 5331078 244 200 </t>
  </si>
  <si>
    <t xml:space="preserve">000 1003 5331078 244 220 </t>
  </si>
  <si>
    <t xml:space="preserve">000 1003 5331078 244 226 </t>
  </si>
  <si>
    <t xml:space="preserve">962 1003 5331078 244 226 </t>
  </si>
  <si>
    <t xml:space="preserve">000 1003 5331078 244 300 </t>
  </si>
  <si>
    <t xml:space="preserve">000 1003 5331078 244 340 </t>
  </si>
  <si>
    <t xml:space="preserve">986 1003 5331078 244 340 </t>
  </si>
  <si>
    <t xml:space="preserve">Обеспечение социальных гарантий детям-сиротам и детям, оставшимся без попечения родителей, обучающимся в учреждениях профессионального образования, в рамках подпрограммы "Совершенствование социальной поддержки семьи и детей" государственной программы Ленинградской области "Социальная поддержка отдельных категорий граждан в Ленинградской области"</t>
  </si>
  <si>
    <t xml:space="preserve">000 1003 5331198 000 000 </t>
  </si>
  <si>
    <t xml:space="preserve">000 1003 5331198 321 000 </t>
  </si>
  <si>
    <t xml:space="preserve">000 1003 5331198 321 200 </t>
  </si>
  <si>
    <t xml:space="preserve">000 1003 5331198 321 240 </t>
  </si>
  <si>
    <t xml:space="preserve">000 1003 5331198 321 241 </t>
  </si>
  <si>
    <t xml:space="preserve">986 1003 5331198 321 241 </t>
  </si>
  <si>
    <t xml:space="preserve">000 1003 5331198 612 000 </t>
  </si>
  <si>
    <t xml:space="preserve">000 1003 5331198 612 200 </t>
  </si>
  <si>
    <t xml:space="preserve">000 1003 5331198 612 240 </t>
  </si>
  <si>
    <t xml:space="preserve">000 1003 5331198 612 241 </t>
  </si>
  <si>
    <t xml:space="preserve">068 1003 5331198 612 241 </t>
  </si>
  <si>
    <t xml:space="preserve">962 1003 5331198 612 241 </t>
  </si>
  <si>
    <t xml:space="preserve">000 1003 5331198 622 000 </t>
  </si>
  <si>
    <t xml:space="preserve">000 1003 5331198 622 200 </t>
  </si>
  <si>
    <t xml:space="preserve">000 1003 5331198 622 240 </t>
  </si>
  <si>
    <t xml:space="preserve">000 1003 5331198 622 241 </t>
  </si>
  <si>
    <t xml:space="preserve">068 1003 5331198 622 241 </t>
  </si>
  <si>
    <t xml:space="preserve">Возмещение расходов за обучение на курсах по подготовке к поступлению в учреждения среднего и высшего профессионального образования  детей-сирот и детей, оставшихся без попечения родителей, а также лиц из числа детей-сирот и детей, оставшихся без попечения родителей, в рамках подпрограммы "Совершенствование социальной поддержки семьи и детей" государственной программы Ленинградской области "Социальная поддержка отдельных категорий граждан в Ленинградской области"</t>
  </si>
  <si>
    <t xml:space="preserve">000 1003 5331225 000 000 </t>
  </si>
  <si>
    <t xml:space="preserve">000 1003 5331225 321 000 </t>
  </si>
  <si>
    <t xml:space="preserve">000 1003 5331225 321 200 </t>
  </si>
  <si>
    <t xml:space="preserve">000 1003 5331225 321 220 </t>
  </si>
  <si>
    <t xml:space="preserve">000 1003 5331225 321 226 </t>
  </si>
  <si>
    <t xml:space="preserve">068 1003 5331225 321 226 </t>
  </si>
  <si>
    <t xml:space="preserve">Пособие по уходу за ребенком гражданам, подвергшимся воздействию радиации вследствие радиационных аварий, в соответствии с Законом Российской Федерации от 15 мая 1991 года № 1244-1 "О социальной защите граждан, подвергшихся воздействию радиации вследствие катастрофы на Чернобыльской АЭС" в рамках подпрограммы "Совершенствование социальной поддержки семьи и детей" государственной программы Ленинградской области "Социальная поддержка отдельных категорий граждан в Ленинградской области"</t>
  </si>
  <si>
    <t xml:space="preserve">000 1003 5333003 000 000 </t>
  </si>
  <si>
    <t xml:space="preserve">000 1003 5333003 313 000 </t>
  </si>
  <si>
    <t xml:space="preserve">000 1003 5333003 313 200 </t>
  </si>
  <si>
    <t xml:space="preserve">000 1003 5333003 313 260 </t>
  </si>
  <si>
    <t xml:space="preserve">000 1003 5333003 313 262 </t>
  </si>
  <si>
    <t xml:space="preserve">987 1003 5333003 313 262 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"О государственных пособиях гражданам, имеющим детей" в рамках подпрограммы "Совершенствование социальной поддержки семьи и детей" государственной программы Ленинградской области "Социальная поддержка отдельных категорий граждан в Ленинградской области"</t>
  </si>
  <si>
    <t xml:space="preserve">000 1003 5335380 000 000 </t>
  </si>
  <si>
    <t xml:space="preserve">000 1003 5335380 530 000 </t>
  </si>
  <si>
    <t xml:space="preserve">000 1003 5335380 530 200 </t>
  </si>
  <si>
    <t xml:space="preserve">000 1003 5335380 530 250 </t>
  </si>
  <si>
    <t xml:space="preserve">000 1003 5335380 530 251 </t>
  </si>
  <si>
    <t xml:space="preserve">987 1003 5335380 530 251 </t>
  </si>
  <si>
    <t xml:space="preserve">Субсидии на мероприятия по развитию системы социального обслуживания несовершеннолетних и семей с детьми, находящихся в трудной жизненной ситуации, в Ленинградской области в рамках подпрограммы "Совершенствование социальной поддержки семьи и детей" государственной программы Ленинградской области "Социальная поддержка отдельных категорий граждан в Ленинградской области"</t>
  </si>
  <si>
    <t xml:space="preserve">000 1003 5337095 000 000 </t>
  </si>
  <si>
    <t xml:space="preserve">000 1003 5337095 521 000 </t>
  </si>
  <si>
    <t xml:space="preserve">000 1003 5337095 521 200 </t>
  </si>
  <si>
    <t xml:space="preserve">000 1003 5337095 521 250 </t>
  </si>
  <si>
    <t xml:space="preserve">000 1003 5337095 521 251 </t>
  </si>
  <si>
    <t xml:space="preserve">987 1003 5337095 521 251 </t>
  </si>
  <si>
    <t xml:space="preserve">Субвенции на меры социальной поддержки по предоставлению ежемесячной компенсации на полноценное питание беременным женщинам, кормящим матерям, детям в возрасте до трех лет в рамках подпрограммы "Совершенствование социальной поддержки семьи и детей" государственной программы Ленинградской области "Социальная поддержка отдельных категорий граждан в Ленинградской области"</t>
  </si>
  <si>
    <t xml:space="preserve">000 1003 5337121 000 000 </t>
  </si>
  <si>
    <t xml:space="preserve">000 1003 5337121 530 000 </t>
  </si>
  <si>
    <t xml:space="preserve">000 1003 5337121 530 200 </t>
  </si>
  <si>
    <t xml:space="preserve">000 1003 5337121 530 250 </t>
  </si>
  <si>
    <t xml:space="preserve">000 1003 5337121 530 251 </t>
  </si>
  <si>
    <t xml:space="preserve">987 1003 5337121 530 251 </t>
  </si>
  <si>
    <t xml:space="preserve">Субвенции на ежемесячное пособие на ребенка в рамках подпрограммы "Совершенствование социальной поддержки семьи и детей" государственной программы Ленинградской области "Социальная поддержка отдельных категорий граждан в Ленинградской области"</t>
  </si>
  <si>
    <t xml:space="preserve">000 1003 5337123 000 000 </t>
  </si>
  <si>
    <t xml:space="preserve">000 1003 5337123 530 000 </t>
  </si>
  <si>
    <t xml:space="preserve">000 1003 5337123 530 200 </t>
  </si>
  <si>
    <t xml:space="preserve">000 1003 5337123 530 250 </t>
  </si>
  <si>
    <t xml:space="preserve">000 1003 5337123 530 251 </t>
  </si>
  <si>
    <t xml:space="preserve">987 1003 5337123 530 251 </t>
  </si>
  <si>
    <t xml:space="preserve">Субвенции на меры социальной поддержки многодетных семей по предоставлению ежегодной денежной компенсации в рамках подпрограммы "Совершенствование социальной поддержки семьи и детей" государственной программы Ленинградской области "Социальная поддержка отдельных категорий граждан в Ленинградской области"</t>
  </si>
  <si>
    <t xml:space="preserve">000 1003 5337126 000 000 </t>
  </si>
  <si>
    <t xml:space="preserve">000 1003 5337126 530 000 </t>
  </si>
  <si>
    <t xml:space="preserve">000 1003 5337126 530 200 </t>
  </si>
  <si>
    <t xml:space="preserve">000 1003 5337126 530 250 </t>
  </si>
  <si>
    <t xml:space="preserve">000 1003 5337126 530 251 </t>
  </si>
  <si>
    <t xml:space="preserve">987 1003 5337126 530 251 </t>
  </si>
  <si>
    <t xml:space="preserve">Субвенции на меры социальной поддержки многодетных семей по оплате жилья и коммунальных услуг в рамках подпрограммы "Совершенствование социальной поддержки семьи и детей" государственной программы Ленинградской области "Социальная поддержка отдельных категорий граждан в Ленинградской области"</t>
  </si>
  <si>
    <t xml:space="preserve">000 1003 5337127 000 000 </t>
  </si>
  <si>
    <t xml:space="preserve">000 1003 5337127 530 000 </t>
  </si>
  <si>
    <t xml:space="preserve">000 1003 5337127 530 200 </t>
  </si>
  <si>
    <t xml:space="preserve">000 1003 5337127 530 250 </t>
  </si>
  <si>
    <t xml:space="preserve">000 1003 5337127 530 251 </t>
  </si>
  <si>
    <t xml:space="preserve">987 1003 5337127 530 251 </t>
  </si>
  <si>
    <t xml:space="preserve">Субвенции на меры социальной поддержки многодетных семей по предоставлению бесплатного проезда детям в рамках подпрограммы "Совершенствование социальной поддержки семьи и детей" государственной программы Ленинградской области "Социальная поддержка отдельных категорий граждан в Ленинградской области"</t>
  </si>
  <si>
    <t xml:space="preserve">000 1003 5337128 000 000 </t>
  </si>
  <si>
    <t xml:space="preserve">000 1003 5337128 530 000 </t>
  </si>
  <si>
    <t xml:space="preserve">000 1003 5337128 530 200 </t>
  </si>
  <si>
    <t xml:space="preserve">000 1003 5337128 530 250 </t>
  </si>
  <si>
    <t xml:space="preserve">000 1003 5337128 530 251 </t>
  </si>
  <si>
    <t xml:space="preserve">987 1003 5337128 530 251 </t>
  </si>
  <si>
    <t xml:space="preserve">Субвенции на меры социальной поддержки по предоставлению единовременного пособия при рождении ребенка в рамках подпрограммы "Совершенствование социальной поддержки семьи и детей" государственной программы Ленинградской области "Социальная поддержка отдельных категорий граждан в Ленинградской области"</t>
  </si>
  <si>
    <t xml:space="preserve">000 1003 5337129 000 000 </t>
  </si>
  <si>
    <t xml:space="preserve">000 1003 5337129 530 000 </t>
  </si>
  <si>
    <t xml:space="preserve">000 1003 5337129 530 200 </t>
  </si>
  <si>
    <t xml:space="preserve">000 1003 5337129 530 250 </t>
  </si>
  <si>
    <t xml:space="preserve">000 1003 5337129 530 251 </t>
  </si>
  <si>
    <t xml:space="preserve">987 1003 5337129 530 251 </t>
  </si>
  <si>
    <t xml:space="preserve">Субвенции на меры социальной поддержки многодетных семей по предоставлению материнского капитала на третьего ребенка и последующих детей в рамках подпрограммы "Совершенствование социальной поддержки семьи и детей" государственной программы Ленинградской области "Социальная поддержка отдельных категорий граждан в Ленинградской области"</t>
  </si>
  <si>
    <t xml:space="preserve">000 1003 5337130 000 000 </t>
  </si>
  <si>
    <t xml:space="preserve">000 1003 5337130 530 000 </t>
  </si>
  <si>
    <t xml:space="preserve">000 1003 5337130 530 200 </t>
  </si>
  <si>
    <t xml:space="preserve">000 1003 5337130 530 250 </t>
  </si>
  <si>
    <t xml:space="preserve">000 1003 5337130 530 251 </t>
  </si>
  <si>
    <t xml:space="preserve">987 1003 5337130 530 251 </t>
  </si>
  <si>
    <t xml:space="preserve">Субвенции на подготовку граждан, желающих принять на воспитание в свою семью ребенка, оставшегося без попечения родителей, в рамках подпрограммы "Совершенствование социальной поддержки семьи и детей" государственной программы Ленинградской области "Социальная поддержка отдельных категорий граждан в Ленинградской области"</t>
  </si>
  <si>
    <t xml:space="preserve">000 1003 5337145 000 000 </t>
  </si>
  <si>
    <t xml:space="preserve">000 1003 5337145 530 000 </t>
  </si>
  <si>
    <t xml:space="preserve">000 1003 5337145 530 200 </t>
  </si>
  <si>
    <t xml:space="preserve">000 1003 5337145 530 250 </t>
  </si>
  <si>
    <t xml:space="preserve">000 1003 5337145 530 251 </t>
  </si>
  <si>
    <t xml:space="preserve">068 1003 5337145 530 251 </t>
  </si>
  <si>
    <t xml:space="preserve">Субвенции на обеспечение бесплатного проезда детей-сирот и детей, оставшихся без попечения родителей, обучающихся за счет средств местных бюджетов в имеющих государственную аккредитацию муниципальных образовательных учреждениях, на городском, пригородном, в сельской местности - на внутрирайонном транспорте (кроме такси), а также бесплатного проезда один раз в год к месту жительства и обратно к месту учебы в рамках подпрограммы "Совершенствование социальной поддержки семьи и детей" государственной программы Ленинградской области "Социальная поддержка отдельных категорий граждан в Ленинградской области"</t>
  </si>
  <si>
    <t xml:space="preserve">000 1003 5337147 000 000 </t>
  </si>
  <si>
    <t xml:space="preserve">000 1003 5337147 530 000 </t>
  </si>
  <si>
    <t xml:space="preserve">000 1003 5337147 530 200 </t>
  </si>
  <si>
    <t xml:space="preserve">000 1003 5337147 530 250 </t>
  </si>
  <si>
    <t xml:space="preserve">000 1003 5337147 530 251 </t>
  </si>
  <si>
    <t xml:space="preserve">068 1003 5337147 530 251 </t>
  </si>
  <si>
    <t xml:space="preserve">Субвенции на обеспечение текущего ремонта жилых помещений,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, или предоставленных им по договору социального найма жилого помещения, и признанных в порядке, установленном Правительством Ленинградской области, нуждающимися в ремонте, при заселении в них детей-сирот и детей, оставшихся без попечения родителей, по окончании пребывания в государственных и негосударственных учреждениях Ленинградской области для детей-сирот и детей, оставшихся без попечения родителей, или нахождения на воспитании в семье в рамках подпрограммы "Совершенствование социальной поддержки семьи и детей" государственной программы Ленинградской области "Социальная поддержка отдельных категорий граждан в Ленинградской области"</t>
  </si>
  <si>
    <t xml:space="preserve">000 1003 5337148 000 000 </t>
  </si>
  <si>
    <t xml:space="preserve">000 1003 5337148 530 000 </t>
  </si>
  <si>
    <t xml:space="preserve">000 1003 5337148 530 200 </t>
  </si>
  <si>
    <t xml:space="preserve">000 1003 5337148 530 250 </t>
  </si>
  <si>
    <t xml:space="preserve">000 1003 5337148 530 251 </t>
  </si>
  <si>
    <t xml:space="preserve">068 1003 5337148 530 251 </t>
  </si>
  <si>
    <t xml:space="preserve">Субвенции на предоставление мер социальной поддержки по аренде жилых помещений для детей-сирот и детей, оставшихся без попечения родителей, и лиц из числа детей-сирот и детей, оставшихся без попечения родителей,  на период до обеспечения их жилыми помещениями в рамках подпрограммы "Совершенствование социальной поддержки семьи и детей" государственной программы Ленинградской области "Социальная поддержка отдельных категорий граждан в Ленинградской области"</t>
  </si>
  <si>
    <t xml:space="preserve">000 1003 5337149 000 000 </t>
  </si>
  <si>
    <t xml:space="preserve">000 1003 5337149 530 000 </t>
  </si>
  <si>
    <t xml:space="preserve">000 1003 5337149 530 200 </t>
  </si>
  <si>
    <t xml:space="preserve">000 1003 5337149 530 250 </t>
  </si>
  <si>
    <t xml:space="preserve">000 1003 5337149 530 251 </t>
  </si>
  <si>
    <t xml:space="preserve">068 1003 5337149 530 251 </t>
  </si>
  <si>
    <t xml:space="preserve">Субвенции на освобождение детей-сирот и детей, оставшихся без попечения родителей, а также лиц из числа детей-сирот и детей, оставшихся без попечения родителей, на период пребывания в образовательных учреждениях, учреждениях социального обслуживания населения, учреждениях системы здравоохранения и иных учреждениях, создаваемых в установленном законом порядке для детей-сирот и детей, оставшихся без попечения родителей, в образовательных организациях профессионального образования, на военной службе по призыву, отбывания наказания в исправительных учреждениях, а также на период пребывания у опекунов (попечителей), в приемных семьях, в случае, если в жилом помещении не проживают другие члены семьи, от платы за пользование жилым помещением (платы за наем), от платы за содержание и ремонт жилого помещения, включающей в себя плату за услуги и работы по управлению многоквартирным домом, содержанию и текущему ремонту общего имущества в многоквартирном доме, от платы за коммунальные услуги, от оплаты за определение технического состояния и оценку стоимости жилого помещения в случае передачи его в собственность в рамках подпрограммы "Совершенствование социальной поддержки семьи и детей" государственной программы Ленинградской области "Социальная поддержка отдельных категорий граждан в Ленинградской области"</t>
  </si>
  <si>
    <t xml:space="preserve">000 1003 5337150 000 000 </t>
  </si>
  <si>
    <t xml:space="preserve">000 1003 5337150 530 000 </t>
  </si>
  <si>
    <t xml:space="preserve">000 1003 5337150 530 200 </t>
  </si>
  <si>
    <t xml:space="preserve">000 1003 5337150 530 250 </t>
  </si>
  <si>
    <t xml:space="preserve">000 1003 5337150 530 251 </t>
  </si>
  <si>
    <t xml:space="preserve">068 1003 5337150 530 251 </t>
  </si>
  <si>
    <t xml:space="preserve">Подпрограмма "Социальная поддержка граждан пожилого возраста в Ленинградской области" государственной программы Ленинградской области "Социальная поддержка отдельных категорий граждан в Ленинградской области"</t>
  </si>
  <si>
    <t xml:space="preserve">000 1003 5350000 000 000 </t>
  </si>
  <si>
    <t xml:space="preserve">Мероприятия по социальной поддержке граждан пожилого возраста в Ленинградской области в рамках подпрограммы "Социальная поддержка граждан пожилого возраста в Ленинградской области" государственной программы Ленинградской области "Социальная поддержка отдельных категорий граждан в Ленинградской области"</t>
  </si>
  <si>
    <t xml:space="preserve">000 1003 5351074 000 000 </t>
  </si>
  <si>
    <t xml:space="preserve">000 1003 5351074 244 000 </t>
  </si>
  <si>
    <t xml:space="preserve">000 1003 5351074 244 200 </t>
  </si>
  <si>
    <t xml:space="preserve">000 1003 5351074 244 220 </t>
  </si>
  <si>
    <t xml:space="preserve">000 1003 5351074 244 226 </t>
  </si>
  <si>
    <t xml:space="preserve">987 1003 5351074 244 226 </t>
  </si>
  <si>
    <t xml:space="preserve">Субсидии на мероприятия по социальной поддержке граждан пожилого возраста в Ленинградской области в рамках подпрограммы "Социальная поддержка граждан пожилого возраста в Ленинградской области" государственной программы Ленинградской области "Социальная поддержка отдельных категорий граждан в Ленинградской области"</t>
  </si>
  <si>
    <t xml:space="preserve">000 1003 5357094 000 000 </t>
  </si>
  <si>
    <t xml:space="preserve">000 1003 5357094 521 000 </t>
  </si>
  <si>
    <t xml:space="preserve">000 1003 5357094 521 200 </t>
  </si>
  <si>
    <t xml:space="preserve">000 1003 5357094 521 250 </t>
  </si>
  <si>
    <t xml:space="preserve">000 1003 5357094 521 251 </t>
  </si>
  <si>
    <t xml:space="preserve">987 1003 5357094 521 251 </t>
  </si>
  <si>
    <t xml:space="preserve">000 1003 5360000 000 000 </t>
  </si>
  <si>
    <t xml:space="preserve">000 1003 5361075 000 000 </t>
  </si>
  <si>
    <t xml:space="preserve">000 1003 5361075 244 000 </t>
  </si>
  <si>
    <t xml:space="preserve">000 1003 5361075 244 200 </t>
  </si>
  <si>
    <t xml:space="preserve">000 1003 5361075 244 290 </t>
  </si>
  <si>
    <t xml:space="preserve">987 1003 5361075 244 290 </t>
  </si>
  <si>
    <t xml:space="preserve">000 1003 5600000 000 000 </t>
  </si>
  <si>
    <t xml:space="preserve">000 1003 5610000 000 000 </t>
  </si>
  <si>
    <t xml:space="preserve">Предоставление социальных выплат молодым учителям на оплату первоначального взноса по ипотечным жилищным кредитам в рамках подпрограммы "Поддержка граждан, нуждающихся в улучшении жилищных условий, на основе принципов ипотечного кредитования в Ленинградской области" государственной программы Ленинградской области "Обеспечение качественным жильем граждан на территории Ленинградской области"</t>
  </si>
  <si>
    <t xml:space="preserve">000 1003 5610336 000 000 </t>
  </si>
  <si>
    <t xml:space="preserve">Субсидии гражданам на приобретение жилья</t>
  </si>
  <si>
    <t xml:space="preserve">000 1003 5610336 322 000 </t>
  </si>
  <si>
    <t xml:space="preserve">000 1003 5610336 322 200 </t>
  </si>
  <si>
    <t xml:space="preserve">000 1003 5610336 322 260 </t>
  </si>
  <si>
    <t xml:space="preserve">000 1003 5610336 322 262 </t>
  </si>
  <si>
    <t xml:space="preserve">981 1003 5610336 322 262 </t>
  </si>
  <si>
    <t xml:space="preserve">Субсидии на поддержку граждан, нуждающихся в улучшении жилищных условий, путем предоставления социальных выплат и компенсаций расходов, связанных с уплатой процентов по ипотечным жилищным кредитам, в рамках подпрограммы "Поддержка граждан, нуждающихся в улучшении жилищных условий, на основе принципов ипотечного кредитования в Ленинградской области" государственной программы Ленинградской области "Обеспечение качественным жильем граждан на территории Ленинградской области"</t>
  </si>
  <si>
    <t xml:space="preserve">000 1003 5617074 000 000 </t>
  </si>
  <si>
    <t xml:space="preserve">000 1003 5617074 521 000 </t>
  </si>
  <si>
    <t xml:space="preserve">000 1003 5617074 521 200 </t>
  </si>
  <si>
    <t xml:space="preserve">000 1003 5617074 521 250 </t>
  </si>
  <si>
    <t xml:space="preserve">000 1003 5617074 521 251 </t>
  </si>
  <si>
    <t xml:space="preserve">981 1003 5617074 521 251 </t>
  </si>
  <si>
    <t xml:space="preserve">Подпрограмма "Жилье для молодежи" государственной программы Ленинградской области "Обеспечение качественным жильем граждан на территории Ленинградской области"</t>
  </si>
  <si>
    <t xml:space="preserve">000 1003 5620000 000 000 </t>
  </si>
  <si>
    <t xml:space="preserve">Субсидии на жилье для молодежи в рамках подпрограммы "Жилье для молодежи" государственной программы Ленинградской области "Обеспечение качественным жильем граждан на территории Ленинградской области"</t>
  </si>
  <si>
    <t xml:space="preserve">000 1003 5627075 000 000 </t>
  </si>
  <si>
    <t xml:space="preserve">000 1003 5627075 521 000 </t>
  </si>
  <si>
    <t xml:space="preserve">000 1003 5627075 521 200 </t>
  </si>
  <si>
    <t xml:space="preserve">000 1003 5627075 521 250 </t>
  </si>
  <si>
    <t xml:space="preserve">000 1003 5627075 521 251 </t>
  </si>
  <si>
    <t xml:space="preserve">981 1003 5627075 521 251 </t>
  </si>
  <si>
    <t xml:space="preserve">Субсидии на обеспечение жильем молодых семей в рамках подпрограммы "Жилье для молодежи" государственной программы Ленинградской области "Обеспечение качественным жильем граждан на территории Ленинградской области"</t>
  </si>
  <si>
    <t xml:space="preserve">000 1003 5627076 000 000 </t>
  </si>
  <si>
    <t xml:space="preserve">000 1003 5627076 521 000 </t>
  </si>
  <si>
    <t xml:space="preserve">000 1003 5627076 521 200 </t>
  </si>
  <si>
    <t xml:space="preserve">000 1003 5627076 521 250 </t>
  </si>
  <si>
    <t xml:space="preserve">000 1003 5627076 521 251 </t>
  </si>
  <si>
    <t xml:space="preserve">981 1003 5627076 521 251 </t>
  </si>
  <si>
    <t xml:space="preserve">000 1003 5690000 000 000 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, в рамках подпрограммы "Обеспечение жильем, оказание содействия для приобретения жилья отдельными категориями граждан, установленными федеральным и областным законодательством" государственной программы Ленинградской области "Обеспечение качественным жильем граждан на территории Ленинградской области"</t>
  </si>
  <si>
    <t xml:space="preserve">000 1003 5695134 000 000 </t>
  </si>
  <si>
    <t xml:space="preserve">000 1003 5695134 530 000 </t>
  </si>
  <si>
    <t xml:space="preserve">000 1003 5695134 530 200 </t>
  </si>
  <si>
    <t xml:space="preserve">000 1003 5695134 530 250 </t>
  </si>
  <si>
    <t xml:space="preserve">000 1003 5695134 530 251 </t>
  </si>
  <si>
    <t xml:space="preserve">984 1003 5695134 530 251 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, в рамках подпрограммы "Обеспечение жильем, оказание содействия для приобретения жилья отдельными категориями граждан, установленными федеральным и областным законодательством" государственной программы Ленинградской области "Обеспечение качественным жильем граждан на территории Ленинградской области"</t>
  </si>
  <si>
    <t xml:space="preserve">000 1003 5695135 000 000 </t>
  </si>
  <si>
    <t xml:space="preserve">000 1003 5695135 530 000 </t>
  </si>
  <si>
    <t xml:space="preserve">000 1003 5695135 530 200 </t>
  </si>
  <si>
    <t xml:space="preserve">000 1003 5695135 530 250 </t>
  </si>
  <si>
    <t xml:space="preserve">000 1003 5695135 530 251 </t>
  </si>
  <si>
    <t xml:space="preserve">984 1003 5695135 530 251 </t>
  </si>
  <si>
    <t xml:space="preserve">Субвенции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714 "Об обеспечении жильем ветеранов Великой Отечественной войны 1941-1945 годов" в рамках подпрограммы "Обеспечение жильем, оказание содействия для приобретения жилья отдельными  категориями граждан, установленными федеральным и областным законодательством" государственной программы Ленинградской области "Обеспечение качественным жильем граждан на территории Ленинградской области"</t>
  </si>
  <si>
    <t xml:space="preserve">000 1003 5697140 000 000 </t>
  </si>
  <si>
    <t xml:space="preserve">000 1003 5697140 530 000 </t>
  </si>
  <si>
    <t xml:space="preserve">000 1003 5697140 530 200 </t>
  </si>
  <si>
    <t xml:space="preserve">000 1003 5697140 530 250 </t>
  </si>
  <si>
    <t xml:space="preserve">000 1003 5697140 530 251 </t>
  </si>
  <si>
    <t xml:space="preserve">984 1003 5697140 530 251 </t>
  </si>
  <si>
    <t xml:space="preserve">Субвенции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 "О социальной защите инвалидов в Российской Федерации" в рамках подпрограммы "Обеспечение жильем, оказание содействия для приобретения жилья отдельными  категориями граждан, установленными федеральным и областным законодательством" государственной программы Ленинградской области "Обеспечение качественным жильем граждан на территории Ленинградской области"</t>
  </si>
  <si>
    <t xml:space="preserve">000 1003 5697141 000 000 </t>
  </si>
  <si>
    <t xml:space="preserve">000 1003 5697141 530 000 </t>
  </si>
  <si>
    <t xml:space="preserve">000 1003 5697141 530 200 </t>
  </si>
  <si>
    <t xml:space="preserve">000 1003 5697141 530 250 </t>
  </si>
  <si>
    <t xml:space="preserve">000 1003 5697141 530 251 </t>
  </si>
  <si>
    <t xml:space="preserve">984 1003 5697141 530 251 </t>
  </si>
  <si>
    <t xml:space="preserve">000 1003 6100000 000 000 </t>
  </si>
  <si>
    <t xml:space="preserve">000 1003 6140000 000 000 </t>
  </si>
  <si>
    <t xml:space="preserve">000 1003 6145290 000 000 </t>
  </si>
  <si>
    <t xml:space="preserve">000 1003 6145290 321 000 </t>
  </si>
  <si>
    <t xml:space="preserve">000 1003 6145290 321 200 </t>
  </si>
  <si>
    <t xml:space="preserve">000 1003 6145290 321 260 </t>
  </si>
  <si>
    <t xml:space="preserve">000 1003 6145290 321 262 </t>
  </si>
  <si>
    <t xml:space="preserve">970 1003 6145290 321 262 </t>
  </si>
  <si>
    <t xml:space="preserve">000 1003 6145290 340 000 </t>
  </si>
  <si>
    <t xml:space="preserve">000 1003 6145290 340 200 </t>
  </si>
  <si>
    <t xml:space="preserve">000 1003 6145290 340 290 </t>
  </si>
  <si>
    <t xml:space="preserve">970 1003 6145290 340 290 </t>
  </si>
  <si>
    <t xml:space="preserve">000 1003 6145290 360 000 </t>
  </si>
  <si>
    <t xml:space="preserve">000 1003 6145290 360 200 </t>
  </si>
  <si>
    <t xml:space="preserve">000 1003 6145290 360 220 </t>
  </si>
  <si>
    <t xml:space="preserve">000 1003 6145290 360 221 </t>
  </si>
  <si>
    <t xml:space="preserve">970 1003 6145290 360 221 </t>
  </si>
  <si>
    <t xml:space="preserve">000 1003 6145290 360 226 </t>
  </si>
  <si>
    <t xml:space="preserve">970 1003 6145290 360 226 </t>
  </si>
  <si>
    <t xml:space="preserve">000 1003 6300000 000 000 </t>
  </si>
  <si>
    <t xml:space="preserve">000 1003 6360000 000 000 </t>
  </si>
  <si>
    <t xml:space="preserve">Социальная поддержка молодых специалистов Ленинградской области в рамках подпрограммы  "Обеспечение реализации государственной программы Ленинградской области "Развитие сельского хозяйства Ленинградской области"  государственной программы Ленинградской области "Развитие сельского хозяйства Ленинградской области"</t>
  </si>
  <si>
    <t xml:space="preserve">000 1003 6360302 000 000 </t>
  </si>
  <si>
    <t xml:space="preserve">000 1003 6360302 313 000 </t>
  </si>
  <si>
    <t xml:space="preserve">000 1003 6360302 313 200 </t>
  </si>
  <si>
    <t xml:space="preserve">000 1003 6360302 313 260 </t>
  </si>
  <si>
    <t xml:space="preserve">000 1003 6360302 313 262 </t>
  </si>
  <si>
    <t xml:space="preserve">075 1003 6360302 313 262 </t>
  </si>
  <si>
    <t xml:space="preserve">996 1003 6360302 313 262 </t>
  </si>
  <si>
    <t xml:space="preserve">000 1003 6370000 000 000 </t>
  </si>
  <si>
    <t xml:space="preserve">Улучшение жилищных условий граждан, проживающих в сельской местности, в рамках подпрограммы "Устойчивое развитие сельских территорий Ленинградской области" государственной программы Ленинградской области "Развитие сельского хозяйства Ленинградской области"</t>
  </si>
  <si>
    <t xml:space="preserve">000 1003 6370334 000 000 </t>
  </si>
  <si>
    <t xml:space="preserve">000 1003 6370334 322 000 </t>
  </si>
  <si>
    <t xml:space="preserve">000 1003 6370334 322 200 </t>
  </si>
  <si>
    <t xml:space="preserve">000 1003 6370334 322 260 </t>
  </si>
  <si>
    <t xml:space="preserve">000 1003 6370334 322 262 </t>
  </si>
  <si>
    <t xml:space="preserve">981 1003 6370334 322 262 </t>
  </si>
  <si>
    <t xml:space="preserve">Прочие мероприятия, осуществляемые за счет межбюджетных трансферов прошлых лет из федерального бюджета, в рамках подпрограммы "Устойчивое развитие сельских территорий Ленинградской области" государственной программы Ленинградской области "Развитие сельского хозяйства Ленинградской области</t>
  </si>
  <si>
    <t xml:space="preserve">000 1003 6375898 000 000 </t>
  </si>
  <si>
    <t xml:space="preserve">000 1003 6375898 322 000 </t>
  </si>
  <si>
    <t xml:space="preserve">000 1003 6375898 322 200 </t>
  </si>
  <si>
    <t xml:space="preserve">000 1003 6375898 322 260 </t>
  </si>
  <si>
    <t xml:space="preserve">000 1003 6375898 322 262 </t>
  </si>
  <si>
    <t xml:space="preserve">981 1003 6375898 322 262 </t>
  </si>
  <si>
    <t xml:space="preserve">Охрана семьи и детства</t>
  </si>
  <si>
    <t xml:space="preserve">000 1004 0000000 000 000 </t>
  </si>
  <si>
    <t xml:space="preserve">000 1004 5200000 000 000 </t>
  </si>
  <si>
    <t xml:space="preserve">000 1004 5210000 000 000 </t>
  </si>
  <si>
    <t xml:space="preserve">Субвенции на выплату компенсации части родительской платы в рамках подпрограммы "Развитие дошкольного образования детей Ленинградской области" государственной программы Ленинградской области "Современное образование в Ленинградской области"</t>
  </si>
  <si>
    <t xml:space="preserve">000 1004 5217136 000 000 </t>
  </si>
  <si>
    <t xml:space="preserve">000 1004 5217136 530 000 </t>
  </si>
  <si>
    <t xml:space="preserve">000 1004 5217136 530 200 </t>
  </si>
  <si>
    <t xml:space="preserve">000 1004 5217136 530 250 </t>
  </si>
  <si>
    <t xml:space="preserve">000 1004 5217136 530 251 </t>
  </si>
  <si>
    <t xml:space="preserve">068 1004 5217136 530 251 </t>
  </si>
  <si>
    <t xml:space="preserve">000 1004 5300000 000 000 </t>
  </si>
  <si>
    <t xml:space="preserve">000 1004 5330000 000 000 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, в рамках подпрограммы "Совершенствование социальной поддержки семьи и детей" государственной программы Ленинградской области "Социальная поддержка отдельных категорий граждан в Ленинградской области"</t>
  </si>
  <si>
    <t xml:space="preserve">000 1004 5335084 000 000 </t>
  </si>
  <si>
    <t xml:space="preserve">000 1004 5335084 530 000 </t>
  </si>
  <si>
    <t xml:space="preserve">000 1004 5335084 530 200 </t>
  </si>
  <si>
    <t xml:space="preserve">000 1004 5335084 530 250 </t>
  </si>
  <si>
    <t xml:space="preserve">000 1004 5335084 530 251 </t>
  </si>
  <si>
    <t xml:space="preserve">987 1004 5335084 530 251 </t>
  </si>
  <si>
    <t xml:space="preserve">Выплата единовременного пособия при всех формах устройства детей, лишенных родительского попечения, в семью в рамках подпрограммы "Совершенствование социальной поддержки семьи и детей" государственной программы Ленинградской области "Социальная поддержка отдельных категорий граждан в Ленинградской области"</t>
  </si>
  <si>
    <t xml:space="preserve">000 1004 5335260 000 000 </t>
  </si>
  <si>
    <t xml:space="preserve">000 1004 5335260 530 000 </t>
  </si>
  <si>
    <t xml:space="preserve">000 1004 5335260 530 200 </t>
  </si>
  <si>
    <t xml:space="preserve">000 1004 5335260 530 250 </t>
  </si>
  <si>
    <t xml:space="preserve">000 1004 5335260 530 251 </t>
  </si>
  <si>
    <t xml:space="preserve">068 1004 5335260 530 251 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в соответствии с Федеральным законом от 19 мая 1995 года № 81-ФЗ "О государственных пособиях гражданам, имеющим детей" в рамках подпрограммы "Совершенствование социальной поддержки семьи и детей" государственной программы Ленинградской области "Социальная поддержка отдельных категорий граждан в Ленинградской области"</t>
  </si>
  <si>
    <t xml:space="preserve">000 1004 5335270 000 000 </t>
  </si>
  <si>
    <t xml:space="preserve">000 1004 5335270 313 000 </t>
  </si>
  <si>
    <t xml:space="preserve">000 1004 5335270 313 200 </t>
  </si>
  <si>
    <t xml:space="preserve">000 1004 5335270 313 260 </t>
  </si>
  <si>
    <t xml:space="preserve">000 1004 5335270 313 262 </t>
  </si>
  <si>
    <t xml:space="preserve">987 1004 5335270 313 262 </t>
  </si>
  <si>
    <t xml:space="preserve">Осуществление переданных органам государственной власти субъектов Российской Федерации в соответствии с пунктом 3 статьи 25 Федерального закона "Об основах системы профилактики безнадзорности и правонарушений несовершеннолетних" полномочий Российской Федерации по осуществлению деятельности, связанной с перевозкой между субъектами Российской Федерации, а также в пределах территорий государств - участников Содружества Независимых Государств несовершеннолетних, самовольно ушедших из семей, детских домов, школ-интернатов, специальных учебно-воспитательных и иных детских учреждений в рамках подпрограммы "Совершенствование социальной поддержки семьи и детей" государственной программы Ленинградской области "Социальная поддержка отдельных категорий граждан в Ленинградской области"</t>
  </si>
  <si>
    <t xml:space="preserve">000 1004 5335940 000 000 </t>
  </si>
  <si>
    <t xml:space="preserve">000 1004 5335940 244 000 </t>
  </si>
  <si>
    <t xml:space="preserve">000 1004 5335940 244 200 </t>
  </si>
  <si>
    <t xml:space="preserve">000 1004 5335940 244 220 </t>
  </si>
  <si>
    <t xml:space="preserve">000 1004 5335940 244 222 </t>
  </si>
  <si>
    <t xml:space="preserve">987 1004 5335940 244 222 </t>
  </si>
  <si>
    <t xml:space="preserve">Субвенции на предоставление ежемесячной денежной выплаты семьям в случае рождения третьего ребенка и последующих детей в рамках подпрограммы "Совершенствование социальной поддержки семьи и детей" государственной программы Ленинградской области "Социальная поддержка отдельных категорий граждан в Ленинградской области"</t>
  </si>
  <si>
    <t xml:space="preserve">000 1004 5337131 000 000 </t>
  </si>
  <si>
    <t xml:space="preserve">000 1004 5337131 530 000 </t>
  </si>
  <si>
    <t xml:space="preserve">000 1004 5337131 530 200 </t>
  </si>
  <si>
    <t xml:space="preserve">000 1004 5337131 530 250 </t>
  </si>
  <si>
    <t xml:space="preserve">000 1004 5337131 530 251 </t>
  </si>
  <si>
    <t xml:space="preserve">987 1004 5337131 530 251 </t>
  </si>
  <si>
    <t xml:space="preserve">Субвенции на вознаграждение, причитающееся приемному родителю, в рамках подпрограммы "Совершенствование социальной поддержки семьи и детей" государственной программы Ленинградской области "Социальная поддержка отдельных категорий граждан в Ленинградской области"</t>
  </si>
  <si>
    <t xml:space="preserve">000 1004 5337143 000 000 </t>
  </si>
  <si>
    <t xml:space="preserve">000 1004 5337143 530 000 </t>
  </si>
  <si>
    <t xml:space="preserve">000 1004 5337143 530 200 </t>
  </si>
  <si>
    <t xml:space="preserve">000 1004 5337143 530 250 </t>
  </si>
  <si>
    <t xml:space="preserve">000 1004 5337143 530 251 </t>
  </si>
  <si>
    <t xml:space="preserve">068 1004 5337143 530 251 </t>
  </si>
  <si>
    <t xml:space="preserve">Субвенции на содержание детей-сирот и детей, оставшихся без попечения родителей, в семьях опекунов (попечителей) и приемных семьях в рамках подпрограммы "Совершенствование социальной поддержки семьи и детей" государственной программы Ленинградской области "Социальная поддержка отдельных категорий граждан в Ленинградской области"</t>
  </si>
  <si>
    <t xml:space="preserve">000 1004 5337146 000 000 </t>
  </si>
  <si>
    <t xml:space="preserve">000 1004 5337146 530 000 </t>
  </si>
  <si>
    <t xml:space="preserve">000 1004 5337146 530 200 </t>
  </si>
  <si>
    <t xml:space="preserve">000 1004 5337146 530 250 </t>
  </si>
  <si>
    <t xml:space="preserve">000 1004 5337146 530 251 </t>
  </si>
  <si>
    <t xml:space="preserve">068 1004 5337146 530 251 </t>
  </si>
  <si>
    <t xml:space="preserve">000 1004 5600000 000 000 </t>
  </si>
  <si>
    <t xml:space="preserve">Подпрограмма "Обеспечение жилыми помещениями специализированного жилищного фонда по договорам найма специализированных  жилых помещений детей-сирот, детей, оставшихся без попечения родителей, лиц из числа детей-сирот и детей, оставшихся без попечения родителей" государственной программы Ленинградской области "Обеспечение качественным жильем граждан на территории Ленинградской области"</t>
  </si>
  <si>
    <t xml:space="preserve">000 1004 5680000 000 000 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в рамках подпрограммы "Обеспечение жилыми помещениями специализированного жилищного фонда по договорам найма специализированных жилых помещений детей-сирот, детей, оставшихся без попечения родителей, лиц из числа детей-сирот и детей, оставшихся без попечения родителей" государственной программы Ленинградской области "Обеспечение качественным жильем граждан на территории Ленинградской области"</t>
  </si>
  <si>
    <t xml:space="preserve">000 1004 5685082 000 000 </t>
  </si>
  <si>
    <t xml:space="preserve">000 1004 5685082 530 000 </t>
  </si>
  <si>
    <t xml:space="preserve">000 1004 5685082 530 200 </t>
  </si>
  <si>
    <t xml:space="preserve">000 1004 5685082 530 250 </t>
  </si>
  <si>
    <t xml:space="preserve">000 1004 5685082 530 251 </t>
  </si>
  <si>
    <t xml:space="preserve">068 1004 5685082 530 251 </t>
  </si>
  <si>
    <t xml:space="preserve">Субвенции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в рамках подпрограммы "Обеспечение жилыми помещениями специализированного жилищного фонда по договорам найма специализированных  жилых помещений детей-сирот, детей, оставшихся без попечения родителей, лиц из числа детей-сирот и детей, оставшихся без попечения родителей" государственной программы Ленинградской области "Обеспечение качественным жильем граждан на территории Ленинградской области"</t>
  </si>
  <si>
    <t xml:space="preserve">000 1004 5687139 000 000 </t>
  </si>
  <si>
    <t xml:space="preserve">000 1004 5687139 530 000 </t>
  </si>
  <si>
    <t xml:space="preserve">000 1004 5687139 530 200 </t>
  </si>
  <si>
    <t xml:space="preserve">000 1004 5687139 530 250 </t>
  </si>
  <si>
    <t xml:space="preserve">000 1004 5687139 530 251 </t>
  </si>
  <si>
    <t xml:space="preserve">068 1004 5687139 530 251 </t>
  </si>
  <si>
    <t xml:space="preserve">Другие вопросы в области социальной политики</t>
  </si>
  <si>
    <t xml:space="preserve">000 1006 0000000 000 000 </t>
  </si>
  <si>
    <t xml:space="preserve">000 1006 5300000 000 000 </t>
  </si>
  <si>
    <t xml:space="preserve">000 1006 5310000 000 000 </t>
  </si>
  <si>
    <t xml:space="preserve">Субсидии на оказание бесплатной юридической помощи на территории Ленинградской области в рамках подпрограммы "Развитие мер социальной поддержки отдельных категорий граждан" государственной программы Ленинградской области "Социальная поддержка отдельных категорий граждан в Ленинградской области"</t>
  </si>
  <si>
    <t xml:space="preserve">000 1006 5310646 000 000 </t>
  </si>
  <si>
    <t xml:space="preserve">000 1006 5310646 630 000 </t>
  </si>
  <si>
    <t xml:space="preserve">000 1006 5310646 630 200 </t>
  </si>
  <si>
    <t xml:space="preserve">000 1006 5310646 630 240 </t>
  </si>
  <si>
    <t xml:space="preserve">000 1006 5310646 630 242 </t>
  </si>
  <si>
    <t xml:space="preserve">987 1006 5310646 630 242 </t>
  </si>
  <si>
    <t xml:space="preserve">000 1006 5320000 000 000 </t>
  </si>
  <si>
    <t xml:space="preserve">000 1006 5320016 000 000 </t>
  </si>
  <si>
    <t xml:space="preserve">000 1006 5320016 244 000 </t>
  </si>
  <si>
    <t xml:space="preserve">000 1006 5320016 244 200 </t>
  </si>
  <si>
    <t xml:space="preserve">000 1006 5320016 244 220 </t>
  </si>
  <si>
    <t xml:space="preserve">000 1006 5320016 244 226 </t>
  </si>
  <si>
    <t xml:space="preserve">987 1006 5320016 244 226 </t>
  </si>
  <si>
    <t xml:space="preserve">Субсидии отдельным общественным организациям и иным некоммерческим объединениям в рамках подпрограммы "Модернизация и развитие социального обслуживания населения" государственной программы Ленинградской области "Социальная поддержка отдельных категорий граждан в Ленинградской области"</t>
  </si>
  <si>
    <t xml:space="preserve">000 1006 5320647 000 000 </t>
  </si>
  <si>
    <t xml:space="preserve">000 1006 5320647 630 000 </t>
  </si>
  <si>
    <t xml:space="preserve">000 1006 5320647 630 200 </t>
  </si>
  <si>
    <t xml:space="preserve">000 1006 5320647 630 240 </t>
  </si>
  <si>
    <t xml:space="preserve">000 1006 5320647 630 242 </t>
  </si>
  <si>
    <t xml:space="preserve">987 1006 5320647 630 242 </t>
  </si>
  <si>
    <t xml:space="preserve">000 1006 5330000 000 000 </t>
  </si>
  <si>
    <t xml:space="preserve">000 1006 5331078 000 000 </t>
  </si>
  <si>
    <t xml:space="preserve">000 1006 5331078 244 000 </t>
  </si>
  <si>
    <t xml:space="preserve">000 1006 5331078 244 200 </t>
  </si>
  <si>
    <t xml:space="preserve">000 1006 5331078 244 220 </t>
  </si>
  <si>
    <t xml:space="preserve">000 1006 5331078 244 226 </t>
  </si>
  <si>
    <t xml:space="preserve">987 1006 5331078 244 226 </t>
  </si>
  <si>
    <t xml:space="preserve">Подпрограмма "Обеспечение реализации государственной программы" государственной программы Ленинградской области "Социальная поддержка отдельных категорий граждан в Ленинградской области"</t>
  </si>
  <si>
    <t xml:space="preserve">000 1006 5340000 000 000 </t>
  </si>
  <si>
    <t xml:space="preserve">Мероприятия в области социальной политики в рамках подпрограммы "Обеспечение реализации государственной программы" государственной программы Ленинградской области "Социальная поддержка отдельных категорий граждан в Ленинградской области"</t>
  </si>
  <si>
    <t xml:space="preserve">000 1006 5341073 000 000 </t>
  </si>
  <si>
    <t xml:space="preserve">000 1006 5341073 242 000 </t>
  </si>
  <si>
    <t xml:space="preserve">000 1006 5341073 242 200 </t>
  </si>
  <si>
    <t xml:space="preserve">000 1006 5341073 242 220 </t>
  </si>
  <si>
    <t xml:space="preserve">000 1006 5341073 242 221 </t>
  </si>
  <si>
    <t xml:space="preserve">987 1006 5341073 242 221 </t>
  </si>
  <si>
    <t xml:space="preserve">000 1006 5341073 242 225 </t>
  </si>
  <si>
    <t xml:space="preserve">987 1006 5341073 242 225 </t>
  </si>
  <si>
    <t xml:space="preserve">000 1006 5341073 242 226 </t>
  </si>
  <si>
    <t xml:space="preserve">987 1006 5341073 242 226 </t>
  </si>
  <si>
    <t xml:space="preserve">000 1006 5341073 242 300 </t>
  </si>
  <si>
    <t xml:space="preserve">000 1006 5341073 242 340 </t>
  </si>
  <si>
    <t xml:space="preserve">987 1006 5341073 242 340 </t>
  </si>
  <si>
    <t xml:space="preserve">Субвенции на организацию социальной помощи и социальной защиты населения в рамках подпрограммы "Обеспечение реализации государственной программы" государственной программы Ленинградской области "Социальная поддержка отдельных категорий граждан в Ленинградской области"</t>
  </si>
  <si>
    <t xml:space="preserve">000 1006 5347132 000 000 </t>
  </si>
  <si>
    <t xml:space="preserve">000 1006 5347132 530 000 </t>
  </si>
  <si>
    <t xml:space="preserve">000 1006 5347132 530 200 </t>
  </si>
  <si>
    <t xml:space="preserve">000 1006 5347132 530 250 </t>
  </si>
  <si>
    <t xml:space="preserve">000 1006 5347132 530 251 </t>
  </si>
  <si>
    <t xml:space="preserve">987 1006 5347132 530 251 </t>
  </si>
  <si>
    <t xml:space="preserve">000 1006 5350000 000 000 </t>
  </si>
  <si>
    <t xml:space="preserve">000 1006 5350685 000 000 </t>
  </si>
  <si>
    <t xml:space="preserve">000 1006 5350685 630 000 </t>
  </si>
  <si>
    <t xml:space="preserve">000 1006 5350685 630 200 </t>
  </si>
  <si>
    <t xml:space="preserve">000 1006 5350685 630 240 </t>
  </si>
  <si>
    <t xml:space="preserve">000 1006 5350685 630 242 </t>
  </si>
  <si>
    <t xml:space="preserve">987 1006 5350685 630 242 </t>
  </si>
  <si>
    <t xml:space="preserve">000 1006 5360000 000 000 </t>
  </si>
  <si>
    <t xml:space="preserve">000 1006 5360686 000 000 </t>
  </si>
  <si>
    <t xml:space="preserve">000 1006 5360686 630 000 </t>
  </si>
  <si>
    <t xml:space="preserve">000 1006 5360686 630 200 </t>
  </si>
  <si>
    <t xml:space="preserve">000 1006 5360686 630 240 </t>
  </si>
  <si>
    <t xml:space="preserve">000 1006 5360686 630 242 </t>
  </si>
  <si>
    <t xml:space="preserve">987 1006 5360686 630 242 </t>
  </si>
  <si>
    <t xml:space="preserve">000 1006 5361075 000 000 </t>
  </si>
  <si>
    <t xml:space="preserve">000 1006 5361075 244 000 </t>
  </si>
  <si>
    <t xml:space="preserve">000 1006 5361075 244 200 </t>
  </si>
  <si>
    <t xml:space="preserve">000 1006 5361075 244 220 </t>
  </si>
  <si>
    <t xml:space="preserve">000 1006 5361075 244 226 </t>
  </si>
  <si>
    <t xml:space="preserve">987 1006 5361075 244 226 </t>
  </si>
  <si>
    <t xml:space="preserve">000 1006 6600000 000 000 </t>
  </si>
  <si>
    <t xml:space="preserve">000 1006 6690000 000 000 </t>
  </si>
  <si>
    <t xml:space="preserve">Субсидии некоммерческим организациям в сфере социальной поддержки ветеранов в рамках подпрограммы "Государственная поддержка социально ориентированных некоммерческих организаций" государственной программы Ленинградской области "Устойчивое общественное развитие в Ленинградской области"</t>
  </si>
  <si>
    <t xml:space="preserve">000 1006 6690675 000 000 </t>
  </si>
  <si>
    <t xml:space="preserve">000 1006 6690675 630 000 </t>
  </si>
  <si>
    <t xml:space="preserve">000 1006 6690675 630 200 </t>
  </si>
  <si>
    <t xml:space="preserve">000 1006 6690675 630 240 </t>
  </si>
  <si>
    <t xml:space="preserve">000 1006 6690675 630 242 </t>
  </si>
  <si>
    <t xml:space="preserve">976 1006 6690675 630 242 </t>
  </si>
  <si>
    <t xml:space="preserve">Субсидии некоммерческим организациям в сфере социальной поддержки детей в рамках подпрограммы "Государственная поддержка социально ориентированных некоммерческих организаций" государственной программы Ленинградской области "Устойчивое общественное развитие в Ленинградской области"</t>
  </si>
  <si>
    <t xml:space="preserve">000 1006 6690679 000 000 </t>
  </si>
  <si>
    <t xml:space="preserve">000 1006 6690679 630 000 </t>
  </si>
  <si>
    <t xml:space="preserve">000 1006 6690679 630 200 </t>
  </si>
  <si>
    <t xml:space="preserve">000 1006 6690679 630 240 </t>
  </si>
  <si>
    <t xml:space="preserve">000 1006 6690679 630 242 </t>
  </si>
  <si>
    <t xml:space="preserve">068 1006 6690679 630 242 </t>
  </si>
  <si>
    <t xml:space="preserve">Иные межбюджетные трансферты на оказание финансовой помощи советам ветеранов войны, труда, Вооруженных Сил, правоохранительных органов, жителей блокадного Ленинграда и бывших малолетних узников фашистских лагерей в рамках подпрограммы "Государственная поддержка социально ориентированных некоммерческих организаций" государственной программы Ленинградской области "Устойчивое общественное развитие в Ленинградской области"</t>
  </si>
  <si>
    <t xml:space="preserve">000 1006 6697206 000 000 </t>
  </si>
  <si>
    <t xml:space="preserve">000 1006 6697206 540 000 </t>
  </si>
  <si>
    <t xml:space="preserve">000 1006 6697206 540 200 </t>
  </si>
  <si>
    <t xml:space="preserve">000 1006 6697206 540 250 </t>
  </si>
  <si>
    <t xml:space="preserve">000 1006 6697206 540 251 </t>
  </si>
  <si>
    <t xml:space="preserve">976 1006 6697206 540 251 </t>
  </si>
  <si>
    <t xml:space="preserve">000 1006 6800000 000 000 </t>
  </si>
  <si>
    <t xml:space="preserve">000 1006 6890000 000 000 </t>
  </si>
  <si>
    <t xml:space="preserve">Оказание финансовой и материальной помощи физическим лицам, премирование по распоряжению Губернатора Ленинградской области в связи с юбилеем и вне системы оплаты труда в рамках непрограммных расходов органов исполнительной власти Ленинградской области</t>
  </si>
  <si>
    <t xml:space="preserve">000 1006 6891231 000 000 </t>
  </si>
  <si>
    <t xml:space="preserve">000 1006 6891231 360 000 </t>
  </si>
  <si>
    <t xml:space="preserve">000 1006 6891231 360 200 </t>
  </si>
  <si>
    <t xml:space="preserve">000 1006 6891231 360 290 </t>
  </si>
  <si>
    <t xml:space="preserve">133 1006 6891231 360 290 </t>
  </si>
  <si>
    <t xml:space="preserve">ФИЗИЧЕСКАЯ КУЛЬТУРА И СПОРТ</t>
  </si>
  <si>
    <t xml:space="preserve">000 1100 0000000 000 000 </t>
  </si>
  <si>
    <t xml:space="preserve">Физическая культура</t>
  </si>
  <si>
    <t xml:space="preserve">000 1101 0000000 000 000 </t>
  </si>
  <si>
    <t xml:space="preserve">000 1101 5300000 000 000 </t>
  </si>
  <si>
    <t xml:space="preserve">000 1101 5360000 000 000 </t>
  </si>
  <si>
    <t xml:space="preserve">000 1101 5367093 000 000 </t>
  </si>
  <si>
    <t xml:space="preserve">000 1101 5367093 521 000 </t>
  </si>
  <si>
    <t xml:space="preserve">000 1101 5367093 521 200 </t>
  </si>
  <si>
    <t xml:space="preserve">000 1101 5367093 521 250 </t>
  </si>
  <si>
    <t xml:space="preserve">000 1101 5367093 521 251 </t>
  </si>
  <si>
    <t xml:space="preserve">961 1101 5367093 521 251 </t>
  </si>
  <si>
    <t xml:space="preserve">000 1101 5400000 000 000 </t>
  </si>
  <si>
    <t xml:space="preserve">Подпрограмма "Развитие физической культуры и массового спорта в Ленинградской области" государственной программы Ленинградской области "Развитие физической культуры и спорта в Ленинградской области"</t>
  </si>
  <si>
    <t xml:space="preserve">000 1101 5410000 000 000 </t>
  </si>
  <si>
    <t xml:space="preserve">Субсидии аккредитованным спортивным федерациям на проведение региональных официальных физкультурных мероприятий и межмуниципальных официальных физкультурных  и спортивных мероприятий на территории Ленинградской области в рамках подпрограммы "Развитие физической культуры и массового спорта в Ленинградской области" государственной программы Ленинградской области "Развитие физической культуры и спорта в Ленинградской области"</t>
  </si>
  <si>
    <t xml:space="preserve">000 1101 5410664 000 000 </t>
  </si>
  <si>
    <t xml:space="preserve">000 1101 5410664 630 000 </t>
  </si>
  <si>
    <t xml:space="preserve">000 1101 5410664 630 200 </t>
  </si>
  <si>
    <t xml:space="preserve">000 1101 5410664 630 240 </t>
  </si>
  <si>
    <t xml:space="preserve">000 1101 5410664 630 242 </t>
  </si>
  <si>
    <t xml:space="preserve">961 1101 5410664 630 242 </t>
  </si>
  <si>
    <t xml:space="preserve">Субсидии аккредитованным спортивным федерациям на организацию и проведение спартакиад допризывной молодежи Ленинградской области и областных соревнований по прикладным и техническим видам спорта в рамках подпрограммы "Развитие физической культуры и массового спорта в Ленинградской области" государственной программы Ленинградской области "Развитие физической культуры и спорта в Ленинградской области"</t>
  </si>
  <si>
    <t xml:space="preserve">000 1101 5410691 000 000 </t>
  </si>
  <si>
    <t xml:space="preserve">000 1101 5410691 630 000 </t>
  </si>
  <si>
    <t xml:space="preserve">000 1101 5410691 630 200 </t>
  </si>
  <si>
    <t xml:space="preserve">000 1101 5410691 630 240 </t>
  </si>
  <si>
    <t xml:space="preserve">000 1101 5410691 630 242 </t>
  </si>
  <si>
    <t xml:space="preserve">961 1101 5410691 630 242 </t>
  </si>
  <si>
    <t xml:space="preserve">Проведение региональных официальных физкультурных мероприятий и межмуниципальных официальных физкультурных  и спортивных мероприятий на территории Ленинградской области в рамках подпрограммы "Развитие физической культуры и массового спорта в Ленинградской области" государственной программы Ленинградской области "Развитие физической культуры и спорта в Ленинградской области"</t>
  </si>
  <si>
    <t xml:space="preserve">000 1101 5411130 000 000 </t>
  </si>
  <si>
    <t xml:space="preserve">000 1101 5411130 244 000 </t>
  </si>
  <si>
    <t xml:space="preserve">000 1101 5411130 244 200 </t>
  </si>
  <si>
    <t xml:space="preserve">000 1101 5411130 244 220 </t>
  </si>
  <si>
    <t xml:space="preserve">000 1101 5411130 244 226 </t>
  </si>
  <si>
    <t xml:space="preserve">961 1101 5411130 244 226 </t>
  </si>
  <si>
    <t xml:space="preserve">Организация и проведение мероприятий и спортивных соревнований Всероссийского физкультурно-спортивного комплекса в рамках подпрограммы "Развитие физической культуры и массового спорта в Ленинградской области" государственной программы Ленинградской области "Развитие физической культуры и спорта в Ленинградской области"</t>
  </si>
  <si>
    <t xml:space="preserve">000 1101 5411133 000 000 </t>
  </si>
  <si>
    <t xml:space="preserve">000 1101 5411133 244 000 </t>
  </si>
  <si>
    <t xml:space="preserve">000 1101 5411133 244 200 </t>
  </si>
  <si>
    <t xml:space="preserve">000 1101 5411133 244 220 </t>
  </si>
  <si>
    <t xml:space="preserve">000 1101 5411133 244 226 </t>
  </si>
  <si>
    <t xml:space="preserve">961 1101 5411133 244 226 </t>
  </si>
  <si>
    <t xml:space="preserve">Приобретение наградной и спортивной атрибутики, типографской и сувенирной продукции в рамках подпрограммы "Развитие физической культуры и массового спорта в Ленинградской области" государственной программы Ленинградской области "Развитие физической культуры и спорта в Ленинградской области"</t>
  </si>
  <si>
    <t xml:space="preserve">000 1101 5411137 000 000 </t>
  </si>
  <si>
    <t xml:space="preserve">000 1101 5411137 244 000 </t>
  </si>
  <si>
    <t xml:space="preserve">000 1101 5411137 244 200 </t>
  </si>
  <si>
    <t xml:space="preserve">000 1101 5411137 244 290 </t>
  </si>
  <si>
    <t xml:space="preserve">961 1101 5411137 244 290 </t>
  </si>
  <si>
    <t xml:space="preserve">Пропаганда физической культуры, спорта и здорового образа жизни в рамках подпрограммы "Развитие физической культуры и массового спорта в Ленинградской области" государственной программы Ленинградской области "Развитие физической культуры и спорта в Ленинградской области"</t>
  </si>
  <si>
    <t xml:space="preserve">000 1101 5411138 000 000 </t>
  </si>
  <si>
    <t xml:space="preserve">000 1101 5411138 244 000 </t>
  </si>
  <si>
    <t xml:space="preserve">000 1101 5411138 244 200 </t>
  </si>
  <si>
    <t xml:space="preserve">000 1101 5411138 244 220 </t>
  </si>
  <si>
    <t xml:space="preserve">000 1101 5411138 244 226 </t>
  </si>
  <si>
    <t xml:space="preserve">961 1101 5411138 244 226 </t>
  </si>
  <si>
    <t xml:space="preserve">Организация профессиональной подготовки, переподготовки и повышение квалификации специалистов в области физической культуры и спорта в рамках подпрограммы "Развитие физической культуры и массового спорта в Ленинградской области" государственной программы Ленинградской области "Развитие физической культуры и спорта в Ленинградской области"</t>
  </si>
  <si>
    <t xml:space="preserve">000 1101 5411139 000 000 </t>
  </si>
  <si>
    <t xml:space="preserve">000 1101 5411139 244 000 </t>
  </si>
  <si>
    <t xml:space="preserve">000 1101 5411139 244 200 </t>
  </si>
  <si>
    <t xml:space="preserve">000 1101 5411139 244 220 </t>
  </si>
  <si>
    <t xml:space="preserve">000 1101 5411139 244 226 </t>
  </si>
  <si>
    <t xml:space="preserve">961 1101 5411139 244 226 </t>
  </si>
  <si>
    <t xml:space="preserve">Подпрограмма "Развитие адаптивной физической культуры и спорта для лиц с ограниченными возможностями здоровья и инвалидов" государственной программы Ленинградской области "Развитие физической культуры и спорта в Ленинградской области"</t>
  </si>
  <si>
    <t xml:space="preserve">000 1101 5430000 000 000 </t>
  </si>
  <si>
    <t xml:space="preserve">Субсидии аккредитованным спортивным федерациям на проведение физкультурных и спортивных мероприятий  среди инвалидов в рамках подпрограммы "Развитие адаптивной физической культуры и спорта для лиц с ограниченными возможностями здоровья и инвалидов" государственной программы Ленинградской области "Развитие физической культуры и спорта в Ленинградской области"</t>
  </si>
  <si>
    <t xml:space="preserve">000 1101 5430667 000 000 </t>
  </si>
  <si>
    <t xml:space="preserve">000 1101 5430667 630 000 </t>
  </si>
  <si>
    <t xml:space="preserve">000 1101 5430667 630 200 </t>
  </si>
  <si>
    <t xml:space="preserve">000 1101 5430667 630 240 </t>
  </si>
  <si>
    <t xml:space="preserve">000 1101 5430667 630 242 </t>
  </si>
  <si>
    <t xml:space="preserve">961 1101 5430667 630 242 </t>
  </si>
  <si>
    <t xml:space="preserve">Проведение региональных физкультурных и спортивных мероприятий  для инвалидов в рамках подпрограммы "Развитие адаптивной физической культуры и спорта для лиц с ограниченными возможностями здоровья и инвалидов" государственной программы Ленинградской области "Развитие физической культуры и спорта в Ленинградской области"</t>
  </si>
  <si>
    <t xml:space="preserve">000 1101 5431148 000 000 </t>
  </si>
  <si>
    <t xml:space="preserve">000 1101 5431148 244 000 </t>
  </si>
  <si>
    <t xml:space="preserve">000 1101 5431148 244 200 </t>
  </si>
  <si>
    <t xml:space="preserve">000 1101 5431148 244 220 </t>
  </si>
  <si>
    <t xml:space="preserve">000 1101 5431148 244 226 </t>
  </si>
  <si>
    <t xml:space="preserve">961 1101 5431148 244 226 </t>
  </si>
  <si>
    <t xml:space="preserve">Обеспечение подготовки и участия спортивных сборных команд инвалидов Ленинградской области в межрегиональных,  всероссийских и международных физкультурных и спортивных мероприятиях в рамках подпрограммы "Развитие адаптивной физической культуры и спорта для лиц с ограниченными возможностями здоровья и инвалидов" государственной программы Ленинградской области "Развитие физической культуры и спорта в Ленинградской области"</t>
  </si>
  <si>
    <t xml:space="preserve">000 1101 5431149 000 000 </t>
  </si>
  <si>
    <t xml:space="preserve">000 1101 5431149 244 000 </t>
  </si>
  <si>
    <t xml:space="preserve">000 1101 5431149 244 300 </t>
  </si>
  <si>
    <t xml:space="preserve">000 1101 5431149 244 310 </t>
  </si>
  <si>
    <t xml:space="preserve">961 1101 5431149 244 310 </t>
  </si>
  <si>
    <t xml:space="preserve">Субсидии на приобретение спортивного инвентаря и оборудования для отделений адаптивной физической культуры на базах детско-юношеских спортивных школ в рамках подпрограммы "Развитие адаптивной физической культуры и спорта для лиц с ограниченными возможностями здоровья и инвалидов" государственной программы Ленинградской области "Развитие физической культуры и спорта в Ленинградской области"</t>
  </si>
  <si>
    <t xml:space="preserve">000 1101 5437042 000 000 </t>
  </si>
  <si>
    <t xml:space="preserve">000 1101 5437042 521 000 </t>
  </si>
  <si>
    <t xml:space="preserve">000 1101 5437042 521 200 </t>
  </si>
  <si>
    <t xml:space="preserve">000 1101 5437042 521 250 </t>
  </si>
  <si>
    <t xml:space="preserve">000 1101 5437042 521 251 </t>
  </si>
  <si>
    <t xml:space="preserve">961 1101 5437042 521 251 </t>
  </si>
  <si>
    <t xml:space="preserve">Массовый спорт</t>
  </si>
  <si>
    <t xml:space="preserve">000 1102 0000000 000 000 </t>
  </si>
  <si>
    <t xml:space="preserve">000 1102 5400000 000 000 </t>
  </si>
  <si>
    <t xml:space="preserve">000 1102 5410000 000 000 </t>
  </si>
  <si>
    <t xml:space="preserve">000 1102 5410664 000 000 </t>
  </si>
  <si>
    <t xml:space="preserve">000 1102 5410664 630 000 </t>
  </si>
  <si>
    <t xml:space="preserve">000 1102 5410664 630 200 </t>
  </si>
  <si>
    <t xml:space="preserve">000 1102 5410664 630 240 </t>
  </si>
  <si>
    <t xml:space="preserve">000 1102 5410664 630 242 </t>
  </si>
  <si>
    <t xml:space="preserve">961 1102 5410664 630 242 </t>
  </si>
  <si>
    <t xml:space="preserve">Субсидии аккредитованным спортивным федерациям на обеспечение подготовки и участия спортивных сборных команд  Ленинградской области во всероссийских и международных соревнованиях по прикладным и техническим видам спорта в рамках подпрограммы "Развитие физической культуры и массового спорта в Ленинградской области" государственной программы Ленинградской области "Развитие физической культуры и спорта в Ленинградской области"</t>
  </si>
  <si>
    <t xml:space="preserve">000 1102 5410692 000 000 </t>
  </si>
  <si>
    <t xml:space="preserve">000 1102 5410692 630 000 </t>
  </si>
  <si>
    <t xml:space="preserve">000 1102 5410692 630 200 </t>
  </si>
  <si>
    <t xml:space="preserve">000 1102 5410692 630 240 </t>
  </si>
  <si>
    <t xml:space="preserve">000 1102 5410692 630 242 </t>
  </si>
  <si>
    <t xml:space="preserve">961 1102 5410692 630 242 </t>
  </si>
  <si>
    <t xml:space="preserve">Субсидии аккредитованным спортивным федерациям на обеспечение подготовки и участия команд  Ленинградской области во всероссийских и международных физкультурных мероприятиях и спортивных соревнованиях среди различных групп населения  в рамках подпрограммы "Развитие физической культуры и массового спорта в Ленинградской области" государственной программы Ленинградской области "Развитие физической культуры и спорта в Ленинградской области"</t>
  </si>
  <si>
    <t xml:space="preserve">000 1102 5410693 000 000 </t>
  </si>
  <si>
    <t xml:space="preserve">000 1102 5410693 630 000 </t>
  </si>
  <si>
    <t xml:space="preserve">000 1102 5410693 630 200 </t>
  </si>
  <si>
    <t xml:space="preserve">000 1102 5410693 630 240 </t>
  </si>
  <si>
    <t xml:space="preserve">000 1102 5410693 630 242 </t>
  </si>
  <si>
    <t xml:space="preserve">961 1102 5410693 630 242 </t>
  </si>
  <si>
    <t xml:space="preserve">000 1102 5411130 000 000 </t>
  </si>
  <si>
    <t xml:space="preserve">000 1102 5411130 244 000 </t>
  </si>
  <si>
    <t xml:space="preserve">000 1102 5411130 244 200 </t>
  </si>
  <si>
    <t xml:space="preserve">000 1102 5411130 244 220 </t>
  </si>
  <si>
    <t xml:space="preserve">000 1102 5411130 244 226 </t>
  </si>
  <si>
    <t xml:space="preserve">961 1102 5411130 244 226 </t>
  </si>
  <si>
    <t xml:space="preserve">Обеспечение подготовки и участия команд Ленинградской области во всероссийских и международных физкультурных мероприятиях и спортивных соревнованиях  среди различных  групп населения в рамках подпрограммы "Развитие физической культуры и массового спорта в Ленинградской области" государственной программы Ленинградской области "Развитие физической культуры и спорта в Ленинградской области"</t>
  </si>
  <si>
    <t xml:space="preserve">000 1102 5411131 000 000 </t>
  </si>
  <si>
    <t xml:space="preserve">000 1102 5411131 244 000 </t>
  </si>
  <si>
    <t xml:space="preserve">000 1102 5411131 244 200 </t>
  </si>
  <si>
    <t xml:space="preserve">000 1102 5411131 244 220 </t>
  </si>
  <si>
    <t xml:space="preserve">000 1102 5411131 244 226 </t>
  </si>
  <si>
    <t xml:space="preserve">961 1102 5411131 244 226 </t>
  </si>
  <si>
    <t xml:space="preserve">Обеспечение подготовки и участия спортивных школьных команд во всероссийских и международных соревнованиях школьников в рамках подпрограммы "Развитие физической культуры и массового спорта в Ленинградской области" государственной программы Ленинградской области "Развитие физической культуры и спорта в Ленинградской области"</t>
  </si>
  <si>
    <t xml:space="preserve">000 1102 5411132 000 000 </t>
  </si>
  <si>
    <t xml:space="preserve">000 1102 5411132 244 000 </t>
  </si>
  <si>
    <t xml:space="preserve">000 1102 5411132 244 200 </t>
  </si>
  <si>
    <t xml:space="preserve">000 1102 5411132 244 220 </t>
  </si>
  <si>
    <t xml:space="preserve">000 1102 5411132 244 222 </t>
  </si>
  <si>
    <t xml:space="preserve">961 1102 5411132 244 222 </t>
  </si>
  <si>
    <t xml:space="preserve">000 1102 5411132 244 226 </t>
  </si>
  <si>
    <t xml:space="preserve">961 1102 5411132 244 226 </t>
  </si>
  <si>
    <t xml:space="preserve">Обеспечение подготовки и участия спортивных сборных команд Ленинградской области во всероссийских и международных соревнованиях по прикладным и техническим видам спорта в рамках подпрограммы "Развитие физической культуры и массового спорта в Ленинградской области" государственной программы Ленинградской области "Развитие физической культуры и спорта в Ленинградской области"</t>
  </si>
  <si>
    <t xml:space="preserve">000 1102 5411135 000 000 </t>
  </si>
  <si>
    <t xml:space="preserve">000 1102 5411135 244 000 </t>
  </si>
  <si>
    <t xml:space="preserve">000 1102 5411135 244 200 </t>
  </si>
  <si>
    <t xml:space="preserve">000 1102 5411135 244 220 </t>
  </si>
  <si>
    <t xml:space="preserve">000 1102 5411135 244 226 </t>
  </si>
  <si>
    <t xml:space="preserve">961 1102 5411135 244 226 </t>
  </si>
  <si>
    <t xml:space="preserve">Материально-техническое обеспечение спортивных сборных команд Ленинградской области по прикладным и техническим видам спорта в рамках подпрограммы "Развитие физической культуры и массового спорта в Ленинградской области" государственной программы Ленинградской области "Развитие физической культуры и спорта в Ленинградской области"</t>
  </si>
  <si>
    <t xml:space="preserve">000 1102 5411136 000 000 </t>
  </si>
  <si>
    <t xml:space="preserve">000 1102 5411136 244 000 </t>
  </si>
  <si>
    <t xml:space="preserve">000 1102 5411136 244 300 </t>
  </si>
  <si>
    <t xml:space="preserve">000 1102 5411136 244 310 </t>
  </si>
  <si>
    <t xml:space="preserve">961 1102 5411136 244 310 </t>
  </si>
  <si>
    <t xml:space="preserve">000 1102 5411137 000 000 </t>
  </si>
  <si>
    <t xml:space="preserve">000 1102 5411137 244 000 </t>
  </si>
  <si>
    <t xml:space="preserve">000 1102 5411137 244 200 </t>
  </si>
  <si>
    <t xml:space="preserve">000 1102 5411137 244 290 </t>
  </si>
  <si>
    <t xml:space="preserve">961 1102 5411137 244 290 </t>
  </si>
  <si>
    <t xml:space="preserve">000 1102 5430000 000 000 </t>
  </si>
  <si>
    <t xml:space="preserve">Субсидии аккредитованным спортивным федерациям на обеспечение подготовки и участия сборных команд инвалидов Ленинградской области во всероссийских и международных физкультурных и спортивных мероприятиях в рамках подпрограммы "Развитие адаптивной физической культуры и спорта для лиц с ограниченными возможностями здоровья и инвалидов" государственной программы Ленинградской области "Развитие физической культуры и спорта в Ленинградской области"</t>
  </si>
  <si>
    <t xml:space="preserve">000 1102 5430668 000 000 </t>
  </si>
  <si>
    <t xml:space="preserve">000 1102 5430668 630 000 </t>
  </si>
  <si>
    <t xml:space="preserve">000 1102 5430668 630 200 </t>
  </si>
  <si>
    <t xml:space="preserve">000 1102 5430668 630 240 </t>
  </si>
  <si>
    <t xml:space="preserve">000 1102 5430668 630 242 </t>
  </si>
  <si>
    <t xml:space="preserve">961 1102 5430668 630 242 </t>
  </si>
  <si>
    <t xml:space="preserve">000 1102 5431149 000 000 </t>
  </si>
  <si>
    <t xml:space="preserve">000 1102 5431149 244 000 </t>
  </si>
  <si>
    <t xml:space="preserve">000 1102 5431149 244 200 </t>
  </si>
  <si>
    <t xml:space="preserve">000 1102 5431149 244 220 </t>
  </si>
  <si>
    <t xml:space="preserve">000 1102 5431149 244 226 </t>
  </si>
  <si>
    <t xml:space="preserve">961 1102 5431149 244 226 </t>
  </si>
  <si>
    <t xml:space="preserve">000 1102 6100000 000 000 </t>
  </si>
  <si>
    <t xml:space="preserve">000 1102 6160000 000 000 </t>
  </si>
  <si>
    <t xml:space="preserve">000 1102 6161125 000 000 </t>
  </si>
  <si>
    <t xml:space="preserve">000 1102 6161125 244 000 </t>
  </si>
  <si>
    <t xml:space="preserve">000 1102 6161125 244 200 </t>
  </si>
  <si>
    <t xml:space="preserve">000 1102 6161125 244 220 </t>
  </si>
  <si>
    <t xml:space="preserve">000 1102 6161125 244 226 </t>
  </si>
  <si>
    <t xml:space="preserve">961 1102 6161125 244 226 </t>
  </si>
  <si>
    <t xml:space="preserve">Спорт высших достижений</t>
  </si>
  <si>
    <t xml:space="preserve">000 1103 0000000 000 000 </t>
  </si>
  <si>
    <t xml:space="preserve">000 1103 5400000 000 000 </t>
  </si>
  <si>
    <t xml:space="preserve">Подпрограмма "Развитие спорта высших достижений и системы подготовки спортивного резерва" государственной программы Ленинградской области "Развитие физической культуры и спорта в Ленинградской области"</t>
  </si>
  <si>
    <t xml:space="preserve">000 1103 5420000 000 000 </t>
  </si>
  <si>
    <t xml:space="preserve">Расходы на обеспечение деятельности государственных казенных учреждений в рамках подпрограммы "Развитие спорта высших достижений и системы подготовки спортивного резерва" государственной программы Ленинградской области "Развитие физической культуры и спорта в Ленинградской области"</t>
  </si>
  <si>
    <t xml:space="preserve">000 1103 5420016 000 000 </t>
  </si>
  <si>
    <t xml:space="preserve">000 1103 5420016 111 000 </t>
  </si>
  <si>
    <t xml:space="preserve">000 1103 5420016 111 200 </t>
  </si>
  <si>
    <t xml:space="preserve">000 1103 5420016 111 210 </t>
  </si>
  <si>
    <t xml:space="preserve">000 1103 5420016 111 211 </t>
  </si>
  <si>
    <t xml:space="preserve">961 1103 5420016 111 211 </t>
  </si>
  <si>
    <t xml:space="preserve">000 1103 5420016 111 213 </t>
  </si>
  <si>
    <t xml:space="preserve">961 1103 5420016 111 213 </t>
  </si>
  <si>
    <t xml:space="preserve">000 1103 5420016 244 000 </t>
  </si>
  <si>
    <t xml:space="preserve">000 1103 5420016 244 200 </t>
  </si>
  <si>
    <t xml:space="preserve">000 1103 5420016 244 220 </t>
  </si>
  <si>
    <t xml:space="preserve">000 1103 5420016 244 221 </t>
  </si>
  <si>
    <t xml:space="preserve">961 1103 5420016 244 221 </t>
  </si>
  <si>
    <t xml:space="preserve">000 1103 5420016 244 223 </t>
  </si>
  <si>
    <t xml:space="preserve">961 1103 5420016 244 223 </t>
  </si>
  <si>
    <t xml:space="preserve">000 1103 5420016 244 225 </t>
  </si>
  <si>
    <t xml:space="preserve">961 1103 5420016 244 225 </t>
  </si>
  <si>
    <t xml:space="preserve">000 1103 5420016 244 226 </t>
  </si>
  <si>
    <t xml:space="preserve">961 1103 5420016 244 226 </t>
  </si>
  <si>
    <t xml:space="preserve">000 1103 5420016 244 290 </t>
  </si>
  <si>
    <t xml:space="preserve">961 1103 5420016 244 290 </t>
  </si>
  <si>
    <t xml:space="preserve">000 1103 5420016 244 300 </t>
  </si>
  <si>
    <t xml:space="preserve">000 1103 5420016 244 310 </t>
  </si>
  <si>
    <t xml:space="preserve">961 1103 5420016 244 310 </t>
  </si>
  <si>
    <t xml:space="preserve">000 1103 5420016 244 340 </t>
  </si>
  <si>
    <t xml:space="preserve">961 1103 5420016 244 340 </t>
  </si>
  <si>
    <t xml:space="preserve">Предоставление государственным бюджетным и автономным учреждениям субсидий в рамках подпрограммы "Развитие спорта высших достижений и системы подготовки спортивного резерва" государственной программы Ленинградской области "Развитие физической культуры и спорта в Ленинградской области"</t>
  </si>
  <si>
    <t xml:space="preserve">000 1103 5420017 000 000 </t>
  </si>
  <si>
    <t xml:space="preserve">000 1103 5420017 611 000 </t>
  </si>
  <si>
    <t xml:space="preserve">000 1103 5420017 611 200 </t>
  </si>
  <si>
    <t xml:space="preserve">000 1103 5420017 611 240 </t>
  </si>
  <si>
    <t xml:space="preserve">000 1103 5420017 611 241 </t>
  </si>
  <si>
    <t xml:space="preserve">961 1103 5420017 611 241 </t>
  </si>
  <si>
    <t xml:space="preserve">Субсидии аккредитованным спортивным федерациям на проведение на территории Ленинградской области всероссийских и международных соревнований в рамках подпрограммы "Развитие спорта высших достижений и системы подготовки спортивного резерва" государственной программы Ленинградской области "Развитие физической культуры и спорта в Ленинградской области"</t>
  </si>
  <si>
    <t xml:space="preserve">000 1103 5420665 000 000 </t>
  </si>
  <si>
    <t xml:space="preserve">000 1103 5420665 630 000 </t>
  </si>
  <si>
    <t xml:space="preserve">000 1103 5420665 630 200 </t>
  </si>
  <si>
    <t xml:space="preserve">000 1103 5420665 630 240 </t>
  </si>
  <si>
    <t xml:space="preserve">000 1103 5420665 630 242 </t>
  </si>
  <si>
    <t xml:space="preserve">961 1103 5420665 630 242 </t>
  </si>
  <si>
    <t xml:space="preserve">Субсидии аккредитованным спортивным федерациям на обеспечение подготовки и участия сборных команд  Ленинградской области во всероссийских и международных соревнованиях в рамках подпрограммы "Развитие спорта высших достижений и системы подготовки спортивного резерва" государственной программы Ленинградской области "Развитие физической культуры и спорта в Ленинградской области"</t>
  </si>
  <si>
    <t xml:space="preserve">000 1103 5420666 000 000 </t>
  </si>
  <si>
    <t xml:space="preserve">000 1103 5420666 630 000 </t>
  </si>
  <si>
    <t xml:space="preserve">000 1103 5420666 630 200 </t>
  </si>
  <si>
    <t xml:space="preserve">000 1103 5420666 630 240 </t>
  </si>
  <si>
    <t xml:space="preserve">000 1103 5420666 630 242 </t>
  </si>
  <si>
    <t xml:space="preserve">961 1103 5420666 630 242 </t>
  </si>
  <si>
    <t xml:space="preserve">Субсидии аккредитованным спортивным федерациям на обеспечение подготовки и участия спортивных сборных команд  Ленинградской области во всероссийских и международных спортивных соревнованиях среди студентов и универсиадах  в рамках подпрограммы "Развитие спорта высших достижений и системы подготовки спортивного резерва" государственной программы Ленинградской области "Развитие физической культуры и спорта в Ленинградской области"</t>
  </si>
  <si>
    <t xml:space="preserve">000 1103 5420694 000 000 </t>
  </si>
  <si>
    <t xml:space="preserve">000 1103 5420694 630 000 </t>
  </si>
  <si>
    <t xml:space="preserve">000 1103 5420694 630 200 </t>
  </si>
  <si>
    <t xml:space="preserve">000 1103 5420694 630 240 </t>
  </si>
  <si>
    <t xml:space="preserve">000 1103 5420694 630 242 </t>
  </si>
  <si>
    <t xml:space="preserve">961 1103 5420694 630 242 </t>
  </si>
  <si>
    <t xml:space="preserve">Проведение на территории Ленинградской области межрегиональных, всероссийских и международных соревнований в рамках подпрограммы "Развитие спорта высших достижений и системы подготовки спортивного резерва" государственной программы Ленинградской области "Развитие физической культуры и спорта в Ленинградской области"</t>
  </si>
  <si>
    <t xml:space="preserve">000 1103 5421140 000 000 </t>
  </si>
  <si>
    <t xml:space="preserve">000 1103 5421140 244 000 </t>
  </si>
  <si>
    <t xml:space="preserve">000 1103 5421140 244 200 </t>
  </si>
  <si>
    <t xml:space="preserve">000 1103 5421140 244 220 </t>
  </si>
  <si>
    <t xml:space="preserve">000 1103 5421140 244 226 </t>
  </si>
  <si>
    <t xml:space="preserve">961 1103 5421140 244 226 </t>
  </si>
  <si>
    <t xml:space="preserve">Обеспечение подготовки и участия сборных команд Ленинградской области в межрегиональных, всероссийских и международных спортивных соревнованиях в рамках подпрограммы "Развитие спорта высших достижений и системы подготовки спортивного резерва" государственной программы Ленинградской области "Развитие физической культуры и спорта в Ленинградской области"</t>
  </si>
  <si>
    <t xml:space="preserve">000 1103 5421141 000 000 </t>
  </si>
  <si>
    <t xml:space="preserve">000 1103 5421141 244 000 </t>
  </si>
  <si>
    <t xml:space="preserve">000 1103 5421141 244 200 </t>
  </si>
  <si>
    <t xml:space="preserve">000 1103 5421141 244 220 </t>
  </si>
  <si>
    <t xml:space="preserve">000 1103 5421141 244 222 </t>
  </si>
  <si>
    <t xml:space="preserve">961 1103 5421141 244 222 </t>
  </si>
  <si>
    <t xml:space="preserve">000 1103 5421141 244 226 </t>
  </si>
  <si>
    <t xml:space="preserve">961 1103 5421141 244 226 </t>
  </si>
  <si>
    <t xml:space="preserve">000 1103 5421141 612 000 </t>
  </si>
  <si>
    <t xml:space="preserve">000 1103 5421141 612 200 </t>
  </si>
  <si>
    <t xml:space="preserve">000 1103 5421141 612 240 </t>
  </si>
  <si>
    <t xml:space="preserve">000 1103 5421141 612 241 </t>
  </si>
  <si>
    <t xml:space="preserve">961 1103 5421141 612 241 </t>
  </si>
  <si>
    <t xml:space="preserve">Обеспечение подготовки и участия спортивных сборных команд Ленинградской области во всероссийских и международных спортивных соревнованиях среди студентов и универсиадах в рамках подпрограммы "Развитие спорта высших достижений и системы подготовки спортивного резерва" государственной программы Ленинградской области "Развитие физической культуры и спорта в Ленинградской области"</t>
  </si>
  <si>
    <t xml:space="preserve">000 1103 5421142 000 000 </t>
  </si>
  <si>
    <t xml:space="preserve">000 1103 5421142 244 000 </t>
  </si>
  <si>
    <t xml:space="preserve">000 1103 5421142 244 200 </t>
  </si>
  <si>
    <t xml:space="preserve">000 1103 5421142 244 220 </t>
  </si>
  <si>
    <t xml:space="preserve">000 1103 5421142 244 222 </t>
  </si>
  <si>
    <t xml:space="preserve">961 1103 5421142 244 222 </t>
  </si>
  <si>
    <t xml:space="preserve">Материально-техническое обеспечение спортивных сборных команд Ленинградской области в рамках подпрограммы "Развитие спорта высших достижений и системы подготовки спортивного резерва" государственной программы Ленинградской области "Развитие физической культуры и спорта в Ленинградской области"</t>
  </si>
  <si>
    <t xml:space="preserve">000 1103 5421143 000 000 </t>
  </si>
  <si>
    <t xml:space="preserve">000 1103 5421143 244 000 </t>
  </si>
  <si>
    <t xml:space="preserve">000 1103 5421143 244 300 </t>
  </si>
  <si>
    <t xml:space="preserve">000 1103 5421143 244 310 </t>
  </si>
  <si>
    <t xml:space="preserve">961 1103 5421143 244 310 </t>
  </si>
  <si>
    <t xml:space="preserve">000 1103 5421143 244 340 </t>
  </si>
  <si>
    <t xml:space="preserve">961 1103 5421143 244 340 </t>
  </si>
  <si>
    <t xml:space="preserve">000 1103 5421143 612 000 </t>
  </si>
  <si>
    <t xml:space="preserve">000 1103 5421143 612 200 </t>
  </si>
  <si>
    <t xml:space="preserve">000 1103 5421143 612 240 </t>
  </si>
  <si>
    <t xml:space="preserve">000 1103 5421143 612 241 </t>
  </si>
  <si>
    <t xml:space="preserve">961 1103 5421143 612 241 </t>
  </si>
  <si>
    <t xml:space="preserve">Медицинское обеспечение тренировочной и соревновательной деятельности спортсменов в рамках подпрограммы "Развитие спорта высших достижений и системы подготовки спортивного резерва" государственной программы Ленинградской области "Развитие физической культуры и спорта в Ленинградской области"</t>
  </si>
  <si>
    <t xml:space="preserve">000 1103 5421144 000 000 </t>
  </si>
  <si>
    <t xml:space="preserve">000 1103 5421144 244 000 </t>
  </si>
  <si>
    <t xml:space="preserve">000 1103 5421144 244 200 </t>
  </si>
  <si>
    <t xml:space="preserve">000 1103 5421144 244 220 </t>
  </si>
  <si>
    <t xml:space="preserve">000 1103 5421144 244 226 </t>
  </si>
  <si>
    <t xml:space="preserve">961 1103 5421144 244 226 </t>
  </si>
  <si>
    <t xml:space="preserve">000 1103 5421144 612 000 </t>
  </si>
  <si>
    <t xml:space="preserve">000 1103 5421144 612 200 </t>
  </si>
  <si>
    <t xml:space="preserve">000 1103 5421144 612 240 </t>
  </si>
  <si>
    <t xml:space="preserve">000 1103 5421144 612 241 </t>
  </si>
  <si>
    <t xml:space="preserve">961 1103 5421144 612 241 </t>
  </si>
  <si>
    <t xml:space="preserve">Приобретение наградной и спортивной атрибутики, типографской и сувенирной продукции в рамках подпрограммы "Развитие спорта высших достижений и системы подготовки спортивного резерва" государственной программы Ленинградской области "Развитие физической культуры и спорта в Ленинградской области"</t>
  </si>
  <si>
    <t xml:space="preserve">000 1103 5421145 000 000 </t>
  </si>
  <si>
    <t xml:space="preserve">000 1103 5421145 244 000 </t>
  </si>
  <si>
    <t xml:space="preserve">000 1103 5421145 244 200 </t>
  </si>
  <si>
    <t xml:space="preserve">000 1103 5421145 244 290 </t>
  </si>
  <si>
    <t xml:space="preserve">961 1103 5421145 244 290 </t>
  </si>
  <si>
    <t xml:space="preserve">Научно-методическое обеспечение тренировочной и соревновательной деятельности спортсменов высокой квалификации Ленинградской области в рамках подпрограммы "Развитие спорта высших достижений и системы подготовки спортивного резерва" государственной программы Ленинградской области "Развитие физической культуры и спорта в Ленинградской области"</t>
  </si>
  <si>
    <t xml:space="preserve">000 1103 5421146 000 000 </t>
  </si>
  <si>
    <t xml:space="preserve">000 1103 5421146 244 000 </t>
  </si>
  <si>
    <t xml:space="preserve">000 1103 5421146 244 200 </t>
  </si>
  <si>
    <t xml:space="preserve">000 1103 5421146 244 220 </t>
  </si>
  <si>
    <t xml:space="preserve">000 1103 5421146 244 222 </t>
  </si>
  <si>
    <t xml:space="preserve">961 1103 5421146 244 222 </t>
  </si>
  <si>
    <t xml:space="preserve">000 1103 5421146 244 226 </t>
  </si>
  <si>
    <t xml:space="preserve">961 1103 5421146 244 226 </t>
  </si>
  <si>
    <t xml:space="preserve">Выплаты премий победителям и призерам всероссийских и международных спортивных соревнований в рамках подпрограммы "Развитие спорта высших достижений и системы подготовки спортивного резерва" государственной программы Ленинградской области "Развитие физической культуры и спорта в Ленинградской области"</t>
  </si>
  <si>
    <t xml:space="preserve">000 1103 5421147 000 000 </t>
  </si>
  <si>
    <t xml:space="preserve">000 1103 5421147 244 000 </t>
  </si>
  <si>
    <t xml:space="preserve">000 1103 5421147 244 200 </t>
  </si>
  <si>
    <t xml:space="preserve">000 1103 5421147 244 290 </t>
  </si>
  <si>
    <t xml:space="preserve">961 1103 5421147 244 290 </t>
  </si>
  <si>
    <t xml:space="preserve">Субсидии на приобретение спортивного инвентаря и оборудования для детско-юношеских спортивных школ в рамках подпрограммы "Развитие спорта высших достижений и системы подготовки спортивного резерва" государственной программы Ленинградской области "Развитие физической культуры и спорта в Ленинградской области"</t>
  </si>
  <si>
    <t xml:space="preserve">000 1103 5427041 000 000 </t>
  </si>
  <si>
    <t xml:space="preserve">000 1103 5427041 521 000 </t>
  </si>
  <si>
    <t xml:space="preserve">000 1103 5427041 521 200 </t>
  </si>
  <si>
    <t xml:space="preserve">000 1103 5427041 521 250 </t>
  </si>
  <si>
    <t xml:space="preserve">000 1103 5427041 521 251 </t>
  </si>
  <si>
    <t xml:space="preserve">961 1103 5427041 521 251 </t>
  </si>
  <si>
    <t xml:space="preserve">Другие вопросы в области физической культуры и спорта</t>
  </si>
  <si>
    <t xml:space="preserve">000 1105 0000000 000 000 </t>
  </si>
  <si>
    <t xml:space="preserve">000 1105 5400000 000 000 </t>
  </si>
  <si>
    <t xml:space="preserve">000 1105 5440000 000 000 </t>
  </si>
  <si>
    <t xml:space="preserve">Строительство многофункциональных спортивных комплексов в рамках подпрограммы "Развитие объектов физической культуры и спорта в Ленинградской области" государственной программы Ленинградской области "Развитие физической культуры и спорта в Ленинградской области"</t>
  </si>
  <si>
    <t xml:space="preserve">000 1105 5440405 000 000 </t>
  </si>
  <si>
    <t xml:space="preserve">Бюджетные инвестиции на приобретение объектов недвижимого имущества в федеральную собственность в рамках государственного оборонного заказа</t>
  </si>
  <si>
    <t xml:space="preserve">000 1105 5440405 411 000 </t>
  </si>
  <si>
    <t xml:space="preserve">000 1105 5440405 411 300 </t>
  </si>
  <si>
    <t xml:space="preserve">000 1105 5440405 411 310 </t>
  </si>
  <si>
    <t xml:space="preserve">981 1105 5440405 411 310 </t>
  </si>
  <si>
    <t xml:space="preserve">Строительство крытых катков с искусственным льдом в рамках подпрограммы "Развитие объектов физической культуры и спорта в Ленинградской области" государственной программы Ленинградской области "Развитие физической культуры и спорта в Ленинградской области"</t>
  </si>
  <si>
    <t xml:space="preserve">000 1105 5440409 000 000 </t>
  </si>
  <si>
    <t xml:space="preserve">000 1105 5440409 411 000 </t>
  </si>
  <si>
    <t xml:space="preserve">000 1105 5440409 411 300 </t>
  </si>
  <si>
    <t xml:space="preserve">000 1105 5440409 411 310 </t>
  </si>
  <si>
    <t xml:space="preserve">981 1105 5440409 411 310 </t>
  </si>
  <si>
    <t xml:space="preserve">Субсидии на строительство многофункциональных спортивных комплексов в рамках подпрограммы "Развитие объектов физической культуры и спорта в Ленинградской области" государственной программы Ленинградской области "Развитие физической культуры и спорта в Ленинградской области"</t>
  </si>
  <si>
    <t xml:space="preserve">000 1105 5447405 000 000 </t>
  </si>
  <si>
    <t xml:space="preserve">000 1105 5447405 522 000 </t>
  </si>
  <si>
    <t xml:space="preserve">000 1105 5447405 522 200 </t>
  </si>
  <si>
    <t xml:space="preserve">000 1105 5447405 522 250 </t>
  </si>
  <si>
    <t xml:space="preserve">000 1105 5447405 522 251 </t>
  </si>
  <si>
    <t xml:space="preserve">981 1105 5447405 522 251 </t>
  </si>
  <si>
    <t xml:space="preserve">Субсидии на строительство спортивных залов в рамках подпрограммы "Развитие объектов физической культуры и спорта в Ленинградской области" государственной программы Ленинградской области "Развитие физической культуры и спорта в Ленинградской области"</t>
  </si>
  <si>
    <t xml:space="preserve">000 1105 5447406 000 000 </t>
  </si>
  <si>
    <t xml:space="preserve">000 1105 5447406 522 000 </t>
  </si>
  <si>
    <t xml:space="preserve">000 1105 5447406 522 200 </t>
  </si>
  <si>
    <t xml:space="preserve">000 1105 5447406 522 250 </t>
  </si>
  <si>
    <t xml:space="preserve">000 1105 5447406 522 251 </t>
  </si>
  <si>
    <t xml:space="preserve">981 1105 5447406 522 251 </t>
  </si>
  <si>
    <t xml:space="preserve">000 1105 5447408 000 000 </t>
  </si>
  <si>
    <t xml:space="preserve">000 1105 5447408 521 000 </t>
  </si>
  <si>
    <t xml:space="preserve">000 1105 5447408 521 200 </t>
  </si>
  <si>
    <t xml:space="preserve">000 1105 5447408 521 250 </t>
  </si>
  <si>
    <t xml:space="preserve">000 1105 5447408 521 251 </t>
  </si>
  <si>
    <t xml:space="preserve">981 1105 5447408 521 251 </t>
  </si>
  <si>
    <t xml:space="preserve">000 1105 5447408 522 000 </t>
  </si>
  <si>
    <t xml:space="preserve">000 1105 5447408 522 200 </t>
  </si>
  <si>
    <t xml:space="preserve">000 1105 5447408 522 250 </t>
  </si>
  <si>
    <t xml:space="preserve">000 1105 5447408 522 251 </t>
  </si>
  <si>
    <t xml:space="preserve">981 1105 5447408 522 251 </t>
  </si>
  <si>
    <t xml:space="preserve">Субсидии на строительство крытых катков с искусственным льдом в рамках подпрограммы "Развитие объектов физической культуры и спорта в Ленинградской области" государственной программы Ленинградской области "Развитие физической культуры и спорта в Ленинградской области"</t>
  </si>
  <si>
    <t xml:space="preserve">000 1105 5447409 000 000 </t>
  </si>
  <si>
    <t xml:space="preserve">000 1105 5447409 522 000 </t>
  </si>
  <si>
    <t xml:space="preserve">000 1105 5447409 522 200 </t>
  </si>
  <si>
    <t xml:space="preserve">000 1105 5447409 522 250 </t>
  </si>
  <si>
    <t xml:space="preserve">000 1105 5447409 522 251 </t>
  </si>
  <si>
    <t xml:space="preserve">981 1105 5447409 522 251 </t>
  </si>
  <si>
    <t xml:space="preserve">Субсидии на строительство специализированных спортивных сооружений в рамках подпрограммы "Развитие объектов физической культуры и спорта в Ленинградской области" государственной программы Ленинградской области "Развитие физической культуры и спорта в Ленинградской области"</t>
  </si>
  <si>
    <t xml:space="preserve">000 1105 5447411 000 000 </t>
  </si>
  <si>
    <t xml:space="preserve">000 1105 5447411 522 000 </t>
  </si>
  <si>
    <t xml:space="preserve">000 1105 5447411 522 200 </t>
  </si>
  <si>
    <t xml:space="preserve">000 1105 5447411 522 250 </t>
  </si>
  <si>
    <t xml:space="preserve">000 1105 5447411 522 251 </t>
  </si>
  <si>
    <t xml:space="preserve">981 1105 5447411 522 251 </t>
  </si>
  <si>
    <t xml:space="preserve">000 1105 6300000 000 000 </t>
  </si>
  <si>
    <t xml:space="preserve">000 1105 6370000 000 000 </t>
  </si>
  <si>
    <t xml:space="preserve">000 1105 6377066 000 000 </t>
  </si>
  <si>
    <t xml:space="preserve">000 1105 6377066 522 000 </t>
  </si>
  <si>
    <t xml:space="preserve">000 1105 6377066 522 200 </t>
  </si>
  <si>
    <t xml:space="preserve">000 1105 6377066 522 250 </t>
  </si>
  <si>
    <t xml:space="preserve">000 1105 6377066 522 251 </t>
  </si>
  <si>
    <t xml:space="preserve">981 1105 6377066 522 251 </t>
  </si>
  <si>
    <t xml:space="preserve">000 1105 6377068 000 000 </t>
  </si>
  <si>
    <t xml:space="preserve">000 1105 6377068 522 000 </t>
  </si>
  <si>
    <t xml:space="preserve">000 1105 6377068 522 200 </t>
  </si>
  <si>
    <t xml:space="preserve">000 1105 6377068 522 250 </t>
  </si>
  <si>
    <t xml:space="preserve">000 1105 6377068 522 251 </t>
  </si>
  <si>
    <t xml:space="preserve">981 1105 6377068 522 251 </t>
  </si>
  <si>
    <t xml:space="preserve">СРЕДСТВА МАССОВОЙ ИНФОРМАЦИИ</t>
  </si>
  <si>
    <t xml:space="preserve">000 1200 0000000 000 000 </t>
  </si>
  <si>
    <t xml:space="preserve">Телевидение и радиовещание</t>
  </si>
  <si>
    <t xml:space="preserve">000 1201 0000000 000 000 </t>
  </si>
  <si>
    <t xml:space="preserve">000 1201 5300000 000 000 </t>
  </si>
  <si>
    <t xml:space="preserve">000 1201 5360000 000 000 </t>
  </si>
  <si>
    <t xml:space="preserve">000 1201 5361075 000 000 </t>
  </si>
  <si>
    <t xml:space="preserve">000 1201 5361075 242 000 </t>
  </si>
  <si>
    <t xml:space="preserve">000 1201 5361075 242 200 </t>
  </si>
  <si>
    <t xml:space="preserve">000 1201 5361075 242 220 </t>
  </si>
  <si>
    <t xml:space="preserve">000 1201 5361075 242 226 </t>
  </si>
  <si>
    <t xml:space="preserve">976 1201 5361075 242 226 </t>
  </si>
  <si>
    <t xml:space="preserve">000 1201 6600000 000 000 </t>
  </si>
  <si>
    <t xml:space="preserve">000 1201 6650000 000 000 </t>
  </si>
  <si>
    <t xml:space="preserve">Субсидии юридическим лицам в сфере средств массовой информации в рамках подпрограммы "Общество и власть" государственной программы Ленинградской области "Устойчивое общественное развитие в Ленинградской области"</t>
  </si>
  <si>
    <t xml:space="preserve">000 1201 6650673 000 000 </t>
  </si>
  <si>
    <t xml:space="preserve">000 1201 6650673 810 000 </t>
  </si>
  <si>
    <t xml:space="preserve">000 1201 6650673 810 200 </t>
  </si>
  <si>
    <t xml:space="preserve">000 1201 6650673 810 240 </t>
  </si>
  <si>
    <t xml:space="preserve">000 1201 6650673 810 241 </t>
  </si>
  <si>
    <t xml:space="preserve">976 1201 6650673 810 241 </t>
  </si>
  <si>
    <t xml:space="preserve">000 1201 6650673 810 242 </t>
  </si>
  <si>
    <t xml:space="preserve">976 1201 6650673 810 242 </t>
  </si>
  <si>
    <t xml:space="preserve">Периодическая печать и издательства</t>
  </si>
  <si>
    <t xml:space="preserve">000 1202 0000000 000 000 </t>
  </si>
  <si>
    <t xml:space="preserve">000 1202 6600000 000 000 </t>
  </si>
  <si>
    <t xml:space="preserve">000 1202 6650000 000 000 </t>
  </si>
  <si>
    <t xml:space="preserve">000 1202 6650673 000 000 </t>
  </si>
  <si>
    <t xml:space="preserve">000 1202 6650673 810 000 </t>
  </si>
  <si>
    <t xml:space="preserve">000 1202 6650673 810 200 </t>
  </si>
  <si>
    <t xml:space="preserve">000 1202 6650673 810 240 </t>
  </si>
  <si>
    <t xml:space="preserve">000 1202 6650673 810 241 </t>
  </si>
  <si>
    <t xml:space="preserve">976 1202 6650673 810 241 </t>
  </si>
  <si>
    <t xml:space="preserve">000 1202 6650673 810 242 </t>
  </si>
  <si>
    <t xml:space="preserve">976 1202 6650673 810 242 </t>
  </si>
  <si>
    <t xml:space="preserve">ОБСЛУЖИВАНИЕ ГОСУДАРСТВЕННОГО И МУНИЦИПАЛЬНОГО ДОЛГА</t>
  </si>
  <si>
    <t xml:space="preserve">000 1300 0000000 000 000 </t>
  </si>
  <si>
    <t xml:space="preserve">Обслуживание государственного внутреннего и муниципального долга</t>
  </si>
  <si>
    <t xml:space="preserve">000 1301 0000000 000 000 </t>
  </si>
  <si>
    <t xml:space="preserve">000 1301 6400000 000 000 </t>
  </si>
  <si>
    <t xml:space="preserve">000 1301 6420000 000 000 </t>
  </si>
  <si>
    <t xml:space="preserve">Процентные платежи по государственному долгу субъекта Российской Федерации в рамках подпрограммы "Управление государственным долгом и государственными финансовыми активами Ленинградской области" государственной программы Ленинградской области "Управление государственными финансами и государственным долгом Ленинградской области"</t>
  </si>
  <si>
    <t xml:space="preserve">000 1301 6421001 000 000 </t>
  </si>
  <si>
    <t xml:space="preserve">Обслуживание государственного долга субъекта Российской Федерации</t>
  </si>
  <si>
    <t xml:space="preserve">000 1301 6421001 720 000 </t>
  </si>
  <si>
    <t xml:space="preserve">000 1301 6421001 720 200 </t>
  </si>
  <si>
    <t xml:space="preserve">000 1301 6421001 720 230 </t>
  </si>
  <si>
    <t xml:space="preserve">000 1301 6421001 720 231 </t>
  </si>
  <si>
    <t xml:space="preserve">985 1301 6421001 720 231 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000 1400 0000000 000 000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000 1401 0000000 000 000 </t>
  </si>
  <si>
    <t xml:space="preserve">000 1401 6400000 000 000 </t>
  </si>
  <si>
    <t xml:space="preserve">000 1401 6410000 000 000 </t>
  </si>
  <si>
    <t xml:space="preserve">Дотации на выравнивание бюджетной обеспеченности муниципальных районов, городских округов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Ленинградской области" государственной программы Ленинградской области "Управление государственными финансами и государственным долгом Ленинградской области"</t>
  </si>
  <si>
    <t xml:space="preserve">000 1401 6417005 000 000 </t>
  </si>
  <si>
    <t xml:space="preserve">Дотации на выравнивание бюджетной обеспеченности</t>
  </si>
  <si>
    <t xml:space="preserve">000 1401 6417005 511 000 </t>
  </si>
  <si>
    <t xml:space="preserve">000 1401 6417005 511 200 </t>
  </si>
  <si>
    <t xml:space="preserve">000 1401 6417005 511 250 </t>
  </si>
  <si>
    <t xml:space="preserve">000 1401 6417005 511 251 </t>
  </si>
  <si>
    <t xml:space="preserve">985 1401 6417005 511 251 </t>
  </si>
  <si>
    <t xml:space="preserve">Иные дотации</t>
  </si>
  <si>
    <t xml:space="preserve">000 1402 0000000 000 000 </t>
  </si>
  <si>
    <t xml:space="preserve">000 1402 6400000 000 000 </t>
  </si>
  <si>
    <t xml:space="preserve">000 1402 6410000 000 000 </t>
  </si>
  <si>
    <t xml:space="preserve">Дотации на поддержку мер по обеспечению сбалансированности бюджетов муниципальных образований Ленинградской области в целях, установленных распоряжениями Правительства Ленинградской области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Ленинградской области" государственной программы Ленинградской области "Управление государственными финансами и государственным долгом Ленинградской области"</t>
  </si>
  <si>
    <t xml:space="preserve">000 1402 6417001 000 000 </t>
  </si>
  <si>
    <t xml:space="preserve">000 1402 6417001 512 000 </t>
  </si>
  <si>
    <t xml:space="preserve">000 1402 6417001 512 200 </t>
  </si>
  <si>
    <t xml:space="preserve">000 1402 6417001 512 250 </t>
  </si>
  <si>
    <t xml:space="preserve">000 1402 6417001 512 251 </t>
  </si>
  <si>
    <t xml:space="preserve">985 1402 6417001 512 251 </t>
  </si>
  <si>
    <t xml:space="preserve">Дотации на поддержку мер по обеспечению сбалансированности бюджетов муниципальных образований Ленинградской области в целях стимулирования муниципальных образований, принимающих меры по увеличению налогового потенциала,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Ленинградской области" государственной программы Ленинградской области "Управление государственными финансами и государственным долгом Ленинградской области"</t>
  </si>
  <si>
    <t xml:space="preserve">000 1402 6417002 000 000 </t>
  </si>
  <si>
    <t xml:space="preserve">000 1402 6417002 512 000 </t>
  </si>
  <si>
    <t xml:space="preserve">000 1402 6417002 512 200 </t>
  </si>
  <si>
    <t xml:space="preserve">000 1402 6417002 512 250 </t>
  </si>
  <si>
    <t xml:space="preserve">000 1402 6417002 512 251 </t>
  </si>
  <si>
    <t xml:space="preserve">985 1402 6417002 512 251 </t>
  </si>
  <si>
    <t xml:space="preserve">Дотации на поддержку мер по обеспечению сбалансированности бюджетов муниципальных образований Ленинградской области в целях частичной компенсации выпадающих доходов бюджетов муниципальных районов, городских округов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Ленинградской области" государственной программы Ленинградской области "Управление государственными финансами и государственным долгом Ленинградской области"</t>
  </si>
  <si>
    <t xml:space="preserve">000 1402 6417003 000 000 </t>
  </si>
  <si>
    <t xml:space="preserve">000 1402 6417003 512 000 </t>
  </si>
  <si>
    <t xml:space="preserve">000 1402 6417003 512 200 </t>
  </si>
  <si>
    <t xml:space="preserve">000 1402 6417003 512 250 </t>
  </si>
  <si>
    <t xml:space="preserve">000 1402 6417003 512 251 </t>
  </si>
  <si>
    <t xml:space="preserve">985 1402 6417003 512 251 </t>
  </si>
  <si>
    <t xml:space="preserve">Дотации на поддержку мер по обеспечению сбалансированности бюджетов муниципальных образований Ленинградской области в целях финансового обеспечения исполнения расходных обязательств муниципальных районов, городских округов при недостатке собственных доходов бюджетов муниципальных районов, городских округов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Ленинградской области" государственной программы Ленинградской области "Управление государственными финансами и государственным долгом Ленинградской области"</t>
  </si>
  <si>
    <t xml:space="preserve">000 1402 6417004 000 000 </t>
  </si>
  <si>
    <t xml:space="preserve">000 1402 6417004 512 000 </t>
  </si>
  <si>
    <t xml:space="preserve">000 1402 6417004 512 200 </t>
  </si>
  <si>
    <t xml:space="preserve">000 1402 6417004 512 250 </t>
  </si>
  <si>
    <t xml:space="preserve">000 1402 6417004 512 251 </t>
  </si>
  <si>
    <t xml:space="preserve">985 1402 6417004 512 251 </t>
  </si>
  <si>
    <t xml:space="preserve">Дотации на поощрение достижения наилучших показателей оценки качества управления финансами муниципальных образований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Ленинградской области" государственной программы Ленинградской области "Управление государственными финансами и государственным долгом Ленинградской области"</t>
  </si>
  <si>
    <t xml:space="preserve">000 1402 6417006 000 000 </t>
  </si>
  <si>
    <t xml:space="preserve">000 1402 6417006 512 000 </t>
  </si>
  <si>
    <t xml:space="preserve">000 1402 6417006 512 200 </t>
  </si>
  <si>
    <t xml:space="preserve">000 1402 6417006 512 250 </t>
  </si>
  <si>
    <t xml:space="preserve">000 1402 6417006 512 251 </t>
  </si>
  <si>
    <t xml:space="preserve">985 1402 6417006 512 251 </t>
  </si>
  <si>
    <t xml:space="preserve">Дотации на поддержку мер по обеспечению сбалансированности бюджетов муниципальных образований, предоставляемые в целях финансового обеспечения исполнения расходных обязательств муниципальных образований в соответствии с планами мероприятий ("дорожными картами") по реализации указов Президента Российской Федерации от 7 мая 2012 года,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Ленинградской области" государственной программы Ленинградской области "Управление государственными финансами и государственным долгом Ленинградской области"</t>
  </si>
  <si>
    <t xml:space="preserve">000 1402 6417008 000 000 </t>
  </si>
  <si>
    <t xml:space="preserve">000 1402 6417008 512 000 </t>
  </si>
  <si>
    <t xml:space="preserve">000 1402 6417008 512 200 </t>
  </si>
  <si>
    <t xml:space="preserve">000 1402 6417008 512 250 </t>
  </si>
  <si>
    <t xml:space="preserve">000 1402 6417008 512 251 </t>
  </si>
  <si>
    <t xml:space="preserve">985 1402 6417008 512 251 </t>
  </si>
  <si>
    <t xml:space="preserve">000 1402 6600000 000 000 </t>
  </si>
  <si>
    <t xml:space="preserve">000 1402 6630000 000 000 </t>
  </si>
  <si>
    <t xml:space="preserve">Дотации на поощрение достижения наилучших значений показателей эффективности деятельности органов местного самоуправления муниципальных районов и городского округа в рамках подпрограммы "Создание условий для эффективного выполнения органами местного самоуправления своих полномочий" государственной программы Ленинградской области "Устойчивое общественное развитие в Ленинградской области"</t>
  </si>
  <si>
    <t xml:space="preserve">000 1402 6637007 000 000 </t>
  </si>
  <si>
    <t xml:space="preserve">000 1402 6637007 512 000 </t>
  </si>
  <si>
    <t xml:space="preserve">000 1402 6637007 512 200 </t>
  </si>
  <si>
    <t xml:space="preserve">000 1402 6637007 512 250 </t>
  </si>
  <si>
    <t xml:space="preserve">000 1402 6637007 512 251 </t>
  </si>
  <si>
    <t xml:space="preserve">990 1402 6637007 512 251 </t>
  </si>
  <si>
    <t xml:space="preserve">Прочие межбюджетные трансферты общего характера</t>
  </si>
  <si>
    <t xml:space="preserve">000 1403 0000000 000 000 </t>
  </si>
  <si>
    <t xml:space="preserve">000 1403 6100000 000 000 </t>
  </si>
  <si>
    <t xml:space="preserve">000 1403 6110000 000 000 </t>
  </si>
  <si>
    <t xml:space="preserve">000 1403 6117015 000 000 </t>
  </si>
  <si>
    <t xml:space="preserve">000 1403 6117015 521 000 </t>
  </si>
  <si>
    <t xml:space="preserve">000 1403 6117015 521 200 </t>
  </si>
  <si>
    <t xml:space="preserve">000 1403 6117015 521 250 </t>
  </si>
  <si>
    <t xml:space="preserve">000 1403 6117015 521 251 </t>
  </si>
  <si>
    <t xml:space="preserve">977 1403 6117015 521 251 </t>
  </si>
  <si>
    <t xml:space="preserve">000 1403 6130000 000 000 </t>
  </si>
  <si>
    <t xml:space="preserve">Субсидии на мониторинг социально-экономического развития в рамках подпрограммы "Совершенствование системы стратегического управления социально-экономическим развитием Ленинградской области" государственной программы Ленинградской области "Стимулирование экономической активности Ленинградской области"</t>
  </si>
  <si>
    <t xml:space="preserve">000 1403 6137022 000 000 </t>
  </si>
  <si>
    <t xml:space="preserve">000 1403 6137022 521 000 </t>
  </si>
  <si>
    <t xml:space="preserve">000 1403 6137022 521 200 </t>
  </si>
  <si>
    <t xml:space="preserve">000 1403 6137022 521 250 </t>
  </si>
  <si>
    <t xml:space="preserve">000 1403 6137022 521 251 </t>
  </si>
  <si>
    <t xml:space="preserve">977 1403 6137022 521 251 </t>
  </si>
  <si>
    <t xml:space="preserve">000 1403 6400000 000 000 </t>
  </si>
  <si>
    <t xml:space="preserve">000 1403 6410000 000 000 </t>
  </si>
  <si>
    <t xml:space="preserve">Субвенции на 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Ленинградской области" государственной программы Ленинградской области "Управление государственными финансами и государственным долгом Ленинградской области"</t>
  </si>
  <si>
    <t xml:space="preserve">000 1403 6417101 000 000 </t>
  </si>
  <si>
    <t xml:space="preserve">000 1403 6417101 530 000 </t>
  </si>
  <si>
    <t xml:space="preserve">000 1403 6417101 530 200 </t>
  </si>
  <si>
    <t xml:space="preserve">000 1403 6417101 530 250 </t>
  </si>
  <si>
    <t xml:space="preserve">000 1403 6417101 530 251 </t>
  </si>
  <si>
    <t xml:space="preserve">985 1403 6417101 530 251 </t>
  </si>
  <si>
    <t xml:space="preserve">000 1403 6500000 000 000 </t>
  </si>
  <si>
    <t xml:space="preserve">000 1403 6530000 000 000 </t>
  </si>
  <si>
    <t xml:space="preserve">Субсидии на организацию деятельности многофункциональных центров и переход к предоставлению государственных и муниципальных услуг по принципу "одного окна" в рамках подпрограммы "Снижение административных барьеров при предоставлении государственных и муниципальных услуг" государственной программы Ленинградской области "Повышение эффективности государственного управления и снижение административных барьеров при предоставлении государственных и муниципальных услуг в Ленинградской области"</t>
  </si>
  <si>
    <t xml:space="preserve">000 1403 6537024 000 000 </t>
  </si>
  <si>
    <t xml:space="preserve">000 1403 6537024 521 000 </t>
  </si>
  <si>
    <t xml:space="preserve">000 1403 6537024 521 200 </t>
  </si>
  <si>
    <t xml:space="preserve">000 1403 6537024 521 250 </t>
  </si>
  <si>
    <t xml:space="preserve">000 1403 6537024 521 251 </t>
  </si>
  <si>
    <t xml:space="preserve">977 1403 6537024 521 251 </t>
  </si>
  <si>
    <t xml:space="preserve">000 1403 6800000 000 000 </t>
  </si>
  <si>
    <t xml:space="preserve">000 1403 6890000 000 000 </t>
  </si>
  <si>
    <t xml:space="preserve">000 1403 6891005 000 000 </t>
  </si>
  <si>
    <t xml:space="preserve">000 1403 6891005 540 000 </t>
  </si>
  <si>
    <t xml:space="preserve">000 1403 6891005 540 200 </t>
  </si>
  <si>
    <t xml:space="preserve">000 1403 6891005 540 250 </t>
  </si>
  <si>
    <t xml:space="preserve">000 1403 6891005 540 251 </t>
  </si>
  <si>
    <t xml:space="preserve">984 1403 6891005 540 251 </t>
  </si>
  <si>
    <t xml:space="preserve">Иные межбюджетные трансферты на поддержку муниципальных образований Ленинградской области по развитию общественной инфраструктуры муниципального значения в Ленинградской области в рамках непрограммных расходов органов исполнительной власти Ленинградской области</t>
  </si>
  <si>
    <t xml:space="preserve">000 1403 6897202 000 000 </t>
  </si>
  <si>
    <t xml:space="preserve">000 1403 6897202 540 000 </t>
  </si>
  <si>
    <t xml:space="preserve">000 1403 6897202 540 200 </t>
  </si>
  <si>
    <t xml:space="preserve">000 1403 6897202 540 250 </t>
  </si>
  <si>
    <t xml:space="preserve">000 1403 6897202 540 251 </t>
  </si>
  <si>
    <t xml:space="preserve">985 1403 6897202 540 251 </t>
  </si>
  <si>
    <t xml:space="preserve">Иные межбюджетные трансферты на подготовку и проведение мероприятий, посвященных Дню образования Ленинградской области в рамках непрограммных расходов органов исполнительной власти Ленинградской области</t>
  </si>
  <si>
    <t xml:space="preserve">000 1403 6897203 000 000 </t>
  </si>
  <si>
    <t xml:space="preserve">000 1403 6897203 540 000 </t>
  </si>
  <si>
    <t xml:space="preserve">000 1403 6897203 540 200 </t>
  </si>
  <si>
    <t xml:space="preserve">000 1403 6897203 540 250 </t>
  </si>
  <si>
    <t xml:space="preserve">000 1403 6897203 540 251 </t>
  </si>
  <si>
    <t xml:space="preserve">985 1403 6897203 540 251 </t>
  </si>
  <si>
    <t xml:space="preserve">Иные межбюджетные трансферты за счет резервного фонда Правительства Ленинградской области в рамках непрограммных расходов органов исполнительной власти Ленинградской области</t>
  </si>
  <si>
    <t xml:space="preserve">000 1403 6897212 000 000 </t>
  </si>
  <si>
    <t xml:space="preserve">000 1403 6897212 540 000 </t>
  </si>
  <si>
    <t xml:space="preserve">000 1403 6897212 540 200 </t>
  </si>
  <si>
    <t xml:space="preserve">000 1403 6897212 540 250 </t>
  </si>
  <si>
    <t xml:space="preserve">000 1403 6897212 540 251 </t>
  </si>
  <si>
    <t xml:space="preserve">029 1403 6897212 540 251 </t>
  </si>
  <si>
    <t xml:space="preserve">978 1403 6897212 540 251 </t>
  </si>
  <si>
    <t xml:space="preserve">984 1403 6897212 540 251 </t>
  </si>
  <si>
    <t xml:space="preserve">Результат исполнения бюджета (дефицит / профицит)</t>
  </si>
  <si>
    <t xml:space="preserve">450</t>
  </si>
  <si>
    <t xml:space="preserve">*** 79000000000000 000</t>
  </si>
  <si>
    <t xml:space="preserve">x                    </t>
  </si>
  <si>
    <t xml:space="preserve">             Форма 0503117  с.3</t>
  </si>
  <si>
    <t xml:space="preserve">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х</t>
  </si>
  <si>
    <t xml:space="preserve">источники внутреннего финансирования бюджета</t>
  </si>
  <si>
    <t xml:space="preserve">520</t>
  </si>
  <si>
    <t xml:space="preserve">из них:</t>
  </si>
  <si>
    <t xml:space="preserve">Государственные (муниципальные) ценные бумаги, номинальная стоимость которых указана в валюте Российской Федерации</t>
  </si>
  <si>
    <t xml:space="preserve">000 01010000000000 000</t>
  </si>
  <si>
    <t xml:space="preserve">000 01010000020000 000</t>
  </si>
  <si>
    <t xml:space="preserve">Размещ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985 01010000020000 710</t>
  </si>
  <si>
    <t xml:space="preserve">Погаш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985 01010000020000 810</t>
  </si>
  <si>
    <t xml:space="preserve">Кредиты кредитных организаций в валюте Российской Федерации</t>
  </si>
  <si>
    <t xml:space="preserve">000 01020000000000 000</t>
  </si>
  <si>
    <t xml:space="preserve">Кредиты от кредитных организаций бюджетам субъектов Российской Федерации в валюте Российской Федерации</t>
  </si>
  <si>
    <t xml:space="preserve">000 01020000020000 000</t>
  </si>
  <si>
    <t xml:space="preserve">Получение кредитов от кредитных организаций бюджетами субъектов Российской Федерации в валюте Российской Федерации</t>
  </si>
  <si>
    <t xml:space="preserve">985 01020000020000 710</t>
  </si>
  <si>
    <t xml:space="preserve">Погашение бюджетами субъектов Российской Федерации кредитов от кредитных организаций в валюте Российской Федерации</t>
  </si>
  <si>
    <t xml:space="preserve">985 01020000020000 810</t>
  </si>
  <si>
    <t xml:space="preserve">Получение кредитов от других бюджетов бюджетной системы Российской Федерации бюджетами субъектов Российской Федерации в валюте Российской Федерации</t>
  </si>
  <si>
    <t xml:space="preserve">985 01030100020000 710</t>
  </si>
  <si>
    <t xml:space="preserve">Погашение бюджетами субъектов Российской Федерации кредитов от других бюджетов бюджетной системы Российской Федерации в валюте Российской Федерации</t>
  </si>
  <si>
    <t xml:space="preserve">985 01030100020000 810</t>
  </si>
  <si>
    <t xml:space="preserve">Иные источники внутреннего финансирования дефицитов бюджетов</t>
  </si>
  <si>
    <t xml:space="preserve">000 01060000000000 000</t>
  </si>
  <si>
    <t xml:space="preserve">Средства от продажи акций и иных форм участия в капитале, находящихся в собственности субъектов Российской Федерации</t>
  </si>
  <si>
    <t xml:space="preserve">000 01060100020000 000</t>
  </si>
  <si>
    <t xml:space="preserve">801 01060100020000 630</t>
  </si>
  <si>
    <t xml:space="preserve">Исполнение государственных гарантий субъектов Российской Федерации в валюте Российской Федерации в случае, если исполнение гарантом государственных гарантий субъекта Российской Федерации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060401020000 000</t>
  </si>
  <si>
    <t xml:space="preserve">985 01060401020000 810</t>
  </si>
  <si>
    <t xml:space="preserve">Исполнение государственных гарантий субъекта Российской Федерации в иностранной валюте, предоставленных Российской Федерации в рамках использования целевых иностранных кредитов (заимствований), в случае, если исполнение гарантом государственных гарантий субъекта Российской Федерации ведет к возникновению права регрессного требования гаранта к принципалу</t>
  </si>
  <si>
    <t xml:space="preserve">000 01060402020000 000</t>
  </si>
  <si>
    <t xml:space="preserve">985 01060402020000 820</t>
  </si>
  <si>
    <t xml:space="preserve">Бюджетные кредиты, предоставленные внутри страны в валюте Российской Федерации</t>
  </si>
  <si>
    <t xml:space="preserve">000 01060501020000 000</t>
  </si>
  <si>
    <t xml:space="preserve">Возврат бюджетных кредитов, предоставленных юридическим лицам из средств лизингового фонда для обеспечения агропромышленного комплекса продукцией машиностроения</t>
  </si>
  <si>
    <t xml:space="preserve">985 01060501020002 640</t>
  </si>
  <si>
    <t xml:space="preserve">000 01060502020000 000</t>
  </si>
  <si>
    <t xml:space="preserve">Предоставление бюджетных кредитов, предоставленных бюджетам муниципальных образований на покрытие временных кассовых разрывов, возникающих при исполнении бюджетов местных бюджетов</t>
  </si>
  <si>
    <t xml:space="preserve">985 01060502020012 540</t>
  </si>
  <si>
    <t xml:space="preserve">Возврат бюджетных кредитов, предоставленных бюджетам муниципальных образований на покрытие временных кассовых разрывов, возникающих при исполнении бюджетов местных бюджетов</t>
  </si>
  <si>
    <t xml:space="preserve">985 01060502020012 640</t>
  </si>
  <si>
    <t xml:space="preserve">Возврат бюджетных кредитов, предоставленных бюджетам муниципальных образований на частичное покрытие дефицитов местных бюджетов</t>
  </si>
  <si>
    <t xml:space="preserve">985 01060502020014 640</t>
  </si>
  <si>
    <t xml:space="preserve">Прочие бюджетные кредиты (ссуды), предоставленные внутри страны</t>
  </si>
  <si>
    <t xml:space="preserve">000 01060800020000 000</t>
  </si>
  <si>
    <t xml:space="preserve">Бюджетные кредиты юридическим лицам для обеспечения расчетов по государственным гарантиям, в том числе гарантиям перед Министерством финансов РФ</t>
  </si>
  <si>
    <t xml:space="preserve">985 01060800020001 640</t>
  </si>
  <si>
    <t xml:space="preserve">Изменение остатков средств</t>
  </si>
  <si>
    <t xml:space="preserve">700</t>
  </si>
  <si>
    <t xml:space="preserve">увеличение остатков средств</t>
  </si>
  <si>
    <t xml:space="preserve">710</t>
  </si>
  <si>
    <t xml:space="preserve">Изменение остатков средств на счетах по учету средств бюджетов</t>
  </si>
  <si>
    <t xml:space="preserve">000 01050000000000 000</t>
  </si>
  <si>
    <t xml:space="preserve">Остатки денежных средств резервного фонда Ленинградской области</t>
  </si>
  <si>
    <t xml:space="preserve">985 01050101020001 510</t>
  </si>
  <si>
    <t xml:space="preserve">Увеличение прочих остатков денежных средств бюджетов субъектов Российской Федерации</t>
  </si>
  <si>
    <t xml:space="preserve">985 01050201020000 510</t>
  </si>
  <si>
    <t xml:space="preserve">Увеличение финансовых активов за счет средств субъектов Российской Федерации, размещенных в банковские депозиты в валюте Российской Федерации в кредитных организациях</t>
  </si>
  <si>
    <t xml:space="preserve">985 01061001020001 510</t>
  </si>
  <si>
    <t xml:space="preserve">уменьшение остатков средств</t>
  </si>
  <si>
    <t xml:space="preserve">720</t>
  </si>
  <si>
    <t xml:space="preserve">985 01050101020001 610</t>
  </si>
  <si>
    <t xml:space="preserve">Уменьшение прочих остатков денежных средств бюджетов субъектов Российской Федерации</t>
  </si>
  <si>
    <t xml:space="preserve">985 01050201020000 610</t>
  </si>
  <si>
    <t xml:space="preserve">Уменьшение финансовых активов за счет средств субъектов Российской Федерации, размещенных в банковские депозиты в валюте Российской Федерации в кредитных организациях</t>
  </si>
  <si>
    <t xml:space="preserve">985 01061001020001 610</t>
  </si>
  <si>
    <t xml:space="preserve">Руководитель </t>
  </si>
  <si>
    <t xml:space="preserve">Марков Р.И.</t>
  </si>
  <si>
    <t xml:space="preserve">(подпись)</t>
  </si>
  <si>
    <t xml:space="preserve">   (расшифровка подписи)</t>
  </si>
  <si>
    <t xml:space="preserve">Руководитель финансово-экономической службы</t>
  </si>
  <si>
    <t xml:space="preserve">Иванова И.В.</t>
  </si>
  <si>
    <t xml:space="preserve">Главный бухгалтер     </t>
  </si>
  <si>
    <t xml:space="preserve">Николаева В.А.</t>
  </si>
  <si>
    <t xml:space="preserve">EXPORT_SRC_KIND</t>
  </si>
  <si>
    <t xml:space="preserve">СБС</t>
  </si>
  <si>
    <t xml:space="preserve">EXPORT_PARAM_SRC_KIND</t>
  </si>
  <si>
    <t xml:space="preserve">EXPORT_SRC_CODE</t>
  </si>
  <si>
    <t xml:space="preserve">459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dd/mm/yyyy&quot; г.&quot;"/>
    <numFmt numFmtId="167" formatCode="#,##0.00"/>
    <numFmt numFmtId="168" formatCode="?"/>
    <numFmt numFmtId="169" formatCode="[$-409]m/d/yyyy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sz val="10"/>
      <name val="MS Sans Serif"/>
      <family val="2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765"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05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2.45" zeroHeight="false" outlineLevelRow="0" outlineLevelCol="0"/>
  <cols>
    <col collapsed="false" customWidth="true" hidden="false" outlineLevel="0" max="1" min="1" style="0" width="43.74"/>
    <col collapsed="false" customWidth="true" hidden="false" outlineLevel="0" max="2" min="2" style="0" width="6.12"/>
    <col collapsed="false" customWidth="true" hidden="false" outlineLevel="0" max="3" min="3" style="0" width="24.99"/>
    <col collapsed="false" customWidth="true" hidden="false" outlineLevel="0" max="4" min="4" style="0" width="20.99"/>
    <col collapsed="false" customWidth="true" hidden="false" outlineLevel="0" max="6" min="5" style="0" width="18.74"/>
    <col collapsed="false" customWidth="true" hidden="false" outlineLevel="0" max="7" min="7" style="0" width="9.74"/>
    <col collapsed="false" customWidth="true" hidden="true" outlineLevel="0" max="8" min="8" style="0" width="9.12"/>
  </cols>
  <sheetData>
    <row r="1" customFormat="false" ht="14.4" hidden="false" customHeight="false" outlineLevel="0" collapsed="false">
      <c r="A1" s="1"/>
      <c r="B1" s="1"/>
      <c r="C1" s="1"/>
      <c r="D1" s="1"/>
      <c r="E1" s="2"/>
      <c r="F1" s="3"/>
      <c r="H1" s="4" t="s">
        <v>0</v>
      </c>
    </row>
    <row r="2" customFormat="false" ht="15.05" hidden="false" customHeight="false" outlineLevel="0" collapsed="false">
      <c r="A2" s="1" t="s">
        <v>1</v>
      </c>
      <c r="B2" s="1"/>
      <c r="C2" s="1"/>
      <c r="D2" s="1"/>
      <c r="E2" s="5"/>
      <c r="F2" s="6" t="s">
        <v>2</v>
      </c>
    </row>
    <row r="3" customFormat="false" ht="12.45" hidden="false" customHeight="false" outlineLevel="0" collapsed="false">
      <c r="A3" s="7"/>
      <c r="B3" s="7"/>
      <c r="C3" s="7"/>
      <c r="D3" s="4"/>
      <c r="E3" s="8" t="s">
        <v>3</v>
      </c>
      <c r="F3" s="9" t="s">
        <v>4</v>
      </c>
      <c r="H3" s="4" t="s">
        <v>5</v>
      </c>
    </row>
    <row r="4" customFormat="false" ht="12.45" hidden="false" customHeight="false" outlineLevel="0" collapsed="false">
      <c r="A4" s="10" t="s">
        <v>6</v>
      </c>
      <c r="B4" s="10"/>
      <c r="C4" s="10"/>
      <c r="D4" s="10"/>
      <c r="E4" s="11" t="s">
        <v>7</v>
      </c>
      <c r="F4" s="12" t="s">
        <v>8</v>
      </c>
      <c r="H4" s="4" t="s">
        <v>8</v>
      </c>
    </row>
    <row r="5" customFormat="false" ht="12.45" hidden="false" customHeight="false" outlineLevel="0" collapsed="false">
      <c r="A5" s="7"/>
      <c r="B5" s="7"/>
      <c r="C5" s="7"/>
      <c r="D5" s="4"/>
      <c r="E5" s="11" t="s">
        <v>9</v>
      </c>
      <c r="F5" s="13" t="s">
        <v>10</v>
      </c>
      <c r="H5" s="4" t="s">
        <v>11</v>
      </c>
    </row>
    <row r="6" customFormat="false" ht="12.45" hidden="false" customHeight="true" outlineLevel="0" collapsed="false">
      <c r="A6" s="14" t="s">
        <v>12</v>
      </c>
      <c r="B6" s="15" t="s">
        <v>13</v>
      </c>
      <c r="C6" s="15"/>
      <c r="D6" s="15"/>
      <c r="E6" s="11" t="s">
        <v>14</v>
      </c>
      <c r="F6" s="13" t="s">
        <v>15</v>
      </c>
      <c r="H6" s="4" t="s">
        <v>16</v>
      </c>
    </row>
    <row r="7" customFormat="false" ht="12.45" hidden="false" customHeight="true" outlineLevel="0" collapsed="false">
      <c r="A7" s="14" t="s">
        <v>17</v>
      </c>
      <c r="B7" s="16" t="s">
        <v>18</v>
      </c>
      <c r="C7" s="16"/>
      <c r="D7" s="16"/>
      <c r="E7" s="11" t="s">
        <v>19</v>
      </c>
      <c r="F7" s="17" t="s">
        <v>20</v>
      </c>
    </row>
    <row r="8" customFormat="false" ht="12.45" hidden="false" customHeight="false" outlineLevel="0" collapsed="false">
      <c r="A8" s="14" t="s">
        <v>21</v>
      </c>
      <c r="B8" s="14"/>
      <c r="C8" s="14"/>
      <c r="D8" s="18"/>
      <c r="E8" s="11"/>
      <c r="F8" s="13"/>
    </row>
    <row r="9" customFormat="false" ht="13.1" hidden="false" customHeight="false" outlineLevel="0" collapsed="false">
      <c r="A9" s="14" t="s">
        <v>22</v>
      </c>
      <c r="B9" s="14"/>
      <c r="C9" s="19"/>
      <c r="D9" s="18"/>
      <c r="E9" s="11" t="s">
        <v>23</v>
      </c>
      <c r="F9" s="20" t="s">
        <v>24</v>
      </c>
      <c r="H9" s="4" t="s">
        <v>25</v>
      </c>
    </row>
    <row r="10" customFormat="false" ht="20.3" hidden="false" customHeight="true" outlineLevel="0" collapsed="false">
      <c r="A10" s="1" t="s">
        <v>26</v>
      </c>
      <c r="B10" s="1"/>
      <c r="C10" s="1"/>
      <c r="D10" s="1"/>
      <c r="E10" s="1"/>
      <c r="F10" s="21"/>
    </row>
    <row r="11" customFormat="false" ht="4.45" hidden="false" customHeight="true" outlineLevel="0" collapsed="false">
      <c r="A11" s="22" t="s">
        <v>27</v>
      </c>
      <c r="B11" s="23" t="s">
        <v>28</v>
      </c>
      <c r="C11" s="23" t="s">
        <v>29</v>
      </c>
      <c r="D11" s="24" t="s">
        <v>30</v>
      </c>
      <c r="E11" s="24" t="s">
        <v>31</v>
      </c>
      <c r="F11" s="25" t="s">
        <v>32</v>
      </c>
    </row>
    <row r="12" customFormat="false" ht="3.6" hidden="false" customHeight="true" outlineLevel="0" collapsed="false">
      <c r="A12" s="22"/>
      <c r="B12" s="23"/>
      <c r="C12" s="23"/>
      <c r="D12" s="24"/>
      <c r="E12" s="24"/>
      <c r="F12" s="25"/>
    </row>
    <row r="13" customFormat="false" ht="2.95" hidden="false" customHeight="true" outlineLevel="0" collapsed="false">
      <c r="A13" s="22"/>
      <c r="B13" s="23"/>
      <c r="C13" s="23"/>
      <c r="D13" s="24"/>
      <c r="E13" s="24"/>
      <c r="F13" s="25"/>
    </row>
    <row r="14" customFormat="false" ht="2.95" hidden="false" customHeight="true" outlineLevel="0" collapsed="false">
      <c r="A14" s="22"/>
      <c r="B14" s="23"/>
      <c r="C14" s="23"/>
      <c r="D14" s="24"/>
      <c r="E14" s="24"/>
      <c r="F14" s="25"/>
    </row>
    <row r="15" customFormat="false" ht="2.95" hidden="false" customHeight="true" outlineLevel="0" collapsed="false">
      <c r="A15" s="22"/>
      <c r="B15" s="23"/>
      <c r="C15" s="23"/>
      <c r="D15" s="24"/>
      <c r="E15" s="24"/>
      <c r="F15" s="25"/>
    </row>
    <row r="16" customFormat="false" ht="2.95" hidden="false" customHeight="true" outlineLevel="0" collapsed="false">
      <c r="A16" s="22"/>
      <c r="B16" s="23"/>
      <c r="C16" s="23"/>
      <c r="D16" s="24"/>
      <c r="E16" s="24"/>
      <c r="F16" s="25"/>
    </row>
    <row r="17" customFormat="false" ht="23.4" hidden="false" customHeight="true" outlineLevel="0" collapsed="false">
      <c r="A17" s="22"/>
      <c r="B17" s="23"/>
      <c r="C17" s="23"/>
      <c r="D17" s="24"/>
      <c r="E17" s="24"/>
      <c r="F17" s="25"/>
    </row>
    <row r="18" customFormat="false" ht="12.6" hidden="false" customHeight="true" outlineLevel="0" collapsed="false">
      <c r="A18" s="26" t="n">
        <v>1</v>
      </c>
      <c r="B18" s="27" t="n">
        <v>2</v>
      </c>
      <c r="C18" s="28" t="n">
        <v>3</v>
      </c>
      <c r="D18" s="29" t="s">
        <v>33</v>
      </c>
      <c r="E18" s="30" t="s">
        <v>16</v>
      </c>
      <c r="F18" s="31" t="s">
        <v>34</v>
      </c>
    </row>
    <row r="19" s="37" customFormat="true" ht="13.1" hidden="false" customHeight="false" outlineLevel="0" collapsed="false">
      <c r="A19" s="32" t="s">
        <v>35</v>
      </c>
      <c r="B19" s="33" t="s">
        <v>36</v>
      </c>
      <c r="C19" s="34" t="s">
        <v>37</v>
      </c>
      <c r="D19" s="35" t="n">
        <v>70885428135.49</v>
      </c>
      <c r="E19" s="36" t="n">
        <v>36338995376.58</v>
      </c>
      <c r="F19" s="35" t="n">
        <f aca="false">IF(OR(D19="-",E19=D19),"-",D19-IF(E19="-",0,E19))</f>
        <v>34546432758.91</v>
      </c>
    </row>
    <row r="20" customFormat="false" ht="12.45" hidden="false" customHeight="false" outlineLevel="0" collapsed="false">
      <c r="A20" s="38" t="s">
        <v>38</v>
      </c>
      <c r="B20" s="39"/>
      <c r="C20" s="40"/>
      <c r="D20" s="41"/>
      <c r="E20" s="41"/>
      <c r="F20" s="42"/>
    </row>
    <row r="21" customFormat="false" ht="12.45" hidden="false" customHeight="false" outlineLevel="0" collapsed="false">
      <c r="A21" s="43" t="s">
        <v>39</v>
      </c>
      <c r="B21" s="44"/>
      <c r="C21" s="45" t="s">
        <v>40</v>
      </c>
      <c r="D21" s="46" t="n">
        <v>63511117000</v>
      </c>
      <c r="E21" s="46" t="n">
        <v>30894659671.71</v>
      </c>
      <c r="F21" s="47" t="n">
        <f aca="false">IF(OR(D21="-",E21=D21),"-",D21-IF(E21="-",0,E21))</f>
        <v>32616457328.29</v>
      </c>
    </row>
    <row r="22" customFormat="false" ht="12.45" hidden="false" customHeight="false" outlineLevel="0" collapsed="false">
      <c r="A22" s="43" t="s">
        <v>41</v>
      </c>
      <c r="B22" s="44"/>
      <c r="C22" s="45" t="s">
        <v>42</v>
      </c>
      <c r="D22" s="46" t="n">
        <v>43774068800</v>
      </c>
      <c r="E22" s="46" t="n">
        <v>22523494715.89</v>
      </c>
      <c r="F22" s="47" t="n">
        <f aca="false">IF(OR(D22="-",E22=D22),"-",D22-IF(E22="-",0,E22))</f>
        <v>21250574084.11</v>
      </c>
    </row>
    <row r="23" customFormat="false" ht="12.45" hidden="false" customHeight="false" outlineLevel="0" collapsed="false">
      <c r="A23" s="43" t="s">
        <v>43</v>
      </c>
      <c r="B23" s="44"/>
      <c r="C23" s="45" t="s">
        <v>44</v>
      </c>
      <c r="D23" s="46" t="n">
        <v>26873631800</v>
      </c>
      <c r="E23" s="46" t="n">
        <v>16403177307.08</v>
      </c>
      <c r="F23" s="47" t="n">
        <f aca="false">IF(OR(D23="-",E23=D23),"-",D23-IF(E23="-",0,E23))</f>
        <v>10470454492.92</v>
      </c>
    </row>
    <row r="24" customFormat="false" ht="31.45" hidden="false" customHeight="false" outlineLevel="0" collapsed="false">
      <c r="A24" s="43" t="s">
        <v>45</v>
      </c>
      <c r="B24" s="44"/>
      <c r="C24" s="45" t="s">
        <v>46</v>
      </c>
      <c r="D24" s="46" t="n">
        <v>26873631800</v>
      </c>
      <c r="E24" s="46" t="n">
        <v>16403186911.88</v>
      </c>
      <c r="F24" s="47" t="n">
        <f aca="false">IF(OR(D24="-",E24=D24),"-",D24-IF(E24="-",0,E24))</f>
        <v>10470444888.12</v>
      </c>
    </row>
    <row r="25" customFormat="false" ht="20.95" hidden="false" customHeight="false" outlineLevel="0" collapsed="false">
      <c r="A25" s="43" t="s">
        <v>47</v>
      </c>
      <c r="B25" s="44"/>
      <c r="C25" s="45" t="s">
        <v>48</v>
      </c>
      <c r="D25" s="46" t="n">
        <v>26873631800</v>
      </c>
      <c r="E25" s="46" t="n">
        <v>16403186911.88</v>
      </c>
      <c r="F25" s="47" t="n">
        <f aca="false">IF(OR(D25="-",E25=D25),"-",D25-IF(E25="-",0,E25))</f>
        <v>10470444888.12</v>
      </c>
    </row>
    <row r="26" customFormat="false" ht="73.35" hidden="false" customHeight="false" outlineLevel="0" collapsed="false">
      <c r="A26" s="48" t="s">
        <v>49</v>
      </c>
      <c r="B26" s="44"/>
      <c r="C26" s="45" t="s">
        <v>50</v>
      </c>
      <c r="D26" s="46" t="s">
        <v>51</v>
      </c>
      <c r="E26" s="46" t="n">
        <v>-9604.8</v>
      </c>
      <c r="F26" s="47" t="str">
        <f aca="false">IF(OR(D26="-",E26=D26),"-",D26-IF(E26="-",0,E26))</f>
        <v>-</v>
      </c>
    </row>
    <row r="27" customFormat="false" ht="12.45" hidden="false" customHeight="false" outlineLevel="0" collapsed="false">
      <c r="A27" s="43" t="s">
        <v>52</v>
      </c>
      <c r="B27" s="44"/>
      <c r="C27" s="45" t="s">
        <v>53</v>
      </c>
      <c r="D27" s="46" t="n">
        <v>16900437000</v>
      </c>
      <c r="E27" s="46" t="n">
        <v>6120317408.81</v>
      </c>
      <c r="F27" s="47" t="n">
        <f aca="false">IF(OR(D27="-",E27=D27),"-",D27-IF(E27="-",0,E27))</f>
        <v>10780119591.19</v>
      </c>
    </row>
    <row r="28" customFormat="false" ht="52.4" hidden="false" customHeight="false" outlineLevel="0" collapsed="false">
      <c r="A28" s="48" t="s">
        <v>54</v>
      </c>
      <c r="B28" s="44"/>
      <c r="C28" s="45" t="s">
        <v>55</v>
      </c>
      <c r="D28" s="46" t="n">
        <v>16389292000</v>
      </c>
      <c r="E28" s="46" t="n">
        <v>6039024399.02</v>
      </c>
      <c r="F28" s="47" t="n">
        <f aca="false">IF(OR(D28="-",E28=D28),"-",D28-IF(E28="-",0,E28))</f>
        <v>10350267600.98</v>
      </c>
    </row>
    <row r="29" customFormat="false" ht="83.8" hidden="false" customHeight="false" outlineLevel="0" collapsed="false">
      <c r="A29" s="48" t="s">
        <v>56</v>
      </c>
      <c r="B29" s="44"/>
      <c r="C29" s="45" t="s">
        <v>57</v>
      </c>
      <c r="D29" s="46" t="n">
        <v>57450000</v>
      </c>
      <c r="E29" s="46" t="n">
        <v>9911087.09</v>
      </c>
      <c r="F29" s="47" t="n">
        <f aca="false">IF(OR(D29="-",E29=D29),"-",D29-IF(E29="-",0,E29))</f>
        <v>47538912.91</v>
      </c>
    </row>
    <row r="30" customFormat="false" ht="31.45" hidden="false" customHeight="false" outlineLevel="0" collapsed="false">
      <c r="A30" s="43" t="s">
        <v>58</v>
      </c>
      <c r="B30" s="44"/>
      <c r="C30" s="45" t="s">
        <v>59</v>
      </c>
      <c r="D30" s="46" t="n">
        <v>398500000</v>
      </c>
      <c r="E30" s="46" t="n">
        <v>43096075.79</v>
      </c>
      <c r="F30" s="47" t="n">
        <f aca="false">IF(OR(D30="-",E30=D30),"-",D30-IF(E30="-",0,E30))</f>
        <v>355403924.21</v>
      </c>
    </row>
    <row r="31" customFormat="false" ht="62.85" hidden="false" customHeight="false" outlineLevel="0" collapsed="false">
      <c r="A31" s="48" t="s">
        <v>60</v>
      </c>
      <c r="B31" s="44"/>
      <c r="C31" s="45" t="s">
        <v>61</v>
      </c>
      <c r="D31" s="46" t="n">
        <v>55195000</v>
      </c>
      <c r="E31" s="46" t="n">
        <v>28285846.91</v>
      </c>
      <c r="F31" s="47" t="n">
        <f aca="false">IF(OR(D31="-",E31=D31),"-",D31-IF(E31="-",0,E31))</f>
        <v>26909153.09</v>
      </c>
    </row>
    <row r="32" customFormat="false" ht="20.95" hidden="false" customHeight="false" outlineLevel="0" collapsed="false">
      <c r="A32" s="43" t="s">
        <v>62</v>
      </c>
      <c r="B32" s="44"/>
      <c r="C32" s="45" t="s">
        <v>63</v>
      </c>
      <c r="D32" s="46" t="n">
        <v>5515253000</v>
      </c>
      <c r="E32" s="46" t="n">
        <v>1943796808.58</v>
      </c>
      <c r="F32" s="47" t="n">
        <f aca="false">IF(OR(D32="-",E32=D32),"-",D32-IF(E32="-",0,E32))</f>
        <v>3571456191.42</v>
      </c>
    </row>
    <row r="33" customFormat="false" ht="20.95" hidden="false" customHeight="false" outlineLevel="0" collapsed="false">
      <c r="A33" s="43" t="s">
        <v>64</v>
      </c>
      <c r="B33" s="44"/>
      <c r="C33" s="45" t="s">
        <v>65</v>
      </c>
      <c r="D33" s="46" t="n">
        <v>5515253000</v>
      </c>
      <c r="E33" s="46" t="n">
        <v>1943796808.58</v>
      </c>
      <c r="F33" s="47" t="n">
        <f aca="false">IF(OR(D33="-",E33=D33),"-",D33-IF(E33="-",0,E33))</f>
        <v>3571456191.42</v>
      </c>
    </row>
    <row r="34" customFormat="false" ht="52.4" hidden="false" customHeight="false" outlineLevel="0" collapsed="false">
      <c r="A34" s="43" t="s">
        <v>66</v>
      </c>
      <c r="B34" s="44"/>
      <c r="C34" s="45" t="s">
        <v>67</v>
      </c>
      <c r="D34" s="46" t="s">
        <v>51</v>
      </c>
      <c r="E34" s="46" t="n">
        <v>-1499700</v>
      </c>
      <c r="F34" s="47" t="str">
        <f aca="false">IF(OR(D34="-",E34=D34),"-",D34-IF(E34="-",0,E34))</f>
        <v>-</v>
      </c>
    </row>
    <row r="35" customFormat="false" ht="41.9" hidden="false" customHeight="false" outlineLevel="0" collapsed="false">
      <c r="A35" s="43" t="s">
        <v>68</v>
      </c>
      <c r="B35" s="44"/>
      <c r="C35" s="45" t="s">
        <v>69</v>
      </c>
      <c r="D35" s="46" t="s">
        <v>51</v>
      </c>
      <c r="E35" s="46" t="n">
        <v>-1499700</v>
      </c>
      <c r="F35" s="47" t="str">
        <f aca="false">IF(OR(D35="-",E35=D35),"-",D35-IF(E35="-",0,E35))</f>
        <v>-</v>
      </c>
    </row>
    <row r="36" customFormat="false" ht="73.35" hidden="false" customHeight="false" outlineLevel="0" collapsed="false">
      <c r="A36" s="48" t="s">
        <v>70</v>
      </c>
      <c r="B36" s="44"/>
      <c r="C36" s="45" t="s">
        <v>71</v>
      </c>
      <c r="D36" s="46" t="n">
        <v>596000000</v>
      </c>
      <c r="E36" s="46" t="n">
        <v>288241044</v>
      </c>
      <c r="F36" s="47" t="n">
        <f aca="false">IF(OR(D36="-",E36=D36),"-",D36-IF(E36="-",0,E36))</f>
        <v>307758956</v>
      </c>
    </row>
    <row r="37" customFormat="false" ht="20.95" hidden="false" customHeight="false" outlineLevel="0" collapsed="false">
      <c r="A37" s="43" t="s">
        <v>72</v>
      </c>
      <c r="B37" s="44"/>
      <c r="C37" s="45" t="s">
        <v>73</v>
      </c>
      <c r="D37" s="46" t="n">
        <v>10507000</v>
      </c>
      <c r="E37" s="46" t="n">
        <v>3841461.92</v>
      </c>
      <c r="F37" s="47" t="n">
        <f aca="false">IF(OR(D37="-",E37=D37),"-",D37-IF(E37="-",0,E37))</f>
        <v>6665538.08</v>
      </c>
    </row>
    <row r="38" customFormat="false" ht="94.25" hidden="false" customHeight="false" outlineLevel="0" collapsed="false">
      <c r="A38" s="48" t="s">
        <v>74</v>
      </c>
      <c r="B38" s="44"/>
      <c r="C38" s="45" t="s">
        <v>75</v>
      </c>
      <c r="D38" s="46" t="n">
        <v>333300000</v>
      </c>
      <c r="E38" s="46" t="n">
        <v>191224708.87</v>
      </c>
      <c r="F38" s="47" t="n">
        <f aca="false">IF(OR(D38="-",E38=D38),"-",D38-IF(E38="-",0,E38))</f>
        <v>142075291.13</v>
      </c>
    </row>
    <row r="39" customFormat="false" ht="94.25" hidden="false" customHeight="false" outlineLevel="0" collapsed="false">
      <c r="A39" s="48" t="s">
        <v>76</v>
      </c>
      <c r="B39" s="44"/>
      <c r="C39" s="45" t="s">
        <v>77</v>
      </c>
      <c r="D39" s="46" t="n">
        <v>100000000</v>
      </c>
      <c r="E39" s="46" t="n">
        <v>29485651</v>
      </c>
      <c r="F39" s="47" t="n">
        <f aca="false">IF(OR(D39="-",E39=D39),"-",D39-IF(E39="-",0,E39))</f>
        <v>70514349</v>
      </c>
    </row>
    <row r="40" customFormat="false" ht="62.85" hidden="false" customHeight="false" outlineLevel="0" collapsed="false">
      <c r="A40" s="43" t="s">
        <v>78</v>
      </c>
      <c r="B40" s="44"/>
      <c r="C40" s="45" t="s">
        <v>79</v>
      </c>
      <c r="D40" s="46" t="n">
        <v>1866346000</v>
      </c>
      <c r="E40" s="46" t="n">
        <v>566467520.63</v>
      </c>
      <c r="F40" s="47" t="n">
        <f aca="false">IF(OR(D40="-",E40=D40),"-",D40-IF(E40="-",0,E40))</f>
        <v>1299878479.37</v>
      </c>
    </row>
    <row r="41" customFormat="false" ht="73.35" hidden="false" customHeight="false" outlineLevel="0" collapsed="false">
      <c r="A41" s="48" t="s">
        <v>80</v>
      </c>
      <c r="B41" s="44"/>
      <c r="C41" s="45" t="s">
        <v>81</v>
      </c>
      <c r="D41" s="46" t="n">
        <v>35800000</v>
      </c>
      <c r="E41" s="46" t="n">
        <v>10852596.72</v>
      </c>
      <c r="F41" s="47" t="n">
        <f aca="false">IF(OR(D41="-",E41=D41),"-",D41-IF(E41="-",0,E41))</f>
        <v>24947403.28</v>
      </c>
    </row>
    <row r="42" customFormat="false" ht="62.85" hidden="false" customHeight="false" outlineLevel="0" collapsed="false">
      <c r="A42" s="43" t="s">
        <v>82</v>
      </c>
      <c r="B42" s="44"/>
      <c r="C42" s="45" t="s">
        <v>83</v>
      </c>
      <c r="D42" s="46" t="n">
        <v>2448000000</v>
      </c>
      <c r="E42" s="46" t="n">
        <v>855158901.03</v>
      </c>
      <c r="F42" s="47" t="n">
        <f aca="false">IF(OR(D42="-",E42=D42),"-",D42-IF(E42="-",0,E42))</f>
        <v>1592841098.97</v>
      </c>
    </row>
    <row r="43" customFormat="false" ht="62.85" hidden="false" customHeight="false" outlineLevel="0" collapsed="false">
      <c r="A43" s="43" t="s">
        <v>84</v>
      </c>
      <c r="B43" s="44"/>
      <c r="C43" s="45" t="s">
        <v>85</v>
      </c>
      <c r="D43" s="46" t="n">
        <v>125300000</v>
      </c>
      <c r="E43" s="46" t="n">
        <v>24624.41</v>
      </c>
      <c r="F43" s="47" t="n">
        <f aca="false">IF(OR(D43="-",E43=D43),"-",D43-IF(E43="-",0,E43))</f>
        <v>125275375.59</v>
      </c>
    </row>
    <row r="44" customFormat="false" ht="12.45" hidden="false" customHeight="false" outlineLevel="0" collapsed="false">
      <c r="A44" s="43" t="s">
        <v>86</v>
      </c>
      <c r="B44" s="44"/>
      <c r="C44" s="45" t="s">
        <v>87</v>
      </c>
      <c r="D44" s="46" t="s">
        <v>51</v>
      </c>
      <c r="E44" s="46" t="n">
        <v>8443.01</v>
      </c>
      <c r="F44" s="47" t="str">
        <f aca="false">IF(OR(D44="-",E44=D44),"-",D44-IF(E44="-",0,E44))</f>
        <v>-</v>
      </c>
    </row>
    <row r="45" customFormat="false" ht="12.45" hidden="false" customHeight="false" outlineLevel="0" collapsed="false">
      <c r="A45" s="43" t="s">
        <v>88</v>
      </c>
      <c r="B45" s="44"/>
      <c r="C45" s="45" t="s">
        <v>89</v>
      </c>
      <c r="D45" s="46" t="s">
        <v>51</v>
      </c>
      <c r="E45" s="46" t="n">
        <v>8443.01</v>
      </c>
      <c r="F45" s="47" t="str">
        <f aca="false">IF(OR(D45="-",E45=D45),"-",D45-IF(E45="-",0,E45))</f>
        <v>-</v>
      </c>
    </row>
    <row r="46" customFormat="false" ht="20.95" hidden="false" customHeight="false" outlineLevel="0" collapsed="false">
      <c r="A46" s="43" t="s">
        <v>90</v>
      </c>
      <c r="B46" s="44"/>
      <c r="C46" s="45" t="s">
        <v>91</v>
      </c>
      <c r="D46" s="46" t="s">
        <v>51</v>
      </c>
      <c r="E46" s="46" t="n">
        <v>8443.01</v>
      </c>
      <c r="F46" s="47" t="str">
        <f aca="false">IF(OR(D46="-",E46=D46),"-",D46-IF(E46="-",0,E46))</f>
        <v>-</v>
      </c>
    </row>
    <row r="47" customFormat="false" ht="12.45" hidden="false" customHeight="false" outlineLevel="0" collapsed="false">
      <c r="A47" s="43" t="s">
        <v>92</v>
      </c>
      <c r="B47" s="44"/>
      <c r="C47" s="45" t="s">
        <v>93</v>
      </c>
      <c r="D47" s="46" t="n">
        <v>12876987000</v>
      </c>
      <c r="E47" s="46" t="n">
        <v>5688960951.57</v>
      </c>
      <c r="F47" s="47" t="n">
        <f aca="false">IF(OR(D47="-",E47=D47),"-",D47-IF(E47="-",0,E47))</f>
        <v>7188026048.43</v>
      </c>
    </row>
    <row r="48" customFormat="false" ht="12.45" hidden="false" customHeight="false" outlineLevel="0" collapsed="false">
      <c r="A48" s="43" t="s">
        <v>94</v>
      </c>
      <c r="B48" s="44"/>
      <c r="C48" s="45" t="s">
        <v>95</v>
      </c>
      <c r="D48" s="46" t="n">
        <v>11925000000</v>
      </c>
      <c r="E48" s="46" t="n">
        <v>5483317080.08</v>
      </c>
      <c r="F48" s="47" t="n">
        <f aca="false">IF(OR(D48="-",E48=D48),"-",D48-IF(E48="-",0,E48))</f>
        <v>6441682919.92</v>
      </c>
    </row>
    <row r="49" customFormat="false" ht="20.95" hidden="false" customHeight="false" outlineLevel="0" collapsed="false">
      <c r="A49" s="43" t="s">
        <v>96</v>
      </c>
      <c r="B49" s="44"/>
      <c r="C49" s="45" t="s">
        <v>97</v>
      </c>
      <c r="D49" s="46" t="n">
        <v>10080000000</v>
      </c>
      <c r="E49" s="46" t="n">
        <v>4734730946.45</v>
      </c>
      <c r="F49" s="47" t="n">
        <f aca="false">IF(OR(D49="-",E49=D49),"-",D49-IF(E49="-",0,E49))</f>
        <v>5345269053.55</v>
      </c>
    </row>
    <row r="50" customFormat="false" ht="20.95" hidden="false" customHeight="false" outlineLevel="0" collapsed="false">
      <c r="A50" s="43" t="s">
        <v>98</v>
      </c>
      <c r="B50" s="44"/>
      <c r="C50" s="45" t="s">
        <v>99</v>
      </c>
      <c r="D50" s="46" t="n">
        <v>1845000000</v>
      </c>
      <c r="E50" s="46" t="n">
        <v>748586133.63</v>
      </c>
      <c r="F50" s="47" t="n">
        <f aca="false">IF(OR(D50="-",E50=D50),"-",D50-IF(E50="-",0,E50))</f>
        <v>1096413866.37</v>
      </c>
    </row>
    <row r="51" customFormat="false" ht="12.45" hidden="false" customHeight="false" outlineLevel="0" collapsed="false">
      <c r="A51" s="43" t="s">
        <v>100</v>
      </c>
      <c r="B51" s="44"/>
      <c r="C51" s="45" t="s">
        <v>101</v>
      </c>
      <c r="D51" s="46" t="n">
        <v>950847000</v>
      </c>
      <c r="E51" s="46" t="n">
        <v>205089117.2</v>
      </c>
      <c r="F51" s="47" t="n">
        <f aca="false">IF(OR(D51="-",E51=D51),"-",D51-IF(E51="-",0,E51))</f>
        <v>745757882.8</v>
      </c>
    </row>
    <row r="52" customFormat="false" ht="12.45" hidden="false" customHeight="false" outlineLevel="0" collapsed="false">
      <c r="A52" s="43" t="s">
        <v>102</v>
      </c>
      <c r="B52" s="44"/>
      <c r="C52" s="45" t="s">
        <v>103</v>
      </c>
      <c r="D52" s="46" t="n">
        <v>184830000</v>
      </c>
      <c r="E52" s="46" t="n">
        <v>91023155.71</v>
      </c>
      <c r="F52" s="47" t="n">
        <f aca="false">IF(OR(D52="-",E52=D52),"-",D52-IF(E52="-",0,E52))</f>
        <v>93806844.29</v>
      </c>
    </row>
    <row r="53" customFormat="false" ht="12.45" hidden="false" customHeight="false" outlineLevel="0" collapsed="false">
      <c r="A53" s="43" t="s">
        <v>104</v>
      </c>
      <c r="B53" s="44"/>
      <c r="C53" s="45" t="s">
        <v>105</v>
      </c>
      <c r="D53" s="46" t="n">
        <v>766017000</v>
      </c>
      <c r="E53" s="46" t="n">
        <v>114065961.49</v>
      </c>
      <c r="F53" s="47" t="n">
        <f aca="false">IF(OR(D53="-",E53=D53),"-",D53-IF(E53="-",0,E53))</f>
        <v>651951038.51</v>
      </c>
    </row>
    <row r="54" customFormat="false" ht="12.45" hidden="false" customHeight="false" outlineLevel="0" collapsed="false">
      <c r="A54" s="43" t="s">
        <v>106</v>
      </c>
      <c r="B54" s="44"/>
      <c r="C54" s="45" t="s">
        <v>107</v>
      </c>
      <c r="D54" s="46" t="n">
        <v>1140000</v>
      </c>
      <c r="E54" s="46" t="n">
        <v>554754.29</v>
      </c>
      <c r="F54" s="47" t="n">
        <f aca="false">IF(OR(D54="-",E54=D54),"-",D54-IF(E54="-",0,E54))</f>
        <v>585245.71</v>
      </c>
    </row>
    <row r="55" customFormat="false" ht="20.95" hidden="false" customHeight="false" outlineLevel="0" collapsed="false">
      <c r="A55" s="43" t="s">
        <v>108</v>
      </c>
      <c r="B55" s="44"/>
      <c r="C55" s="45" t="s">
        <v>109</v>
      </c>
      <c r="D55" s="46" t="n">
        <v>306884000</v>
      </c>
      <c r="E55" s="46" t="n">
        <v>122782504.03</v>
      </c>
      <c r="F55" s="47" t="n">
        <f aca="false">IF(OR(D55="-",E55=D55),"-",D55-IF(E55="-",0,E55))</f>
        <v>184101495.97</v>
      </c>
    </row>
    <row r="56" customFormat="false" ht="12.45" hidden="false" customHeight="false" outlineLevel="0" collapsed="false">
      <c r="A56" s="43" t="s">
        <v>110</v>
      </c>
      <c r="B56" s="44"/>
      <c r="C56" s="45" t="s">
        <v>111</v>
      </c>
      <c r="D56" s="46" t="n">
        <v>306442000</v>
      </c>
      <c r="E56" s="46" t="n">
        <v>122266806.33</v>
      </c>
      <c r="F56" s="47" t="n">
        <f aca="false">IF(OR(D56="-",E56=D56),"-",D56-IF(E56="-",0,E56))</f>
        <v>184175193.67</v>
      </c>
    </row>
    <row r="57" customFormat="false" ht="20.95" hidden="false" customHeight="false" outlineLevel="0" collapsed="false">
      <c r="A57" s="43" t="s">
        <v>112</v>
      </c>
      <c r="B57" s="44"/>
      <c r="C57" s="45" t="s">
        <v>113</v>
      </c>
      <c r="D57" s="46" t="n">
        <v>280000000</v>
      </c>
      <c r="E57" s="46" t="n">
        <v>115117031.25</v>
      </c>
      <c r="F57" s="47" t="n">
        <f aca="false">IF(OR(D57="-",E57=D57),"-",D57-IF(E57="-",0,E57))</f>
        <v>164882968.75</v>
      </c>
    </row>
    <row r="58" customFormat="false" ht="31.45" hidden="false" customHeight="false" outlineLevel="0" collapsed="false">
      <c r="A58" s="43" t="s">
        <v>114</v>
      </c>
      <c r="B58" s="44"/>
      <c r="C58" s="45" t="s">
        <v>115</v>
      </c>
      <c r="D58" s="46" t="n">
        <v>26442000</v>
      </c>
      <c r="E58" s="46" t="n">
        <v>7149775.08</v>
      </c>
      <c r="F58" s="47" t="n">
        <f aca="false">IF(OR(D58="-",E58=D58),"-",D58-IF(E58="-",0,E58))</f>
        <v>19292224.92</v>
      </c>
    </row>
    <row r="59" customFormat="false" ht="20.95" hidden="false" customHeight="false" outlineLevel="0" collapsed="false">
      <c r="A59" s="43" t="s">
        <v>116</v>
      </c>
      <c r="B59" s="44"/>
      <c r="C59" s="45" t="s">
        <v>117</v>
      </c>
      <c r="D59" s="46" t="n">
        <v>442000</v>
      </c>
      <c r="E59" s="46" t="n">
        <v>515697.7</v>
      </c>
      <c r="F59" s="47" t="n">
        <f aca="false">IF(OR(D59="-",E59=D59),"-",D59-IF(E59="-",0,E59))</f>
        <v>-73697.7</v>
      </c>
    </row>
    <row r="60" customFormat="false" ht="12.45" hidden="false" customHeight="false" outlineLevel="0" collapsed="false">
      <c r="A60" s="43" t="s">
        <v>118</v>
      </c>
      <c r="B60" s="44"/>
      <c r="C60" s="45" t="s">
        <v>119</v>
      </c>
      <c r="D60" s="46" t="s">
        <v>51</v>
      </c>
      <c r="E60" s="46" t="n">
        <v>140</v>
      </c>
      <c r="F60" s="47" t="str">
        <f aca="false">IF(OR(D60="-",E60=D60),"-",D60-IF(E60="-",0,E60))</f>
        <v>-</v>
      </c>
    </row>
    <row r="61" customFormat="false" ht="20.95" hidden="false" customHeight="false" outlineLevel="0" collapsed="false">
      <c r="A61" s="43" t="s">
        <v>120</v>
      </c>
      <c r="B61" s="44"/>
      <c r="C61" s="45" t="s">
        <v>121</v>
      </c>
      <c r="D61" s="46" t="n">
        <v>248000</v>
      </c>
      <c r="E61" s="46" t="n">
        <v>396747.83</v>
      </c>
      <c r="F61" s="47" t="n">
        <f aca="false">IF(OR(D61="-",E61=D61),"-",D61-IF(E61="-",0,E61))</f>
        <v>-148747.83</v>
      </c>
    </row>
    <row r="62" customFormat="false" ht="20.95" hidden="false" customHeight="false" outlineLevel="0" collapsed="false">
      <c r="A62" s="43" t="s">
        <v>122</v>
      </c>
      <c r="B62" s="44"/>
      <c r="C62" s="45" t="s">
        <v>123</v>
      </c>
      <c r="D62" s="46" t="n">
        <v>194000</v>
      </c>
      <c r="E62" s="46" t="n">
        <v>118809.87</v>
      </c>
      <c r="F62" s="47" t="n">
        <f aca="false">IF(OR(D62="-",E62=D62),"-",D62-IF(E62="-",0,E62))</f>
        <v>75190.13</v>
      </c>
    </row>
    <row r="63" customFormat="false" ht="12.45" hidden="false" customHeight="false" outlineLevel="0" collapsed="false">
      <c r="A63" s="43" t="s">
        <v>124</v>
      </c>
      <c r="B63" s="44"/>
      <c r="C63" s="45" t="s">
        <v>125</v>
      </c>
      <c r="D63" s="46" t="n">
        <v>64710000</v>
      </c>
      <c r="E63" s="46" t="n">
        <v>26059490</v>
      </c>
      <c r="F63" s="47" t="n">
        <f aca="false">IF(OR(D63="-",E63=D63),"-",D63-IF(E63="-",0,E63))</f>
        <v>38650510</v>
      </c>
    </row>
    <row r="64" customFormat="false" ht="41.9" hidden="false" customHeight="false" outlineLevel="0" collapsed="false">
      <c r="A64" s="43" t="s">
        <v>126</v>
      </c>
      <c r="B64" s="44"/>
      <c r="C64" s="45" t="s">
        <v>127</v>
      </c>
      <c r="D64" s="46" t="n">
        <v>12000</v>
      </c>
      <c r="E64" s="46" t="n">
        <v>400</v>
      </c>
      <c r="F64" s="47" t="n">
        <f aca="false">IF(OR(D64="-",E64=D64),"-",D64-IF(E64="-",0,E64))</f>
        <v>11600</v>
      </c>
    </row>
    <row r="65" customFormat="false" ht="31.45" hidden="false" customHeight="false" outlineLevel="0" collapsed="false">
      <c r="A65" s="43" t="s">
        <v>128</v>
      </c>
      <c r="B65" s="44"/>
      <c r="C65" s="45" t="s">
        <v>129</v>
      </c>
      <c r="D65" s="46" t="n">
        <v>12000</v>
      </c>
      <c r="E65" s="46" t="n">
        <v>400</v>
      </c>
      <c r="F65" s="47" t="n">
        <f aca="false">IF(OR(D65="-",E65=D65),"-",D65-IF(E65="-",0,E65))</f>
        <v>11600</v>
      </c>
    </row>
    <row r="66" customFormat="false" ht="31.45" hidden="false" customHeight="false" outlineLevel="0" collapsed="false">
      <c r="A66" s="43" t="s">
        <v>130</v>
      </c>
      <c r="B66" s="44"/>
      <c r="C66" s="45" t="s">
        <v>131</v>
      </c>
      <c r="D66" s="46" t="n">
        <v>64698000</v>
      </c>
      <c r="E66" s="46" t="n">
        <v>26059090</v>
      </c>
      <c r="F66" s="47" t="n">
        <f aca="false">IF(OR(D66="-",E66=D66),"-",D66-IF(E66="-",0,E66))</f>
        <v>38638910</v>
      </c>
    </row>
    <row r="67" customFormat="false" ht="52.4" hidden="false" customHeight="false" outlineLevel="0" collapsed="false">
      <c r="A67" s="43" t="s">
        <v>132</v>
      </c>
      <c r="B67" s="44"/>
      <c r="C67" s="45" t="s">
        <v>133</v>
      </c>
      <c r="D67" s="46" t="n">
        <v>44388000</v>
      </c>
      <c r="E67" s="46" t="n">
        <v>19134600</v>
      </c>
      <c r="F67" s="47" t="n">
        <f aca="false">IF(OR(D67="-",E67=D67),"-",D67-IF(E67="-",0,E67))</f>
        <v>25253400</v>
      </c>
    </row>
    <row r="68" customFormat="false" ht="62.85" hidden="false" customHeight="false" outlineLevel="0" collapsed="false">
      <c r="A68" s="43" t="s">
        <v>134</v>
      </c>
      <c r="B68" s="44"/>
      <c r="C68" s="45" t="s">
        <v>135</v>
      </c>
      <c r="D68" s="46" t="n">
        <v>44388000</v>
      </c>
      <c r="E68" s="46" t="n">
        <v>19134600</v>
      </c>
      <c r="F68" s="47" t="n">
        <f aca="false">IF(OR(D68="-",E68=D68),"-",D68-IF(E68="-",0,E68))</f>
        <v>25253400</v>
      </c>
    </row>
    <row r="69" customFormat="false" ht="52.4" hidden="false" customHeight="false" outlineLevel="0" collapsed="false">
      <c r="A69" s="43" t="s">
        <v>136</v>
      </c>
      <c r="B69" s="44"/>
      <c r="C69" s="45" t="s">
        <v>137</v>
      </c>
      <c r="D69" s="46" t="n">
        <v>90000</v>
      </c>
      <c r="E69" s="46" t="n">
        <v>78500</v>
      </c>
      <c r="F69" s="47" t="n">
        <f aca="false">IF(OR(D69="-",E69=D69),"-",D69-IF(E69="-",0,E69))</f>
        <v>11500</v>
      </c>
    </row>
    <row r="70" customFormat="false" ht="31.45" hidden="false" customHeight="false" outlineLevel="0" collapsed="false">
      <c r="A70" s="43" t="s">
        <v>138</v>
      </c>
      <c r="B70" s="44"/>
      <c r="C70" s="45" t="s">
        <v>139</v>
      </c>
      <c r="D70" s="46" t="n">
        <v>30000</v>
      </c>
      <c r="E70" s="46" t="n">
        <v>14800</v>
      </c>
      <c r="F70" s="47" t="n">
        <f aca="false">IF(OR(D70="-",E70=D70),"-",D70-IF(E70="-",0,E70))</f>
        <v>15200</v>
      </c>
    </row>
    <row r="71" customFormat="false" ht="52.4" hidden="false" customHeight="false" outlineLevel="0" collapsed="false">
      <c r="A71" s="43" t="s">
        <v>140</v>
      </c>
      <c r="B71" s="44"/>
      <c r="C71" s="45" t="s">
        <v>141</v>
      </c>
      <c r="D71" s="46" t="n">
        <v>18000000</v>
      </c>
      <c r="E71" s="46" t="n">
        <v>5962790</v>
      </c>
      <c r="F71" s="47" t="n">
        <f aca="false">IF(OR(D71="-",E71=D71),"-",D71-IF(E71="-",0,E71))</f>
        <v>12037210</v>
      </c>
    </row>
    <row r="72" customFormat="false" ht="136.15" hidden="false" customHeight="false" outlineLevel="0" collapsed="false">
      <c r="A72" s="48" t="s">
        <v>142</v>
      </c>
      <c r="B72" s="44"/>
      <c r="C72" s="45" t="s">
        <v>143</v>
      </c>
      <c r="D72" s="46" t="n">
        <v>18000000</v>
      </c>
      <c r="E72" s="46" t="n">
        <v>5962790</v>
      </c>
      <c r="F72" s="47" t="n">
        <f aca="false">IF(OR(D72="-",E72=D72),"-",D72-IF(E72="-",0,E72))</f>
        <v>12037210</v>
      </c>
    </row>
    <row r="73" customFormat="false" ht="41.9" hidden="false" customHeight="false" outlineLevel="0" collapsed="false">
      <c r="A73" s="43" t="s">
        <v>144</v>
      </c>
      <c r="B73" s="44"/>
      <c r="C73" s="45" t="s">
        <v>145</v>
      </c>
      <c r="D73" s="46" t="n">
        <v>2000000</v>
      </c>
      <c r="E73" s="46" t="n">
        <v>634000</v>
      </c>
      <c r="F73" s="47" t="n">
        <f aca="false">IF(OR(D73="-",E73=D73),"-",D73-IF(E73="-",0,E73))</f>
        <v>1366000</v>
      </c>
    </row>
    <row r="74" customFormat="false" ht="73.35" hidden="false" customHeight="false" outlineLevel="0" collapsed="false">
      <c r="A74" s="48" t="s">
        <v>146</v>
      </c>
      <c r="B74" s="44"/>
      <c r="C74" s="45" t="s">
        <v>147</v>
      </c>
      <c r="D74" s="46" t="n">
        <v>2000000</v>
      </c>
      <c r="E74" s="46" t="n">
        <v>634000</v>
      </c>
      <c r="F74" s="47" t="n">
        <f aca="false">IF(OR(D74="-",E74=D74),"-",D74-IF(E74="-",0,E74))</f>
        <v>1366000</v>
      </c>
    </row>
    <row r="75" customFormat="false" ht="31.45" hidden="false" customHeight="false" outlineLevel="0" collapsed="false">
      <c r="A75" s="43" t="s">
        <v>148</v>
      </c>
      <c r="B75" s="44"/>
      <c r="C75" s="45" t="s">
        <v>149</v>
      </c>
      <c r="D75" s="46" t="n">
        <v>190000</v>
      </c>
      <c r="E75" s="46" t="n">
        <v>205000</v>
      </c>
      <c r="F75" s="47" t="n">
        <f aca="false">IF(OR(D75="-",E75=D75),"-",D75-IF(E75="-",0,E75))</f>
        <v>-15000</v>
      </c>
    </row>
    <row r="76" customFormat="false" ht="83.8" hidden="false" customHeight="false" outlineLevel="0" collapsed="false">
      <c r="A76" s="48" t="s">
        <v>150</v>
      </c>
      <c r="B76" s="44"/>
      <c r="C76" s="45" t="s">
        <v>151</v>
      </c>
      <c r="D76" s="46" t="s">
        <v>51</v>
      </c>
      <c r="E76" s="46" t="n">
        <v>29400</v>
      </c>
      <c r="F76" s="47" t="str">
        <f aca="false">IF(OR(D76="-",E76=D76),"-",D76-IF(E76="-",0,E76))</f>
        <v>-</v>
      </c>
    </row>
    <row r="77" customFormat="false" ht="20.95" hidden="false" customHeight="false" outlineLevel="0" collapsed="false">
      <c r="A77" s="43" t="s">
        <v>152</v>
      </c>
      <c r="B77" s="44"/>
      <c r="C77" s="45" t="s">
        <v>153</v>
      </c>
      <c r="D77" s="46" t="s">
        <v>51</v>
      </c>
      <c r="E77" s="46" t="n">
        <v>101424.44</v>
      </c>
      <c r="F77" s="47" t="str">
        <f aca="false">IF(OR(D77="-",E77=D77),"-",D77-IF(E77="-",0,E77))</f>
        <v>-</v>
      </c>
    </row>
    <row r="78" customFormat="false" ht="20.95" hidden="false" customHeight="false" outlineLevel="0" collapsed="false">
      <c r="A78" s="43" t="s">
        <v>154</v>
      </c>
      <c r="B78" s="44"/>
      <c r="C78" s="45" t="s">
        <v>155</v>
      </c>
      <c r="D78" s="46" t="s">
        <v>51</v>
      </c>
      <c r="E78" s="46" t="n">
        <v>-5534.48</v>
      </c>
      <c r="F78" s="47" t="str">
        <f aca="false">IF(OR(D78="-",E78=D78),"-",D78-IF(E78="-",0,E78))</f>
        <v>-</v>
      </c>
    </row>
    <row r="79" customFormat="false" ht="31.45" hidden="false" customHeight="false" outlineLevel="0" collapsed="false">
      <c r="A79" s="43" t="s">
        <v>156</v>
      </c>
      <c r="B79" s="44"/>
      <c r="C79" s="45" t="s">
        <v>157</v>
      </c>
      <c r="D79" s="46" t="s">
        <v>51</v>
      </c>
      <c r="E79" s="46" t="n">
        <v>2.9</v>
      </c>
      <c r="F79" s="47" t="str">
        <f aca="false">IF(OR(D79="-",E79=D79),"-",D79-IF(E79="-",0,E79))</f>
        <v>-</v>
      </c>
    </row>
    <row r="80" customFormat="false" ht="31.45" hidden="false" customHeight="false" outlineLevel="0" collapsed="false">
      <c r="A80" s="43" t="s">
        <v>158</v>
      </c>
      <c r="B80" s="44"/>
      <c r="C80" s="45" t="s">
        <v>159</v>
      </c>
      <c r="D80" s="46" t="s">
        <v>51</v>
      </c>
      <c r="E80" s="46" t="n">
        <v>-5537.38</v>
      </c>
      <c r="F80" s="47" t="str">
        <f aca="false">IF(OR(D80="-",E80=D80),"-",D80-IF(E80="-",0,E80))</f>
        <v>-</v>
      </c>
    </row>
    <row r="81" customFormat="false" ht="12.45" hidden="false" customHeight="false" outlineLevel="0" collapsed="false">
      <c r="A81" s="43" t="s">
        <v>160</v>
      </c>
      <c r="B81" s="44"/>
      <c r="C81" s="45" t="s">
        <v>161</v>
      </c>
      <c r="D81" s="46" t="s">
        <v>51</v>
      </c>
      <c r="E81" s="46" t="n">
        <v>3585.98</v>
      </c>
      <c r="F81" s="47" t="str">
        <f aca="false">IF(OR(D81="-",E81=D81),"-",D81-IF(E81="-",0,E81))</f>
        <v>-</v>
      </c>
    </row>
    <row r="82" customFormat="false" ht="12.45" hidden="false" customHeight="false" outlineLevel="0" collapsed="false">
      <c r="A82" s="43" t="s">
        <v>162</v>
      </c>
      <c r="B82" s="44"/>
      <c r="C82" s="45" t="s">
        <v>163</v>
      </c>
      <c r="D82" s="46" t="s">
        <v>51</v>
      </c>
      <c r="E82" s="46" t="n">
        <v>2477.55</v>
      </c>
      <c r="F82" s="47" t="str">
        <f aca="false">IF(OR(D82="-",E82=D82),"-",D82-IF(E82="-",0,E82))</f>
        <v>-</v>
      </c>
    </row>
    <row r="83" customFormat="false" ht="20.95" hidden="false" customHeight="false" outlineLevel="0" collapsed="false">
      <c r="A83" s="43" t="s">
        <v>164</v>
      </c>
      <c r="B83" s="44"/>
      <c r="C83" s="45" t="s">
        <v>165</v>
      </c>
      <c r="D83" s="46" t="s">
        <v>51</v>
      </c>
      <c r="E83" s="46" t="n">
        <v>2450.87</v>
      </c>
      <c r="F83" s="47" t="str">
        <f aca="false">IF(OR(D83="-",E83=D83),"-",D83-IF(E83="-",0,E83))</f>
        <v>-</v>
      </c>
    </row>
    <row r="84" customFormat="false" ht="12.45" hidden="false" customHeight="false" outlineLevel="0" collapsed="false">
      <c r="A84" s="43" t="s">
        <v>166</v>
      </c>
      <c r="B84" s="44"/>
      <c r="C84" s="45" t="s">
        <v>167</v>
      </c>
      <c r="D84" s="46" t="s">
        <v>51</v>
      </c>
      <c r="E84" s="46" t="n">
        <v>26.68</v>
      </c>
      <c r="F84" s="47" t="str">
        <f aca="false">IF(OR(D84="-",E84=D84),"-",D84-IF(E84="-",0,E84))</f>
        <v>-</v>
      </c>
    </row>
    <row r="85" customFormat="false" ht="20.95" hidden="false" customHeight="false" outlineLevel="0" collapsed="false">
      <c r="A85" s="43" t="s">
        <v>168</v>
      </c>
      <c r="B85" s="44"/>
      <c r="C85" s="45" t="s">
        <v>169</v>
      </c>
      <c r="D85" s="46" t="s">
        <v>51</v>
      </c>
      <c r="E85" s="46" t="n">
        <v>1108.43</v>
      </c>
      <c r="F85" s="47" t="str">
        <f aca="false">IF(OR(D85="-",E85=D85),"-",D85-IF(E85="-",0,E85))</f>
        <v>-</v>
      </c>
    </row>
    <row r="86" customFormat="false" ht="52.4" hidden="false" customHeight="false" outlineLevel="0" collapsed="false">
      <c r="A86" s="43" t="s">
        <v>170</v>
      </c>
      <c r="B86" s="44"/>
      <c r="C86" s="45" t="s">
        <v>171</v>
      </c>
      <c r="D86" s="46" t="s">
        <v>51</v>
      </c>
      <c r="E86" s="46" t="n">
        <v>1108.43</v>
      </c>
      <c r="F86" s="47" t="str">
        <f aca="false">IF(OR(D86="-",E86=D86),"-",D86-IF(E86="-",0,E86))</f>
        <v>-</v>
      </c>
    </row>
    <row r="87" customFormat="false" ht="12.45" hidden="false" customHeight="false" outlineLevel="0" collapsed="false">
      <c r="A87" s="43" t="s">
        <v>172</v>
      </c>
      <c r="B87" s="44"/>
      <c r="C87" s="45" t="s">
        <v>173</v>
      </c>
      <c r="D87" s="46" t="s">
        <v>51</v>
      </c>
      <c r="E87" s="46" t="n">
        <v>83314.26</v>
      </c>
      <c r="F87" s="47" t="str">
        <f aca="false">IF(OR(D87="-",E87=D87),"-",D87-IF(E87="-",0,E87))</f>
        <v>-</v>
      </c>
    </row>
    <row r="88" customFormat="false" ht="12.45" hidden="false" customHeight="false" outlineLevel="0" collapsed="false">
      <c r="A88" s="43" t="s">
        <v>174</v>
      </c>
      <c r="B88" s="44"/>
      <c r="C88" s="45" t="s">
        <v>175</v>
      </c>
      <c r="D88" s="46" t="s">
        <v>51</v>
      </c>
      <c r="E88" s="46" t="n">
        <v>7211.24</v>
      </c>
      <c r="F88" s="47" t="str">
        <f aca="false">IF(OR(D88="-",E88=D88),"-",D88-IF(E88="-",0,E88))</f>
        <v>-</v>
      </c>
    </row>
    <row r="89" customFormat="false" ht="20.95" hidden="false" customHeight="false" outlineLevel="0" collapsed="false">
      <c r="A89" s="43" t="s">
        <v>176</v>
      </c>
      <c r="B89" s="44"/>
      <c r="C89" s="45" t="s">
        <v>177</v>
      </c>
      <c r="D89" s="46" t="s">
        <v>51</v>
      </c>
      <c r="E89" s="46" t="n">
        <v>32544.14</v>
      </c>
      <c r="F89" s="47" t="str">
        <f aca="false">IF(OR(D89="-",E89=D89),"-",D89-IF(E89="-",0,E89))</f>
        <v>-</v>
      </c>
    </row>
    <row r="90" customFormat="false" ht="12.45" hidden="false" customHeight="false" outlineLevel="0" collapsed="false">
      <c r="A90" s="43" t="s">
        <v>178</v>
      </c>
      <c r="B90" s="44"/>
      <c r="C90" s="45" t="s">
        <v>179</v>
      </c>
      <c r="D90" s="46" t="s">
        <v>51</v>
      </c>
      <c r="E90" s="46" t="n">
        <v>43785.43</v>
      </c>
      <c r="F90" s="47" t="str">
        <f aca="false">IF(OR(D90="-",E90=D90),"-",D90-IF(E90="-",0,E90))</f>
        <v>-</v>
      </c>
    </row>
    <row r="91" customFormat="false" ht="20.95" hidden="false" customHeight="false" outlineLevel="0" collapsed="false">
      <c r="A91" s="43" t="s">
        <v>180</v>
      </c>
      <c r="B91" s="44"/>
      <c r="C91" s="45" t="s">
        <v>181</v>
      </c>
      <c r="D91" s="46" t="s">
        <v>51</v>
      </c>
      <c r="E91" s="46" t="n">
        <v>-226.55</v>
      </c>
      <c r="F91" s="47" t="str">
        <f aca="false">IF(OR(D91="-",E91=D91),"-",D91-IF(E91="-",0,E91))</f>
        <v>-</v>
      </c>
    </row>
    <row r="92" customFormat="false" ht="20.95" hidden="false" customHeight="false" outlineLevel="0" collapsed="false">
      <c r="A92" s="43" t="s">
        <v>182</v>
      </c>
      <c r="B92" s="44"/>
      <c r="C92" s="45" t="s">
        <v>183</v>
      </c>
      <c r="D92" s="46" t="s">
        <v>51</v>
      </c>
      <c r="E92" s="46" t="n">
        <v>20058.68</v>
      </c>
      <c r="F92" s="47" t="str">
        <f aca="false">IF(OR(D92="-",E92=D92),"-",D92-IF(E92="-",0,E92))</f>
        <v>-</v>
      </c>
    </row>
    <row r="93" customFormat="false" ht="12.45" hidden="false" customHeight="false" outlineLevel="0" collapsed="false">
      <c r="A93" s="43" t="s">
        <v>184</v>
      </c>
      <c r="B93" s="44"/>
      <c r="C93" s="45" t="s">
        <v>185</v>
      </c>
      <c r="D93" s="46" t="s">
        <v>51</v>
      </c>
      <c r="E93" s="46" t="n">
        <v>-73.3</v>
      </c>
      <c r="F93" s="47" t="str">
        <f aca="false">IF(OR(D93="-",E93=D93),"-",D93-IF(E93="-",0,E93))</f>
        <v>-</v>
      </c>
    </row>
    <row r="94" customFormat="false" ht="20.95" hidden="false" customHeight="false" outlineLevel="0" collapsed="false">
      <c r="A94" s="43" t="s">
        <v>186</v>
      </c>
      <c r="B94" s="44"/>
      <c r="C94" s="45" t="s">
        <v>187</v>
      </c>
      <c r="D94" s="46" t="s">
        <v>51</v>
      </c>
      <c r="E94" s="46" t="n">
        <v>20131.98</v>
      </c>
      <c r="F94" s="47" t="str">
        <f aca="false">IF(OR(D94="-",E94=D94),"-",D94-IF(E94="-",0,E94))</f>
        <v>-</v>
      </c>
    </row>
    <row r="95" customFormat="false" ht="31.45" hidden="false" customHeight="false" outlineLevel="0" collapsed="false">
      <c r="A95" s="43" t="s">
        <v>188</v>
      </c>
      <c r="B95" s="44"/>
      <c r="C95" s="45" t="s">
        <v>189</v>
      </c>
      <c r="D95" s="46" t="n">
        <v>94638800</v>
      </c>
      <c r="E95" s="46" t="n">
        <v>44850619.12</v>
      </c>
      <c r="F95" s="47" t="n">
        <f aca="false">IF(OR(D95="-",E95=D95),"-",D95-IF(E95="-",0,E95))</f>
        <v>49788180.88</v>
      </c>
    </row>
    <row r="96" customFormat="false" ht="52.4" hidden="false" customHeight="false" outlineLevel="0" collapsed="false">
      <c r="A96" s="43" t="s">
        <v>190</v>
      </c>
      <c r="B96" s="44"/>
      <c r="C96" s="45" t="s">
        <v>191</v>
      </c>
      <c r="D96" s="46" t="n">
        <v>35000000</v>
      </c>
      <c r="E96" s="46" t="s">
        <v>51</v>
      </c>
      <c r="F96" s="47" t="n">
        <f aca="false">IF(OR(D96="-",E96=D96),"-",D96-IF(E96="-",0,E96))</f>
        <v>35000000</v>
      </c>
    </row>
    <row r="97" customFormat="false" ht="41.9" hidden="false" customHeight="false" outlineLevel="0" collapsed="false">
      <c r="A97" s="43" t="s">
        <v>192</v>
      </c>
      <c r="B97" s="44"/>
      <c r="C97" s="45" t="s">
        <v>193</v>
      </c>
      <c r="D97" s="46" t="n">
        <v>35000000</v>
      </c>
      <c r="E97" s="46" t="s">
        <v>51</v>
      </c>
      <c r="F97" s="47" t="n">
        <f aca="false">IF(OR(D97="-",E97=D97),"-",D97-IF(E97="-",0,E97))</f>
        <v>35000000</v>
      </c>
    </row>
    <row r="98" customFormat="false" ht="12.45" hidden="false" customHeight="false" outlineLevel="0" collapsed="false">
      <c r="A98" s="43" t="s">
        <v>194</v>
      </c>
      <c r="B98" s="44"/>
      <c r="C98" s="45" t="s">
        <v>195</v>
      </c>
      <c r="D98" s="46" t="s">
        <v>51</v>
      </c>
      <c r="E98" s="46" t="n">
        <v>11123974.63</v>
      </c>
      <c r="F98" s="47" t="str">
        <f aca="false">IF(OR(D98="-",E98=D98),"-",D98-IF(E98="-",0,E98))</f>
        <v>-</v>
      </c>
    </row>
    <row r="99" customFormat="false" ht="20.95" hidden="false" customHeight="false" outlineLevel="0" collapsed="false">
      <c r="A99" s="43" t="s">
        <v>196</v>
      </c>
      <c r="B99" s="44"/>
      <c r="C99" s="45" t="s">
        <v>197</v>
      </c>
      <c r="D99" s="46" t="s">
        <v>51</v>
      </c>
      <c r="E99" s="46" t="n">
        <v>11123974.63</v>
      </c>
      <c r="F99" s="47" t="str">
        <f aca="false">IF(OR(D99="-",E99=D99),"-",D99-IF(E99="-",0,E99))</f>
        <v>-</v>
      </c>
    </row>
    <row r="100" customFormat="false" ht="20.95" hidden="false" customHeight="false" outlineLevel="0" collapsed="false">
      <c r="A100" s="43" t="s">
        <v>198</v>
      </c>
      <c r="B100" s="44"/>
      <c r="C100" s="45" t="s">
        <v>199</v>
      </c>
      <c r="D100" s="46" t="n">
        <v>13571700</v>
      </c>
      <c r="E100" s="46" t="n">
        <v>8297830.39</v>
      </c>
      <c r="F100" s="47" t="n">
        <f aca="false">IF(OR(D100="-",E100=D100),"-",D100-IF(E100="-",0,E100))</f>
        <v>5273869.61</v>
      </c>
    </row>
    <row r="101" customFormat="false" ht="31.45" hidden="false" customHeight="false" outlineLevel="0" collapsed="false">
      <c r="A101" s="43" t="s">
        <v>200</v>
      </c>
      <c r="B101" s="44"/>
      <c r="C101" s="45" t="s">
        <v>201</v>
      </c>
      <c r="D101" s="46" t="n">
        <v>13571700</v>
      </c>
      <c r="E101" s="46" t="n">
        <v>8297830.39</v>
      </c>
      <c r="F101" s="47" t="n">
        <f aca="false">IF(OR(D101="-",E101=D101),"-",D101-IF(E101="-",0,E101))</f>
        <v>5273869.61</v>
      </c>
    </row>
    <row r="102" customFormat="false" ht="62.85" hidden="false" customHeight="false" outlineLevel="0" collapsed="false">
      <c r="A102" s="48" t="s">
        <v>202</v>
      </c>
      <c r="B102" s="44"/>
      <c r="C102" s="45" t="s">
        <v>203</v>
      </c>
      <c r="D102" s="46" t="n">
        <v>40000000</v>
      </c>
      <c r="E102" s="46" t="n">
        <v>15732001.38</v>
      </c>
      <c r="F102" s="47" t="n">
        <f aca="false">IF(OR(D102="-",E102=D102),"-",D102-IF(E102="-",0,E102))</f>
        <v>24267998.62</v>
      </c>
    </row>
    <row r="103" customFormat="false" ht="62.85" hidden="false" customHeight="false" outlineLevel="0" collapsed="false">
      <c r="A103" s="48" t="s">
        <v>204</v>
      </c>
      <c r="B103" s="44"/>
      <c r="C103" s="45" t="s">
        <v>205</v>
      </c>
      <c r="D103" s="46" t="n">
        <v>13000000</v>
      </c>
      <c r="E103" s="46" t="n">
        <v>2900415.37</v>
      </c>
      <c r="F103" s="47" t="n">
        <f aca="false">IF(OR(D103="-",E103=D103),"-",D103-IF(E103="-",0,E103))</f>
        <v>10099584.63</v>
      </c>
    </row>
    <row r="104" customFormat="false" ht="62.85" hidden="false" customHeight="false" outlineLevel="0" collapsed="false">
      <c r="A104" s="48" t="s">
        <v>206</v>
      </c>
      <c r="B104" s="44"/>
      <c r="C104" s="45" t="s">
        <v>207</v>
      </c>
      <c r="D104" s="46" t="n">
        <v>13000000</v>
      </c>
      <c r="E104" s="46" t="n">
        <v>2900415.37</v>
      </c>
      <c r="F104" s="47" t="n">
        <f aca="false">IF(OR(D104="-",E104=D104),"-",D104-IF(E104="-",0,E104))</f>
        <v>10099584.63</v>
      </c>
    </row>
    <row r="105" customFormat="false" ht="62.85" hidden="false" customHeight="false" outlineLevel="0" collapsed="false">
      <c r="A105" s="48" t="s">
        <v>208</v>
      </c>
      <c r="B105" s="44"/>
      <c r="C105" s="45" t="s">
        <v>209</v>
      </c>
      <c r="D105" s="46" t="n">
        <v>4000000</v>
      </c>
      <c r="E105" s="46" t="n">
        <v>2803667.07</v>
      </c>
      <c r="F105" s="47" t="n">
        <f aca="false">IF(OR(D105="-",E105=D105),"-",D105-IF(E105="-",0,E105))</f>
        <v>1196332.93</v>
      </c>
    </row>
    <row r="106" customFormat="false" ht="62.85" hidden="false" customHeight="false" outlineLevel="0" collapsed="false">
      <c r="A106" s="43" t="s">
        <v>210</v>
      </c>
      <c r="B106" s="44"/>
      <c r="C106" s="45" t="s">
        <v>211</v>
      </c>
      <c r="D106" s="46" t="n">
        <v>4000000</v>
      </c>
      <c r="E106" s="46" t="n">
        <v>2803667.07</v>
      </c>
      <c r="F106" s="47" t="n">
        <f aca="false">IF(OR(D106="-",E106=D106),"-",D106-IF(E106="-",0,E106))</f>
        <v>1196332.93</v>
      </c>
    </row>
    <row r="107" customFormat="false" ht="31.45" hidden="false" customHeight="false" outlineLevel="0" collapsed="false">
      <c r="A107" s="43" t="s">
        <v>212</v>
      </c>
      <c r="B107" s="44"/>
      <c r="C107" s="45" t="s">
        <v>213</v>
      </c>
      <c r="D107" s="46" t="n">
        <v>23000000</v>
      </c>
      <c r="E107" s="46" t="n">
        <v>10027918.94</v>
      </c>
      <c r="F107" s="47" t="n">
        <f aca="false">IF(OR(D107="-",E107=D107),"-",D107-IF(E107="-",0,E107))</f>
        <v>12972081.06</v>
      </c>
    </row>
    <row r="108" customFormat="false" ht="31.45" hidden="false" customHeight="false" outlineLevel="0" collapsed="false">
      <c r="A108" s="43" t="s">
        <v>214</v>
      </c>
      <c r="B108" s="44"/>
      <c r="C108" s="45" t="s">
        <v>215</v>
      </c>
      <c r="D108" s="46" t="n">
        <v>23000000</v>
      </c>
      <c r="E108" s="46" t="n">
        <v>10027918.94</v>
      </c>
      <c r="F108" s="47" t="n">
        <f aca="false">IF(OR(D108="-",E108=D108),"-",D108-IF(E108="-",0,E108))</f>
        <v>12972081.06</v>
      </c>
    </row>
    <row r="109" customFormat="false" ht="20.95" hidden="false" customHeight="false" outlineLevel="0" collapsed="false">
      <c r="A109" s="43" t="s">
        <v>216</v>
      </c>
      <c r="B109" s="44"/>
      <c r="C109" s="45" t="s">
        <v>217</v>
      </c>
      <c r="D109" s="46" t="n">
        <v>6067100</v>
      </c>
      <c r="E109" s="46" t="n">
        <v>8515665.95</v>
      </c>
      <c r="F109" s="47" t="n">
        <f aca="false">IF(OR(D109="-",E109=D109),"-",D109-IF(E109="-",0,E109))</f>
        <v>-2448565.95</v>
      </c>
    </row>
    <row r="110" customFormat="false" ht="31.45" hidden="false" customHeight="false" outlineLevel="0" collapsed="false">
      <c r="A110" s="43" t="s">
        <v>218</v>
      </c>
      <c r="B110" s="44"/>
      <c r="C110" s="45" t="s">
        <v>219</v>
      </c>
      <c r="D110" s="46" t="n">
        <v>6067100</v>
      </c>
      <c r="E110" s="46" t="n">
        <v>8515665.95</v>
      </c>
      <c r="F110" s="47" t="n">
        <f aca="false">IF(OR(D110="-",E110=D110),"-",D110-IF(E110="-",0,E110))</f>
        <v>-2448565.95</v>
      </c>
    </row>
    <row r="111" customFormat="false" ht="41.9" hidden="false" customHeight="false" outlineLevel="0" collapsed="false">
      <c r="A111" s="43" t="s">
        <v>220</v>
      </c>
      <c r="B111" s="44"/>
      <c r="C111" s="45" t="s">
        <v>221</v>
      </c>
      <c r="D111" s="46" t="n">
        <v>6067100</v>
      </c>
      <c r="E111" s="46" t="n">
        <v>8515665.95</v>
      </c>
      <c r="F111" s="47" t="n">
        <f aca="false">IF(OR(D111="-",E111=D111),"-",D111-IF(E111="-",0,E111))</f>
        <v>-2448565.95</v>
      </c>
    </row>
    <row r="112" customFormat="false" ht="62.85" hidden="false" customHeight="false" outlineLevel="0" collapsed="false">
      <c r="A112" s="48" t="s">
        <v>222</v>
      </c>
      <c r="B112" s="44"/>
      <c r="C112" s="45" t="s">
        <v>223</v>
      </c>
      <c r="D112" s="46" t="s">
        <v>51</v>
      </c>
      <c r="E112" s="46" t="n">
        <v>1181146.77</v>
      </c>
      <c r="F112" s="47" t="str">
        <f aca="false">IF(OR(D112="-",E112=D112),"-",D112-IF(E112="-",0,E112))</f>
        <v>-</v>
      </c>
    </row>
    <row r="113" customFormat="false" ht="62.85" hidden="false" customHeight="false" outlineLevel="0" collapsed="false">
      <c r="A113" s="48" t="s">
        <v>224</v>
      </c>
      <c r="B113" s="44"/>
      <c r="C113" s="45" t="s">
        <v>225</v>
      </c>
      <c r="D113" s="46" t="s">
        <v>51</v>
      </c>
      <c r="E113" s="46" t="n">
        <v>1181146.77</v>
      </c>
      <c r="F113" s="47" t="str">
        <f aca="false">IF(OR(D113="-",E113=D113),"-",D113-IF(E113="-",0,E113))</f>
        <v>-</v>
      </c>
    </row>
    <row r="114" customFormat="false" ht="73.35" hidden="false" customHeight="false" outlineLevel="0" collapsed="false">
      <c r="A114" s="48" t="s">
        <v>226</v>
      </c>
      <c r="B114" s="44"/>
      <c r="C114" s="45" t="s">
        <v>227</v>
      </c>
      <c r="D114" s="46" t="s">
        <v>51</v>
      </c>
      <c r="E114" s="46" t="n">
        <v>1181146.77</v>
      </c>
      <c r="F114" s="47" t="str">
        <f aca="false">IF(OR(D114="-",E114=D114),"-",D114-IF(E114="-",0,E114))</f>
        <v>-</v>
      </c>
    </row>
    <row r="115" customFormat="false" ht="20.95" hidden="false" customHeight="false" outlineLevel="0" collapsed="false">
      <c r="A115" s="43" t="s">
        <v>228</v>
      </c>
      <c r="B115" s="44"/>
      <c r="C115" s="45" t="s">
        <v>229</v>
      </c>
      <c r="D115" s="46" t="n">
        <v>314455500</v>
      </c>
      <c r="E115" s="46" t="n">
        <v>150749219.08</v>
      </c>
      <c r="F115" s="47" t="n">
        <f aca="false">IF(OR(D115="-",E115=D115),"-",D115-IF(E115="-",0,E115))</f>
        <v>163706280.92</v>
      </c>
    </row>
    <row r="116" customFormat="false" ht="12.45" hidden="false" customHeight="false" outlineLevel="0" collapsed="false">
      <c r="A116" s="43" t="s">
        <v>230</v>
      </c>
      <c r="B116" s="44"/>
      <c r="C116" s="45" t="s">
        <v>231</v>
      </c>
      <c r="D116" s="46" t="n">
        <v>140001500</v>
      </c>
      <c r="E116" s="46" t="n">
        <v>65258303.85</v>
      </c>
      <c r="F116" s="47" t="n">
        <f aca="false">IF(OR(D116="-",E116=D116),"-",D116-IF(E116="-",0,E116))</f>
        <v>74743196.15</v>
      </c>
    </row>
    <row r="117" customFormat="false" ht="20.95" hidden="false" customHeight="false" outlineLevel="0" collapsed="false">
      <c r="A117" s="43" t="s">
        <v>232</v>
      </c>
      <c r="B117" s="44"/>
      <c r="C117" s="45" t="s">
        <v>233</v>
      </c>
      <c r="D117" s="46" t="n">
        <v>16617720</v>
      </c>
      <c r="E117" s="46" t="n">
        <v>6190073.47</v>
      </c>
      <c r="F117" s="47" t="n">
        <f aca="false">IF(OR(D117="-",E117=D117),"-",D117-IF(E117="-",0,E117))</f>
        <v>10427646.53</v>
      </c>
    </row>
    <row r="118" customFormat="false" ht="20.95" hidden="false" customHeight="false" outlineLevel="0" collapsed="false">
      <c r="A118" s="43" t="s">
        <v>234</v>
      </c>
      <c r="B118" s="44"/>
      <c r="C118" s="45" t="s">
        <v>235</v>
      </c>
      <c r="D118" s="46" t="n">
        <v>1626160</v>
      </c>
      <c r="E118" s="46" t="n">
        <v>844420.06</v>
      </c>
      <c r="F118" s="47" t="n">
        <f aca="false">IF(OR(D118="-",E118=D118),"-",D118-IF(E118="-",0,E118))</f>
        <v>781739.94</v>
      </c>
    </row>
    <row r="119" customFormat="false" ht="20.95" hidden="false" customHeight="false" outlineLevel="0" collapsed="false">
      <c r="A119" s="43" t="s">
        <v>236</v>
      </c>
      <c r="B119" s="44"/>
      <c r="C119" s="45" t="s">
        <v>237</v>
      </c>
      <c r="D119" s="46" t="n">
        <v>41680165</v>
      </c>
      <c r="E119" s="46" t="n">
        <v>20621907.83</v>
      </c>
      <c r="F119" s="47" t="n">
        <f aca="false">IF(OR(D119="-",E119=D119),"-",D119-IF(E119="-",0,E119))</f>
        <v>21058257.17</v>
      </c>
    </row>
    <row r="120" customFormat="false" ht="20.95" hidden="false" customHeight="false" outlineLevel="0" collapsed="false">
      <c r="A120" s="43" t="s">
        <v>238</v>
      </c>
      <c r="B120" s="44"/>
      <c r="C120" s="45" t="s">
        <v>239</v>
      </c>
      <c r="D120" s="46" t="n">
        <v>80077455</v>
      </c>
      <c r="E120" s="46" t="n">
        <v>37601902.46</v>
      </c>
      <c r="F120" s="47" t="n">
        <f aca="false">IF(OR(D120="-",E120=D120),"-",D120-IF(E120="-",0,E120))</f>
        <v>42475552.54</v>
      </c>
    </row>
    <row r="121" customFormat="false" ht="20.95" hidden="false" customHeight="false" outlineLevel="0" collapsed="false">
      <c r="A121" s="43" t="s">
        <v>240</v>
      </c>
      <c r="B121" s="44"/>
      <c r="C121" s="45" t="s">
        <v>241</v>
      </c>
      <c r="D121" s="46" t="s">
        <v>51</v>
      </c>
      <c r="E121" s="46" t="n">
        <v>0.03</v>
      </c>
      <c r="F121" s="47" t="str">
        <f aca="false">IF(OR(D121="-",E121=D121),"-",D121-IF(E121="-",0,E121))</f>
        <v>-</v>
      </c>
    </row>
    <row r="122" customFormat="false" ht="12.45" hidden="false" customHeight="false" outlineLevel="0" collapsed="false">
      <c r="A122" s="43" t="s">
        <v>242</v>
      </c>
      <c r="B122" s="44"/>
      <c r="C122" s="45" t="s">
        <v>243</v>
      </c>
      <c r="D122" s="46" t="n">
        <v>12200000</v>
      </c>
      <c r="E122" s="46" t="n">
        <v>16709275.78</v>
      </c>
      <c r="F122" s="47" t="n">
        <f aca="false">IF(OR(D122="-",E122=D122),"-",D122-IF(E122="-",0,E122))</f>
        <v>-4509275.78</v>
      </c>
    </row>
    <row r="123" customFormat="false" ht="41.9" hidden="false" customHeight="false" outlineLevel="0" collapsed="false">
      <c r="A123" s="43" t="s">
        <v>244</v>
      </c>
      <c r="B123" s="44"/>
      <c r="C123" s="45" t="s">
        <v>245</v>
      </c>
      <c r="D123" s="46" t="n">
        <v>10000000</v>
      </c>
      <c r="E123" s="46" t="n">
        <v>15992808</v>
      </c>
      <c r="F123" s="47" t="n">
        <f aca="false">IF(OR(D123="-",E123=D123),"-",D123-IF(E123="-",0,E123))</f>
        <v>-5992808</v>
      </c>
    </row>
    <row r="124" customFormat="false" ht="52.4" hidden="false" customHeight="false" outlineLevel="0" collapsed="false">
      <c r="A124" s="43" t="s">
        <v>246</v>
      </c>
      <c r="B124" s="44"/>
      <c r="C124" s="45" t="s">
        <v>247</v>
      </c>
      <c r="D124" s="46" t="n">
        <v>10000000</v>
      </c>
      <c r="E124" s="46" t="n">
        <v>15992808</v>
      </c>
      <c r="F124" s="47" t="n">
        <f aca="false">IF(OR(D124="-",E124=D124),"-",D124-IF(E124="-",0,E124))</f>
        <v>-5992808</v>
      </c>
    </row>
    <row r="125" customFormat="false" ht="31.45" hidden="false" customHeight="false" outlineLevel="0" collapsed="false">
      <c r="A125" s="43" t="s">
        <v>248</v>
      </c>
      <c r="B125" s="44"/>
      <c r="C125" s="45" t="s">
        <v>249</v>
      </c>
      <c r="D125" s="46" t="s">
        <v>51</v>
      </c>
      <c r="E125" s="46" t="n">
        <v>131467.78</v>
      </c>
      <c r="F125" s="47" t="str">
        <f aca="false">IF(OR(D125="-",E125=D125),"-",D125-IF(E125="-",0,E125))</f>
        <v>-</v>
      </c>
    </row>
    <row r="126" customFormat="false" ht="41.9" hidden="false" customHeight="false" outlineLevel="0" collapsed="false">
      <c r="A126" s="43" t="s">
        <v>250</v>
      </c>
      <c r="B126" s="44"/>
      <c r="C126" s="45" t="s">
        <v>251</v>
      </c>
      <c r="D126" s="46" t="n">
        <v>1200000</v>
      </c>
      <c r="E126" s="46" t="n">
        <v>585000</v>
      </c>
      <c r="F126" s="47" t="n">
        <f aca="false">IF(OR(D126="-",E126=D126),"-",D126-IF(E126="-",0,E126))</f>
        <v>615000</v>
      </c>
    </row>
    <row r="127" customFormat="false" ht="52.4" hidden="false" customHeight="false" outlineLevel="0" collapsed="false">
      <c r="A127" s="43" t="s">
        <v>252</v>
      </c>
      <c r="B127" s="44"/>
      <c r="C127" s="45" t="s">
        <v>253</v>
      </c>
      <c r="D127" s="46" t="n">
        <v>1200000</v>
      </c>
      <c r="E127" s="46" t="n">
        <v>585000</v>
      </c>
      <c r="F127" s="47" t="n">
        <f aca="false">IF(OR(D127="-",E127=D127),"-",D127-IF(E127="-",0,E127))</f>
        <v>615000</v>
      </c>
    </row>
    <row r="128" customFormat="false" ht="20.95" hidden="false" customHeight="false" outlineLevel="0" collapsed="false">
      <c r="A128" s="43" t="s">
        <v>254</v>
      </c>
      <c r="B128" s="44"/>
      <c r="C128" s="45" t="s">
        <v>255</v>
      </c>
      <c r="D128" s="46" t="n">
        <v>1000000</v>
      </c>
      <c r="E128" s="46" t="s">
        <v>51</v>
      </c>
      <c r="F128" s="47" t="n">
        <f aca="false">IF(OR(D128="-",E128=D128),"-",D128-IF(E128="-",0,E128))</f>
        <v>1000000</v>
      </c>
    </row>
    <row r="129" customFormat="false" ht="20.95" hidden="false" customHeight="false" outlineLevel="0" collapsed="false">
      <c r="A129" s="43" t="s">
        <v>256</v>
      </c>
      <c r="B129" s="44"/>
      <c r="C129" s="45" t="s">
        <v>257</v>
      </c>
      <c r="D129" s="46" t="n">
        <v>1000000</v>
      </c>
      <c r="E129" s="46" t="s">
        <v>51</v>
      </c>
      <c r="F129" s="47" t="n">
        <f aca="false">IF(OR(D129="-",E129=D129),"-",D129-IF(E129="-",0,E129))</f>
        <v>1000000</v>
      </c>
    </row>
    <row r="130" customFormat="false" ht="12.45" hidden="false" customHeight="false" outlineLevel="0" collapsed="false">
      <c r="A130" s="43" t="s">
        <v>258</v>
      </c>
      <c r="B130" s="44"/>
      <c r="C130" s="45" t="s">
        <v>259</v>
      </c>
      <c r="D130" s="46" t="n">
        <v>162254000</v>
      </c>
      <c r="E130" s="46" t="n">
        <v>68781639.45</v>
      </c>
      <c r="F130" s="47" t="n">
        <f aca="false">IF(OR(D130="-",E130=D130),"-",D130-IF(E130="-",0,E130))</f>
        <v>93472360.55</v>
      </c>
    </row>
    <row r="131" customFormat="false" ht="20.95" hidden="false" customHeight="false" outlineLevel="0" collapsed="false">
      <c r="A131" s="43" t="s">
        <v>260</v>
      </c>
      <c r="B131" s="44"/>
      <c r="C131" s="45" t="s">
        <v>261</v>
      </c>
      <c r="D131" s="46" t="n">
        <v>162254000</v>
      </c>
      <c r="E131" s="46" t="n">
        <v>68781639.45</v>
      </c>
      <c r="F131" s="47" t="n">
        <f aca="false">IF(OR(D131="-",E131=D131),"-",D131-IF(E131="-",0,E131))</f>
        <v>93472360.55</v>
      </c>
    </row>
    <row r="132" customFormat="false" ht="41.9" hidden="false" customHeight="false" outlineLevel="0" collapsed="false">
      <c r="A132" s="43" t="s">
        <v>262</v>
      </c>
      <c r="B132" s="44"/>
      <c r="C132" s="45" t="s">
        <v>263</v>
      </c>
      <c r="D132" s="46" t="n">
        <v>34000</v>
      </c>
      <c r="E132" s="46" t="n">
        <v>17897.8</v>
      </c>
      <c r="F132" s="47" t="n">
        <f aca="false">IF(OR(D132="-",E132=D132),"-",D132-IF(E132="-",0,E132))</f>
        <v>16102.2</v>
      </c>
    </row>
    <row r="133" customFormat="false" ht="31.45" hidden="false" customHeight="false" outlineLevel="0" collapsed="false">
      <c r="A133" s="43" t="s">
        <v>264</v>
      </c>
      <c r="B133" s="44"/>
      <c r="C133" s="45" t="s">
        <v>265</v>
      </c>
      <c r="D133" s="46" t="n">
        <v>162000000</v>
      </c>
      <c r="E133" s="46" t="n">
        <v>67994934.68</v>
      </c>
      <c r="F133" s="47" t="n">
        <f aca="false">IF(OR(D133="-",E133=D133),"-",D133-IF(E133="-",0,E133))</f>
        <v>94005065.32</v>
      </c>
    </row>
    <row r="134" customFormat="false" ht="31.45" hidden="false" customHeight="false" outlineLevel="0" collapsed="false">
      <c r="A134" s="43" t="s">
        <v>266</v>
      </c>
      <c r="B134" s="44"/>
      <c r="C134" s="45" t="s">
        <v>267</v>
      </c>
      <c r="D134" s="46" t="n">
        <v>220000</v>
      </c>
      <c r="E134" s="46" t="n">
        <v>768806.97</v>
      </c>
      <c r="F134" s="47" t="n">
        <f aca="false">IF(OR(D134="-",E134=D134),"-",D134-IF(E134="-",0,E134))</f>
        <v>-548806.97</v>
      </c>
    </row>
    <row r="135" customFormat="false" ht="20.95" hidden="false" customHeight="false" outlineLevel="0" collapsed="false">
      <c r="A135" s="43" t="s">
        <v>268</v>
      </c>
      <c r="B135" s="44"/>
      <c r="C135" s="45" t="s">
        <v>269</v>
      </c>
      <c r="D135" s="46" t="n">
        <v>349335400</v>
      </c>
      <c r="E135" s="46" t="n">
        <v>180121738.4</v>
      </c>
      <c r="F135" s="47" t="n">
        <f aca="false">IF(OR(D135="-",E135=D135),"-",D135-IF(E135="-",0,E135))</f>
        <v>169213661.6</v>
      </c>
    </row>
    <row r="136" customFormat="false" ht="12.45" hidden="false" customHeight="false" outlineLevel="0" collapsed="false">
      <c r="A136" s="43" t="s">
        <v>270</v>
      </c>
      <c r="B136" s="44"/>
      <c r="C136" s="45" t="s">
        <v>271</v>
      </c>
      <c r="D136" s="46" t="n">
        <v>347310400</v>
      </c>
      <c r="E136" s="46" t="n">
        <v>153660800.89</v>
      </c>
      <c r="F136" s="47" t="n">
        <f aca="false">IF(OR(D136="-",E136=D136),"-",D136-IF(E136="-",0,E136))</f>
        <v>193649599.11</v>
      </c>
    </row>
    <row r="137" customFormat="false" ht="20.95" hidden="false" customHeight="false" outlineLevel="0" collapsed="false">
      <c r="A137" s="43" t="s">
        <v>272</v>
      </c>
      <c r="B137" s="44"/>
      <c r="C137" s="45" t="s">
        <v>273</v>
      </c>
      <c r="D137" s="46" t="s">
        <v>51</v>
      </c>
      <c r="E137" s="46" t="n">
        <v>85800</v>
      </c>
      <c r="F137" s="47" t="str">
        <f aca="false">IF(OR(D137="-",E137=D137),"-",D137-IF(E137="-",0,E137))</f>
        <v>-</v>
      </c>
    </row>
    <row r="138" customFormat="false" ht="62.85" hidden="false" customHeight="false" outlineLevel="0" collapsed="false">
      <c r="A138" s="48" t="s">
        <v>274</v>
      </c>
      <c r="B138" s="44"/>
      <c r="C138" s="45" t="s">
        <v>275</v>
      </c>
      <c r="D138" s="46" t="s">
        <v>51</v>
      </c>
      <c r="E138" s="46" t="n">
        <v>85800</v>
      </c>
      <c r="F138" s="47" t="str">
        <f aca="false">IF(OR(D138="-",E138=D138),"-",D138-IF(E138="-",0,E138))</f>
        <v>-</v>
      </c>
    </row>
    <row r="139" customFormat="false" ht="12.45" hidden="false" customHeight="false" outlineLevel="0" collapsed="false">
      <c r="A139" s="43" t="s">
        <v>276</v>
      </c>
      <c r="B139" s="44"/>
      <c r="C139" s="45" t="s">
        <v>277</v>
      </c>
      <c r="D139" s="46" t="n">
        <v>347310400</v>
      </c>
      <c r="E139" s="46" t="n">
        <v>153575000.89</v>
      </c>
      <c r="F139" s="47" t="n">
        <f aca="false">IF(OR(D139="-",E139=D139),"-",D139-IF(E139="-",0,E139))</f>
        <v>193735399.11</v>
      </c>
    </row>
    <row r="140" customFormat="false" ht="31.45" hidden="false" customHeight="false" outlineLevel="0" collapsed="false">
      <c r="A140" s="43" t="s">
        <v>278</v>
      </c>
      <c r="B140" s="44"/>
      <c r="C140" s="45" t="s">
        <v>279</v>
      </c>
      <c r="D140" s="46" t="n">
        <v>347310400</v>
      </c>
      <c r="E140" s="46" t="n">
        <v>153575000.89</v>
      </c>
      <c r="F140" s="47" t="n">
        <f aca="false">IF(OR(D140="-",E140=D140),"-",D140-IF(E140="-",0,E140))</f>
        <v>193735399.11</v>
      </c>
    </row>
    <row r="141" customFormat="false" ht="12.45" hidden="false" customHeight="false" outlineLevel="0" collapsed="false">
      <c r="A141" s="43" t="s">
        <v>280</v>
      </c>
      <c r="B141" s="44"/>
      <c r="C141" s="45" t="s">
        <v>281</v>
      </c>
      <c r="D141" s="46" t="n">
        <v>2025000</v>
      </c>
      <c r="E141" s="46" t="n">
        <v>26460937.51</v>
      </c>
      <c r="F141" s="47" t="n">
        <f aca="false">IF(OR(D141="-",E141=D141),"-",D141-IF(E141="-",0,E141))</f>
        <v>-24435937.51</v>
      </c>
    </row>
    <row r="142" customFormat="false" ht="12.45" hidden="false" customHeight="false" outlineLevel="0" collapsed="false">
      <c r="A142" s="43" t="s">
        <v>282</v>
      </c>
      <c r="B142" s="44"/>
      <c r="C142" s="45" t="s">
        <v>283</v>
      </c>
      <c r="D142" s="46" t="n">
        <v>2025000</v>
      </c>
      <c r="E142" s="46" t="n">
        <v>26460937.51</v>
      </c>
      <c r="F142" s="47" t="n">
        <f aca="false">IF(OR(D142="-",E142=D142),"-",D142-IF(E142="-",0,E142))</f>
        <v>-24435937.51</v>
      </c>
    </row>
    <row r="143" customFormat="false" ht="20.95" hidden="false" customHeight="false" outlineLevel="0" collapsed="false">
      <c r="A143" s="43" t="s">
        <v>284</v>
      </c>
      <c r="B143" s="44"/>
      <c r="C143" s="45" t="s">
        <v>285</v>
      </c>
      <c r="D143" s="46" t="n">
        <v>2025000</v>
      </c>
      <c r="E143" s="46" t="n">
        <v>26460937.51</v>
      </c>
      <c r="F143" s="47" t="n">
        <f aca="false">IF(OR(D143="-",E143=D143),"-",D143-IF(E143="-",0,E143))</f>
        <v>-24435937.51</v>
      </c>
    </row>
    <row r="144" customFormat="false" ht="20.95" hidden="false" customHeight="false" outlineLevel="0" collapsed="false">
      <c r="A144" s="43" t="s">
        <v>286</v>
      </c>
      <c r="B144" s="44"/>
      <c r="C144" s="45" t="s">
        <v>287</v>
      </c>
      <c r="D144" s="46" t="n">
        <v>59000000</v>
      </c>
      <c r="E144" s="46" t="n">
        <v>139700</v>
      </c>
      <c r="F144" s="47" t="n">
        <f aca="false">IF(OR(D144="-",E144=D144),"-",D144-IF(E144="-",0,E144))</f>
        <v>58860300</v>
      </c>
    </row>
    <row r="145" customFormat="false" ht="62.85" hidden="false" customHeight="false" outlineLevel="0" collapsed="false">
      <c r="A145" s="43" t="s">
        <v>288</v>
      </c>
      <c r="B145" s="44"/>
      <c r="C145" s="45" t="s">
        <v>289</v>
      </c>
      <c r="D145" s="46" t="n">
        <v>35000000</v>
      </c>
      <c r="E145" s="46" t="n">
        <v>133543.88</v>
      </c>
      <c r="F145" s="47" t="n">
        <f aca="false">IF(OR(D145="-",E145=D145),"-",D145-IF(E145="-",0,E145))</f>
        <v>34866456.12</v>
      </c>
    </row>
    <row r="146" customFormat="false" ht="83.8" hidden="false" customHeight="false" outlineLevel="0" collapsed="false">
      <c r="A146" s="48" t="s">
        <v>290</v>
      </c>
      <c r="B146" s="44"/>
      <c r="C146" s="45" t="s">
        <v>291</v>
      </c>
      <c r="D146" s="46" t="n">
        <v>35000000</v>
      </c>
      <c r="E146" s="46" t="n">
        <v>133543.88</v>
      </c>
      <c r="F146" s="47" t="n">
        <f aca="false">IF(OR(D146="-",E146=D146),"-",D146-IF(E146="-",0,E146))</f>
        <v>34866456.12</v>
      </c>
    </row>
    <row r="147" customFormat="false" ht="73.35" hidden="false" customHeight="false" outlineLevel="0" collapsed="false">
      <c r="A147" s="48" t="s">
        <v>292</v>
      </c>
      <c r="B147" s="44"/>
      <c r="C147" s="45" t="s">
        <v>293</v>
      </c>
      <c r="D147" s="46" t="s">
        <v>51</v>
      </c>
      <c r="E147" s="46" t="n">
        <v>12600</v>
      </c>
      <c r="F147" s="47" t="str">
        <f aca="false">IF(OR(D147="-",E147=D147),"-",D147-IF(E147="-",0,E147))</f>
        <v>-</v>
      </c>
    </row>
    <row r="148" customFormat="false" ht="83.8" hidden="false" customHeight="false" outlineLevel="0" collapsed="false">
      <c r="A148" s="48" t="s">
        <v>294</v>
      </c>
      <c r="B148" s="44"/>
      <c r="C148" s="45" t="s">
        <v>295</v>
      </c>
      <c r="D148" s="46" t="n">
        <v>35000000</v>
      </c>
      <c r="E148" s="46" t="n">
        <v>120943.88</v>
      </c>
      <c r="F148" s="47" t="n">
        <f aca="false">IF(OR(D148="-",E148=D148),"-",D148-IF(E148="-",0,E148))</f>
        <v>34879056.12</v>
      </c>
    </row>
    <row r="149" customFormat="false" ht="41.9" hidden="false" customHeight="false" outlineLevel="0" collapsed="false">
      <c r="A149" s="43" t="s">
        <v>296</v>
      </c>
      <c r="B149" s="44"/>
      <c r="C149" s="45" t="s">
        <v>297</v>
      </c>
      <c r="D149" s="46" t="n">
        <v>24000000</v>
      </c>
      <c r="E149" s="46" t="n">
        <v>6156.12</v>
      </c>
      <c r="F149" s="47" t="n">
        <f aca="false">IF(OR(D149="-",E149=D149),"-",D149-IF(E149="-",0,E149))</f>
        <v>23993843.88</v>
      </c>
    </row>
    <row r="150" customFormat="false" ht="41.9" hidden="false" customHeight="false" outlineLevel="0" collapsed="false">
      <c r="A150" s="43" t="s">
        <v>298</v>
      </c>
      <c r="B150" s="44"/>
      <c r="C150" s="45" t="s">
        <v>299</v>
      </c>
      <c r="D150" s="46" t="n">
        <v>24000000</v>
      </c>
      <c r="E150" s="46" t="n">
        <v>6156.12</v>
      </c>
      <c r="F150" s="47" t="n">
        <f aca="false">IF(OR(D150="-",E150=D150),"-",D150-IF(E150="-",0,E150))</f>
        <v>23993843.88</v>
      </c>
    </row>
    <row r="151" customFormat="false" ht="52.4" hidden="false" customHeight="false" outlineLevel="0" collapsed="false">
      <c r="A151" s="43" t="s">
        <v>300</v>
      </c>
      <c r="B151" s="44"/>
      <c r="C151" s="45" t="s">
        <v>301</v>
      </c>
      <c r="D151" s="46" t="n">
        <v>24000000</v>
      </c>
      <c r="E151" s="46" t="n">
        <v>6156.12</v>
      </c>
      <c r="F151" s="47" t="n">
        <f aca="false">IF(OR(D151="-",E151=D151),"-",D151-IF(E151="-",0,E151))</f>
        <v>23993843.88</v>
      </c>
    </row>
    <row r="152" customFormat="false" ht="12.45" hidden="false" customHeight="false" outlineLevel="0" collapsed="false">
      <c r="A152" s="43" t="s">
        <v>302</v>
      </c>
      <c r="B152" s="44"/>
      <c r="C152" s="45" t="s">
        <v>303</v>
      </c>
      <c r="D152" s="46" t="n">
        <v>8914500</v>
      </c>
      <c r="E152" s="46" t="n">
        <v>3929712.77</v>
      </c>
      <c r="F152" s="47" t="n">
        <f aca="false">IF(OR(D152="-",E152=D152),"-",D152-IF(E152="-",0,E152))</f>
        <v>4984787.23</v>
      </c>
    </row>
    <row r="153" customFormat="false" ht="31.45" hidden="false" customHeight="false" outlineLevel="0" collapsed="false">
      <c r="A153" s="43" t="s">
        <v>304</v>
      </c>
      <c r="B153" s="44"/>
      <c r="C153" s="45" t="s">
        <v>305</v>
      </c>
      <c r="D153" s="46" t="n">
        <v>8914500</v>
      </c>
      <c r="E153" s="46" t="n">
        <v>3707719.91</v>
      </c>
      <c r="F153" s="47" t="n">
        <f aca="false">IF(OR(D153="-",E153=D153),"-",D153-IF(E153="-",0,E153))</f>
        <v>5206780.09</v>
      </c>
    </row>
    <row r="154" customFormat="false" ht="31.45" hidden="false" customHeight="false" outlineLevel="0" collapsed="false">
      <c r="A154" s="43" t="s">
        <v>306</v>
      </c>
      <c r="B154" s="44"/>
      <c r="C154" s="45" t="s">
        <v>307</v>
      </c>
      <c r="D154" s="46" t="n">
        <v>8914500</v>
      </c>
      <c r="E154" s="46" t="n">
        <v>3707719.91</v>
      </c>
      <c r="F154" s="47" t="n">
        <f aca="false">IF(OR(D154="-",E154=D154),"-",D154-IF(E154="-",0,E154))</f>
        <v>5206780.09</v>
      </c>
    </row>
    <row r="155" customFormat="false" ht="41.9" hidden="false" customHeight="false" outlineLevel="0" collapsed="false">
      <c r="A155" s="43" t="s">
        <v>308</v>
      </c>
      <c r="B155" s="44"/>
      <c r="C155" s="45" t="s">
        <v>309</v>
      </c>
      <c r="D155" s="46" t="s">
        <v>51</v>
      </c>
      <c r="E155" s="46" t="n">
        <v>221992.86</v>
      </c>
      <c r="F155" s="47" t="str">
        <f aca="false">IF(OR(D155="-",E155=D155),"-",D155-IF(E155="-",0,E155))</f>
        <v>-</v>
      </c>
    </row>
    <row r="156" customFormat="false" ht="73.35" hidden="false" customHeight="false" outlineLevel="0" collapsed="false">
      <c r="A156" s="48" t="s">
        <v>310</v>
      </c>
      <c r="B156" s="44"/>
      <c r="C156" s="45" t="s">
        <v>311</v>
      </c>
      <c r="D156" s="46" t="s">
        <v>51</v>
      </c>
      <c r="E156" s="46" t="n">
        <v>221992.86</v>
      </c>
      <c r="F156" s="47" t="str">
        <f aca="false">IF(OR(D156="-",E156=D156),"-",D156-IF(E156="-",0,E156))</f>
        <v>-</v>
      </c>
    </row>
    <row r="157" customFormat="false" ht="12.45" hidden="false" customHeight="false" outlineLevel="0" collapsed="false">
      <c r="A157" s="43" t="s">
        <v>312</v>
      </c>
      <c r="B157" s="44"/>
      <c r="C157" s="45" t="s">
        <v>313</v>
      </c>
      <c r="D157" s="46" t="n">
        <v>146870000</v>
      </c>
      <c r="E157" s="46" t="n">
        <v>162166590.02</v>
      </c>
      <c r="F157" s="47" t="n">
        <f aca="false">IF(OR(D157="-",E157=D157),"-",D157-IF(E157="-",0,E157))</f>
        <v>-15296590.02</v>
      </c>
    </row>
    <row r="158" customFormat="false" ht="62.85" hidden="false" customHeight="false" outlineLevel="0" collapsed="false">
      <c r="A158" s="48" t="s">
        <v>314</v>
      </c>
      <c r="B158" s="44"/>
      <c r="C158" s="45" t="s">
        <v>315</v>
      </c>
      <c r="D158" s="46" t="n">
        <v>1300000</v>
      </c>
      <c r="E158" s="46" t="n">
        <v>538370.28</v>
      </c>
      <c r="F158" s="47" t="n">
        <f aca="false">IF(OR(D158="-",E158=D158),"-",D158-IF(E158="-",0,E158))</f>
        <v>761629.72</v>
      </c>
    </row>
    <row r="159" customFormat="false" ht="62.85" hidden="false" customHeight="false" outlineLevel="0" collapsed="false">
      <c r="A159" s="48" t="s">
        <v>316</v>
      </c>
      <c r="B159" s="44"/>
      <c r="C159" s="45" t="s">
        <v>317</v>
      </c>
      <c r="D159" s="46" t="n">
        <v>1300000</v>
      </c>
      <c r="E159" s="46" t="n">
        <v>538370.28</v>
      </c>
      <c r="F159" s="47" t="n">
        <f aca="false">IF(OR(D159="-",E159=D159),"-",D159-IF(E159="-",0,E159))</f>
        <v>761629.72</v>
      </c>
    </row>
    <row r="160" customFormat="false" ht="20.95" hidden="false" customHeight="false" outlineLevel="0" collapsed="false">
      <c r="A160" s="43" t="s">
        <v>318</v>
      </c>
      <c r="B160" s="44"/>
      <c r="C160" s="45" t="s">
        <v>319</v>
      </c>
      <c r="D160" s="46" t="n">
        <v>11803000</v>
      </c>
      <c r="E160" s="46" t="n">
        <v>207</v>
      </c>
      <c r="F160" s="47" t="n">
        <f aca="false">IF(OR(D160="-",E160=D160),"-",D160-IF(E160="-",0,E160))</f>
        <v>11802793</v>
      </c>
    </row>
    <row r="161" customFormat="false" ht="31.45" hidden="false" customHeight="false" outlineLevel="0" collapsed="false">
      <c r="A161" s="43" t="s">
        <v>320</v>
      </c>
      <c r="B161" s="44"/>
      <c r="C161" s="45" t="s">
        <v>321</v>
      </c>
      <c r="D161" s="46" t="n">
        <v>11803000</v>
      </c>
      <c r="E161" s="46" t="n">
        <v>207</v>
      </c>
      <c r="F161" s="47" t="n">
        <f aca="false">IF(OR(D161="-",E161=D161),"-",D161-IF(E161="-",0,E161))</f>
        <v>11802793</v>
      </c>
    </row>
    <row r="162" customFormat="false" ht="20.95" hidden="false" customHeight="false" outlineLevel="0" collapsed="false">
      <c r="A162" s="43" t="s">
        <v>322</v>
      </c>
      <c r="B162" s="44"/>
      <c r="C162" s="45" t="s">
        <v>323</v>
      </c>
      <c r="D162" s="46" t="n">
        <v>1738000</v>
      </c>
      <c r="E162" s="46" t="n">
        <v>4740460.67</v>
      </c>
      <c r="F162" s="47" t="n">
        <f aca="false">IF(OR(D162="-",E162=D162),"-",D162-IF(E162="-",0,E162))</f>
        <v>-3002460.67</v>
      </c>
    </row>
    <row r="163" customFormat="false" ht="31.45" hidden="false" customHeight="false" outlineLevel="0" collapsed="false">
      <c r="A163" s="43" t="s">
        <v>324</v>
      </c>
      <c r="B163" s="44"/>
      <c r="C163" s="45" t="s">
        <v>325</v>
      </c>
      <c r="D163" s="46" t="n">
        <v>1738000</v>
      </c>
      <c r="E163" s="46" t="n">
        <v>4740460.67</v>
      </c>
      <c r="F163" s="47" t="n">
        <f aca="false">IF(OR(D163="-",E163=D163),"-",D163-IF(E163="-",0,E163))</f>
        <v>-3002460.67</v>
      </c>
    </row>
    <row r="164" customFormat="false" ht="31.45" hidden="false" customHeight="false" outlineLevel="0" collapsed="false">
      <c r="A164" s="43" t="s">
        <v>326</v>
      </c>
      <c r="B164" s="44"/>
      <c r="C164" s="45" t="s">
        <v>327</v>
      </c>
      <c r="D164" s="46" t="s">
        <v>51</v>
      </c>
      <c r="E164" s="46" t="n">
        <v>16000</v>
      </c>
      <c r="F164" s="47" t="str">
        <f aca="false">IF(OR(D164="-",E164=D164),"-",D164-IF(E164="-",0,E164))</f>
        <v>-</v>
      </c>
    </row>
    <row r="165" customFormat="false" ht="52.4" hidden="false" customHeight="false" outlineLevel="0" collapsed="false">
      <c r="A165" s="43" t="s">
        <v>328</v>
      </c>
      <c r="B165" s="44"/>
      <c r="C165" s="45" t="s">
        <v>329</v>
      </c>
      <c r="D165" s="46" t="s">
        <v>51</v>
      </c>
      <c r="E165" s="46" t="n">
        <v>16000</v>
      </c>
      <c r="F165" s="47" t="str">
        <f aca="false">IF(OR(D165="-",E165=D165),"-",D165-IF(E165="-",0,E165))</f>
        <v>-</v>
      </c>
    </row>
    <row r="166" customFormat="false" ht="83.8" hidden="false" customHeight="false" outlineLevel="0" collapsed="false">
      <c r="A166" s="48" t="s">
        <v>330</v>
      </c>
      <c r="B166" s="44"/>
      <c r="C166" s="45" t="s">
        <v>331</v>
      </c>
      <c r="D166" s="46" t="s">
        <v>51</v>
      </c>
      <c r="E166" s="46" t="n">
        <v>89703.62</v>
      </c>
      <c r="F166" s="47" t="str">
        <f aca="false">IF(OR(D166="-",E166=D166),"-",D166-IF(E166="-",0,E166))</f>
        <v>-</v>
      </c>
    </row>
    <row r="167" customFormat="false" ht="20.95" hidden="false" customHeight="false" outlineLevel="0" collapsed="false">
      <c r="A167" s="43" t="s">
        <v>332</v>
      </c>
      <c r="B167" s="44"/>
      <c r="C167" s="45" t="s">
        <v>333</v>
      </c>
      <c r="D167" s="46" t="s">
        <v>51</v>
      </c>
      <c r="E167" s="46" t="n">
        <v>89703.62</v>
      </c>
      <c r="F167" s="47" t="str">
        <f aca="false">IF(OR(D167="-",E167=D167),"-",D167-IF(E167="-",0,E167))</f>
        <v>-</v>
      </c>
    </row>
    <row r="168" customFormat="false" ht="52.4" hidden="false" customHeight="false" outlineLevel="0" collapsed="false">
      <c r="A168" s="43" t="s">
        <v>334</v>
      </c>
      <c r="B168" s="44"/>
      <c r="C168" s="45" t="s">
        <v>335</v>
      </c>
      <c r="D168" s="46" t="s">
        <v>51</v>
      </c>
      <c r="E168" s="46" t="n">
        <v>89703.62</v>
      </c>
      <c r="F168" s="47" t="str">
        <f aca="false">IF(OR(D168="-",E168=D168),"-",D168-IF(E168="-",0,E168))</f>
        <v>-</v>
      </c>
    </row>
    <row r="169" customFormat="false" ht="20.95" hidden="false" customHeight="false" outlineLevel="0" collapsed="false">
      <c r="A169" s="43" t="s">
        <v>336</v>
      </c>
      <c r="B169" s="44"/>
      <c r="C169" s="45" t="s">
        <v>337</v>
      </c>
      <c r="D169" s="46" t="s">
        <v>51</v>
      </c>
      <c r="E169" s="46" t="n">
        <v>133799.99</v>
      </c>
      <c r="F169" s="47" t="str">
        <f aca="false">IF(OR(D169="-",E169=D169),"-",D169-IF(E169="-",0,E169))</f>
        <v>-</v>
      </c>
    </row>
    <row r="170" customFormat="false" ht="20.95" hidden="false" customHeight="false" outlineLevel="0" collapsed="false">
      <c r="A170" s="43" t="s">
        <v>338</v>
      </c>
      <c r="B170" s="44"/>
      <c r="C170" s="45" t="s">
        <v>339</v>
      </c>
      <c r="D170" s="46" t="n">
        <v>116270000</v>
      </c>
      <c r="E170" s="46" t="n">
        <v>139688967.06</v>
      </c>
      <c r="F170" s="47" t="n">
        <f aca="false">IF(OR(D170="-",E170=D170),"-",D170-IF(E170="-",0,E170))</f>
        <v>-23418967.06</v>
      </c>
    </row>
    <row r="171" customFormat="false" ht="31.45" hidden="false" customHeight="false" outlineLevel="0" collapsed="false">
      <c r="A171" s="43" t="s">
        <v>340</v>
      </c>
      <c r="B171" s="44"/>
      <c r="C171" s="45" t="s">
        <v>341</v>
      </c>
      <c r="D171" s="46" t="n">
        <v>270000</v>
      </c>
      <c r="E171" s="46" t="n">
        <v>246300</v>
      </c>
      <c r="F171" s="47" t="n">
        <f aca="false">IF(OR(D171="-",E171=D171),"-",D171-IF(E171="-",0,E171))</f>
        <v>23700</v>
      </c>
    </row>
    <row r="172" customFormat="false" ht="41.9" hidden="false" customHeight="false" outlineLevel="0" collapsed="false">
      <c r="A172" s="43" t="s">
        <v>342</v>
      </c>
      <c r="B172" s="44"/>
      <c r="C172" s="45" t="s">
        <v>343</v>
      </c>
      <c r="D172" s="46" t="n">
        <v>270000</v>
      </c>
      <c r="E172" s="46" t="n">
        <v>246300</v>
      </c>
      <c r="F172" s="47" t="n">
        <f aca="false">IF(OR(D172="-",E172=D172),"-",D172-IF(E172="-",0,E172))</f>
        <v>23700</v>
      </c>
    </row>
    <row r="173" customFormat="false" ht="31.45" hidden="false" customHeight="false" outlineLevel="0" collapsed="false">
      <c r="A173" s="43" t="s">
        <v>344</v>
      </c>
      <c r="B173" s="44"/>
      <c r="C173" s="45" t="s">
        <v>345</v>
      </c>
      <c r="D173" s="46" t="n">
        <v>116000000</v>
      </c>
      <c r="E173" s="46" t="n">
        <v>139442667.06</v>
      </c>
      <c r="F173" s="47" t="n">
        <f aca="false">IF(OR(D173="-",E173=D173),"-",D173-IF(E173="-",0,E173))</f>
        <v>-23442667.06</v>
      </c>
    </row>
    <row r="174" customFormat="false" ht="31.45" hidden="false" customHeight="false" outlineLevel="0" collapsed="false">
      <c r="A174" s="43" t="s">
        <v>346</v>
      </c>
      <c r="B174" s="44"/>
      <c r="C174" s="45" t="s">
        <v>347</v>
      </c>
      <c r="D174" s="46" t="s">
        <v>51</v>
      </c>
      <c r="E174" s="46" t="n">
        <v>3641103.68</v>
      </c>
      <c r="F174" s="47" t="str">
        <f aca="false">IF(OR(D174="-",E174=D174),"-",D174-IF(E174="-",0,E174))</f>
        <v>-</v>
      </c>
    </row>
    <row r="175" customFormat="false" ht="41.9" hidden="false" customHeight="false" outlineLevel="0" collapsed="false">
      <c r="A175" s="43" t="s">
        <v>348</v>
      </c>
      <c r="B175" s="44"/>
      <c r="C175" s="45" t="s">
        <v>349</v>
      </c>
      <c r="D175" s="46" t="s">
        <v>51</v>
      </c>
      <c r="E175" s="46" t="n">
        <v>3641103.68</v>
      </c>
      <c r="F175" s="47" t="str">
        <f aca="false">IF(OR(D175="-",E175=D175),"-",D175-IF(E175="-",0,E175))</f>
        <v>-</v>
      </c>
    </row>
    <row r="176" customFormat="false" ht="41.9" hidden="false" customHeight="false" outlineLevel="0" collapsed="false">
      <c r="A176" s="43" t="s">
        <v>350</v>
      </c>
      <c r="B176" s="44"/>
      <c r="C176" s="45" t="s">
        <v>351</v>
      </c>
      <c r="D176" s="46" t="s">
        <v>51</v>
      </c>
      <c r="E176" s="46" t="n">
        <v>1105000</v>
      </c>
      <c r="F176" s="47" t="str">
        <f aca="false">IF(OR(D176="-",E176=D176),"-",D176-IF(E176="-",0,E176))</f>
        <v>-</v>
      </c>
    </row>
    <row r="177" customFormat="false" ht="52.4" hidden="false" customHeight="false" outlineLevel="0" collapsed="false">
      <c r="A177" s="43" t="s">
        <v>352</v>
      </c>
      <c r="B177" s="44"/>
      <c r="C177" s="45" t="s">
        <v>353</v>
      </c>
      <c r="D177" s="46" t="s">
        <v>51</v>
      </c>
      <c r="E177" s="46" t="n">
        <v>1105000</v>
      </c>
      <c r="F177" s="47" t="str">
        <f aca="false">IF(OR(D177="-",E177=D177),"-",D177-IF(E177="-",0,E177))</f>
        <v>-</v>
      </c>
    </row>
    <row r="178" customFormat="false" ht="41.9" hidden="false" customHeight="false" outlineLevel="0" collapsed="false">
      <c r="A178" s="43" t="s">
        <v>354</v>
      </c>
      <c r="B178" s="44"/>
      <c r="C178" s="45" t="s">
        <v>355</v>
      </c>
      <c r="D178" s="46" t="n">
        <v>12000000</v>
      </c>
      <c r="E178" s="46" t="n">
        <v>4972655</v>
      </c>
      <c r="F178" s="47" t="n">
        <f aca="false">IF(OR(D178="-",E178=D178),"-",D178-IF(E178="-",0,E178))</f>
        <v>7027345</v>
      </c>
    </row>
    <row r="179" customFormat="false" ht="62.85" hidden="false" customHeight="false" outlineLevel="0" collapsed="false">
      <c r="A179" s="48" t="s">
        <v>356</v>
      </c>
      <c r="B179" s="44"/>
      <c r="C179" s="45" t="s">
        <v>357</v>
      </c>
      <c r="D179" s="46" t="n">
        <v>12000000</v>
      </c>
      <c r="E179" s="46" t="n">
        <v>4972655</v>
      </c>
      <c r="F179" s="47" t="n">
        <f aca="false">IF(OR(D179="-",E179=D179),"-",D179-IF(E179="-",0,E179))</f>
        <v>7027345</v>
      </c>
    </row>
    <row r="180" customFormat="false" ht="52.4" hidden="false" customHeight="false" outlineLevel="0" collapsed="false">
      <c r="A180" s="43" t="s">
        <v>358</v>
      </c>
      <c r="B180" s="44"/>
      <c r="C180" s="45" t="s">
        <v>359</v>
      </c>
      <c r="D180" s="46" t="n">
        <v>2764000</v>
      </c>
      <c r="E180" s="46" t="s">
        <v>51</v>
      </c>
      <c r="F180" s="47" t="n">
        <f aca="false">IF(OR(D180="-",E180=D180),"-",D180-IF(E180="-",0,E180))</f>
        <v>2764000</v>
      </c>
    </row>
    <row r="181" customFormat="false" ht="62.85" hidden="false" customHeight="false" outlineLevel="0" collapsed="false">
      <c r="A181" s="48" t="s">
        <v>360</v>
      </c>
      <c r="B181" s="44"/>
      <c r="C181" s="45" t="s">
        <v>361</v>
      </c>
      <c r="D181" s="46" t="s">
        <v>51</v>
      </c>
      <c r="E181" s="46" t="n">
        <v>3039546.71</v>
      </c>
      <c r="F181" s="47" t="str">
        <f aca="false">IF(OR(D181="-",E181=D181),"-",D181-IF(E181="-",0,E181))</f>
        <v>-</v>
      </c>
    </row>
    <row r="182" customFormat="false" ht="73.35" hidden="false" customHeight="false" outlineLevel="0" collapsed="false">
      <c r="A182" s="48" t="s">
        <v>362</v>
      </c>
      <c r="B182" s="44"/>
      <c r="C182" s="45" t="s">
        <v>363</v>
      </c>
      <c r="D182" s="46" t="s">
        <v>51</v>
      </c>
      <c r="E182" s="46" t="n">
        <v>3039546.71</v>
      </c>
      <c r="F182" s="47" t="str">
        <f aca="false">IF(OR(D182="-",E182=D182),"-",D182-IF(E182="-",0,E182))</f>
        <v>-</v>
      </c>
    </row>
    <row r="183" customFormat="false" ht="20.95" hidden="false" customHeight="false" outlineLevel="0" collapsed="false">
      <c r="A183" s="43" t="s">
        <v>364</v>
      </c>
      <c r="B183" s="44"/>
      <c r="C183" s="45" t="s">
        <v>365</v>
      </c>
      <c r="D183" s="46" t="n">
        <v>995000</v>
      </c>
      <c r="E183" s="46" t="n">
        <v>4200776.01</v>
      </c>
      <c r="F183" s="47" t="n">
        <f aca="false">IF(OR(D183="-",E183=D183),"-",D183-IF(E183="-",0,E183))</f>
        <v>-3205776.01</v>
      </c>
    </row>
    <row r="184" customFormat="false" ht="31.45" hidden="false" customHeight="false" outlineLevel="0" collapsed="false">
      <c r="A184" s="43" t="s">
        <v>366</v>
      </c>
      <c r="B184" s="44"/>
      <c r="C184" s="45" t="s">
        <v>367</v>
      </c>
      <c r="D184" s="46" t="n">
        <v>995000</v>
      </c>
      <c r="E184" s="46" t="n">
        <v>4200776.01</v>
      </c>
      <c r="F184" s="47" t="n">
        <f aca="false">IF(OR(D184="-",E184=D184),"-",D184-IF(E184="-",0,E184))</f>
        <v>-3205776.01</v>
      </c>
    </row>
    <row r="185" customFormat="false" ht="12.45" hidden="false" customHeight="false" outlineLevel="0" collapsed="false">
      <c r="A185" s="43" t="s">
        <v>368</v>
      </c>
      <c r="B185" s="44"/>
      <c r="C185" s="45" t="s">
        <v>369</v>
      </c>
      <c r="D185" s="46" t="s">
        <v>51</v>
      </c>
      <c r="E185" s="46" t="n">
        <v>47497754.8</v>
      </c>
      <c r="F185" s="47" t="str">
        <f aca="false">IF(OR(D185="-",E185=D185),"-",D185-IF(E185="-",0,E185))</f>
        <v>-</v>
      </c>
    </row>
    <row r="186" customFormat="false" ht="12.45" hidden="false" customHeight="false" outlineLevel="0" collapsed="false">
      <c r="A186" s="43" t="s">
        <v>370</v>
      </c>
      <c r="B186" s="44"/>
      <c r="C186" s="45" t="s">
        <v>371</v>
      </c>
      <c r="D186" s="46" t="s">
        <v>51</v>
      </c>
      <c r="E186" s="46" t="n">
        <v>20310805.74</v>
      </c>
      <c r="F186" s="47" t="str">
        <f aca="false">IF(OR(D186="-",E186=D186),"-",D186-IF(E186="-",0,E186))</f>
        <v>-</v>
      </c>
    </row>
    <row r="187" customFormat="false" ht="20.95" hidden="false" customHeight="false" outlineLevel="0" collapsed="false">
      <c r="A187" s="43" t="s">
        <v>372</v>
      </c>
      <c r="B187" s="44"/>
      <c r="C187" s="45" t="s">
        <v>373</v>
      </c>
      <c r="D187" s="46" t="s">
        <v>51</v>
      </c>
      <c r="E187" s="46" t="n">
        <v>20310805.74</v>
      </c>
      <c r="F187" s="47" t="str">
        <f aca="false">IF(OR(D187="-",E187=D187),"-",D187-IF(E187="-",0,E187))</f>
        <v>-</v>
      </c>
    </row>
    <row r="188" customFormat="false" ht="12.45" hidden="false" customHeight="false" outlineLevel="0" collapsed="false">
      <c r="A188" s="43" t="s">
        <v>374</v>
      </c>
      <c r="B188" s="44"/>
      <c r="C188" s="45" t="s">
        <v>375</v>
      </c>
      <c r="D188" s="46" t="s">
        <v>51</v>
      </c>
      <c r="E188" s="46" t="n">
        <v>27186949.06</v>
      </c>
      <c r="F188" s="47" t="str">
        <f aca="false">IF(OR(D188="-",E188=D188),"-",D188-IF(E188="-",0,E188))</f>
        <v>-</v>
      </c>
    </row>
    <row r="189" customFormat="false" ht="20.95" hidden="false" customHeight="false" outlineLevel="0" collapsed="false">
      <c r="A189" s="43" t="s">
        <v>376</v>
      </c>
      <c r="B189" s="44"/>
      <c r="C189" s="45" t="s">
        <v>377</v>
      </c>
      <c r="D189" s="46" t="s">
        <v>51</v>
      </c>
      <c r="E189" s="46" t="n">
        <v>27180830.08</v>
      </c>
      <c r="F189" s="47" t="str">
        <f aca="false">IF(OR(D189="-",E189=D189),"-",D189-IF(E189="-",0,E189))</f>
        <v>-</v>
      </c>
    </row>
    <row r="190" customFormat="false" ht="115.2" hidden="false" customHeight="false" outlineLevel="0" collapsed="false">
      <c r="A190" s="48" t="s">
        <v>378</v>
      </c>
      <c r="B190" s="44"/>
      <c r="C190" s="45" t="s">
        <v>379</v>
      </c>
      <c r="D190" s="46" t="s">
        <v>51</v>
      </c>
      <c r="E190" s="46" t="n">
        <v>6118.98</v>
      </c>
      <c r="F190" s="47" t="str">
        <f aca="false">IF(OR(D190="-",E190=D190),"-",D190-IF(E190="-",0,E190))</f>
        <v>-</v>
      </c>
    </row>
    <row r="191" customFormat="false" ht="12.45" hidden="false" customHeight="false" outlineLevel="0" collapsed="false">
      <c r="A191" s="43" t="s">
        <v>380</v>
      </c>
      <c r="B191" s="44"/>
      <c r="C191" s="45" t="s">
        <v>381</v>
      </c>
      <c r="D191" s="46" t="n">
        <v>7374311135.49</v>
      </c>
      <c r="E191" s="46" t="n">
        <v>5444335704.87</v>
      </c>
      <c r="F191" s="47" t="n">
        <f aca="false">IF(OR(D191="-",E191=D191),"-",D191-IF(E191="-",0,E191))</f>
        <v>1929975430.62</v>
      </c>
    </row>
    <row r="192" customFormat="false" ht="12.45" hidden="false" customHeight="false" outlineLevel="0" collapsed="false">
      <c r="A192" s="43" t="s">
        <v>382</v>
      </c>
      <c r="B192" s="44"/>
      <c r="C192" s="45" t="s">
        <v>383</v>
      </c>
      <c r="D192" s="46" t="s">
        <v>51</v>
      </c>
      <c r="E192" s="46" t="n">
        <v>152088794.36</v>
      </c>
      <c r="F192" s="47" t="str">
        <f aca="false">IF(OR(D192="-",E192=D192),"-",D192-IF(E192="-",0,E192))</f>
        <v>-</v>
      </c>
    </row>
    <row r="193" customFormat="false" ht="20.95" hidden="false" customHeight="false" outlineLevel="0" collapsed="false">
      <c r="A193" s="43" t="s">
        <v>384</v>
      </c>
      <c r="B193" s="44"/>
      <c r="C193" s="45" t="s">
        <v>385</v>
      </c>
      <c r="D193" s="46" t="s">
        <v>51</v>
      </c>
      <c r="E193" s="46" t="n">
        <v>152088794.36</v>
      </c>
      <c r="F193" s="47" t="str">
        <f aca="false">IF(OR(D193="-",E193=D193),"-",D193-IF(E193="-",0,E193))</f>
        <v>-</v>
      </c>
    </row>
    <row r="194" customFormat="false" ht="20.95" hidden="false" customHeight="false" outlineLevel="0" collapsed="false">
      <c r="A194" s="43" t="s">
        <v>386</v>
      </c>
      <c r="B194" s="44"/>
      <c r="C194" s="45" t="s">
        <v>387</v>
      </c>
      <c r="D194" s="46" t="s">
        <v>51</v>
      </c>
      <c r="E194" s="46" t="n">
        <v>152088794.36</v>
      </c>
      <c r="F194" s="47" t="str">
        <f aca="false">IF(OR(D194="-",E194=D194),"-",D194-IF(E194="-",0,E194))</f>
        <v>-</v>
      </c>
    </row>
    <row r="195" customFormat="false" ht="31.45" hidden="false" customHeight="false" outlineLevel="0" collapsed="false">
      <c r="A195" s="43" t="s">
        <v>388</v>
      </c>
      <c r="B195" s="44"/>
      <c r="C195" s="45" t="s">
        <v>389</v>
      </c>
      <c r="D195" s="46" t="n">
        <v>6625138217.22</v>
      </c>
      <c r="E195" s="46" t="n">
        <v>3789301170.72</v>
      </c>
      <c r="F195" s="47" t="n">
        <f aca="false">IF(OR(D195="-",E195=D195),"-",D195-IF(E195="-",0,E195))</f>
        <v>2835837046.5</v>
      </c>
    </row>
    <row r="196" customFormat="false" ht="20.95" hidden="false" customHeight="false" outlineLevel="0" collapsed="false">
      <c r="A196" s="43" t="s">
        <v>390</v>
      </c>
      <c r="B196" s="44"/>
      <c r="C196" s="45" t="s">
        <v>391</v>
      </c>
      <c r="D196" s="46" t="s">
        <v>51</v>
      </c>
      <c r="E196" s="46" t="n">
        <v>416430000</v>
      </c>
      <c r="F196" s="47" t="str">
        <f aca="false">IF(OR(D196="-",E196=D196),"-",D196-IF(E196="-",0,E196))</f>
        <v>-</v>
      </c>
    </row>
    <row r="197" customFormat="false" ht="20.95" hidden="false" customHeight="false" outlineLevel="0" collapsed="false">
      <c r="A197" s="43" t="s">
        <v>392</v>
      </c>
      <c r="B197" s="44"/>
      <c r="C197" s="45" t="s">
        <v>393</v>
      </c>
      <c r="D197" s="46" t="s">
        <v>51</v>
      </c>
      <c r="E197" s="46" t="n">
        <v>416430000</v>
      </c>
      <c r="F197" s="47" t="str">
        <f aca="false">IF(OR(D197="-",E197=D197),"-",D197-IF(E197="-",0,E197))</f>
        <v>-</v>
      </c>
    </row>
    <row r="198" customFormat="false" ht="31.45" hidden="false" customHeight="false" outlineLevel="0" collapsed="false">
      <c r="A198" s="43" t="s">
        <v>394</v>
      </c>
      <c r="B198" s="44"/>
      <c r="C198" s="45" t="s">
        <v>395</v>
      </c>
      <c r="D198" s="46" t="s">
        <v>51</v>
      </c>
      <c r="E198" s="46" t="n">
        <v>416430000</v>
      </c>
      <c r="F198" s="47" t="str">
        <f aca="false">IF(OR(D198="-",E198=D198),"-",D198-IF(E198="-",0,E198))</f>
        <v>-</v>
      </c>
    </row>
    <row r="199" customFormat="false" ht="20.95" hidden="false" customHeight="false" outlineLevel="0" collapsed="false">
      <c r="A199" s="43" t="s">
        <v>396</v>
      </c>
      <c r="B199" s="44"/>
      <c r="C199" s="45" t="s">
        <v>397</v>
      </c>
      <c r="D199" s="46" t="n">
        <v>1784198060</v>
      </c>
      <c r="E199" s="46" t="n">
        <v>807936531.56</v>
      </c>
      <c r="F199" s="47" t="n">
        <f aca="false">IF(OR(D199="-",E199=D199),"-",D199-IF(E199="-",0,E199))</f>
        <v>976261528.44</v>
      </c>
    </row>
    <row r="200" customFormat="false" ht="20.95" hidden="false" customHeight="false" outlineLevel="0" collapsed="false">
      <c r="A200" s="43" t="s">
        <v>398</v>
      </c>
      <c r="B200" s="44"/>
      <c r="C200" s="45" t="s">
        <v>399</v>
      </c>
      <c r="D200" s="46" t="n">
        <v>46106800</v>
      </c>
      <c r="E200" s="46" t="n">
        <v>46106800</v>
      </c>
      <c r="F200" s="47" t="str">
        <f aca="false">IF(OR(D200="-",E200=D200),"-",D200-IF(E200="-",0,E200))</f>
        <v>-</v>
      </c>
    </row>
    <row r="201" customFormat="false" ht="31.45" hidden="false" customHeight="false" outlineLevel="0" collapsed="false">
      <c r="A201" s="43" t="s">
        <v>400</v>
      </c>
      <c r="B201" s="44"/>
      <c r="C201" s="45" t="s">
        <v>401</v>
      </c>
      <c r="D201" s="46" t="s">
        <v>51</v>
      </c>
      <c r="E201" s="46" t="n">
        <v>26256100</v>
      </c>
      <c r="F201" s="47" t="str">
        <f aca="false">IF(OR(D201="-",E201=D201),"-",D201-IF(E201="-",0,E201))</f>
        <v>-</v>
      </c>
    </row>
    <row r="202" customFormat="false" ht="52.4" hidden="false" customHeight="false" outlineLevel="0" collapsed="false">
      <c r="A202" s="43" t="s">
        <v>402</v>
      </c>
      <c r="B202" s="44"/>
      <c r="C202" s="45" t="s">
        <v>403</v>
      </c>
      <c r="D202" s="46" t="n">
        <v>34958200</v>
      </c>
      <c r="E202" s="46" t="n">
        <v>15541600.67</v>
      </c>
      <c r="F202" s="47" t="n">
        <f aca="false">IF(OR(D202="-",E202=D202),"-",D202-IF(E202="-",0,E202))</f>
        <v>19416599.33</v>
      </c>
    </row>
    <row r="203" customFormat="false" ht="31.45" hidden="false" customHeight="false" outlineLevel="0" collapsed="false">
      <c r="A203" s="43" t="s">
        <v>404</v>
      </c>
      <c r="B203" s="44"/>
      <c r="C203" s="45" t="s">
        <v>405</v>
      </c>
      <c r="D203" s="46" t="n">
        <v>10130600</v>
      </c>
      <c r="E203" s="46" t="n">
        <v>7091420</v>
      </c>
      <c r="F203" s="47" t="n">
        <f aca="false">IF(OR(D203="-",E203=D203),"-",D203-IF(E203="-",0,E203))</f>
        <v>3039180</v>
      </c>
    </row>
    <row r="204" customFormat="false" ht="41.9" hidden="false" customHeight="false" outlineLevel="0" collapsed="false">
      <c r="A204" s="43" t="s">
        <v>406</v>
      </c>
      <c r="B204" s="44"/>
      <c r="C204" s="45" t="s">
        <v>407</v>
      </c>
      <c r="D204" s="46" t="n">
        <v>40519500</v>
      </c>
      <c r="E204" s="46" t="s">
        <v>51</v>
      </c>
      <c r="F204" s="47" t="n">
        <f aca="false">IF(OR(D204="-",E204=D204),"-",D204-IF(E204="-",0,E204))</f>
        <v>40519500</v>
      </c>
    </row>
    <row r="205" customFormat="false" ht="52.4" hidden="false" customHeight="false" outlineLevel="0" collapsed="false">
      <c r="A205" s="43" t="s">
        <v>408</v>
      </c>
      <c r="B205" s="44"/>
      <c r="C205" s="45" t="s">
        <v>409</v>
      </c>
      <c r="D205" s="46" t="n">
        <v>5076300</v>
      </c>
      <c r="E205" s="46" t="s">
        <v>51</v>
      </c>
      <c r="F205" s="47" t="n">
        <f aca="false">IF(OR(D205="-",E205=D205),"-",D205-IF(E205="-",0,E205))</f>
        <v>5076300</v>
      </c>
    </row>
    <row r="206" customFormat="false" ht="41.9" hidden="false" customHeight="false" outlineLevel="0" collapsed="false">
      <c r="A206" s="43" t="s">
        <v>410</v>
      </c>
      <c r="B206" s="44"/>
      <c r="C206" s="45" t="s">
        <v>411</v>
      </c>
      <c r="D206" s="46" t="n">
        <v>5212000</v>
      </c>
      <c r="E206" s="46" t="s">
        <v>51</v>
      </c>
      <c r="F206" s="47" t="n">
        <f aca="false">IF(OR(D206="-",E206=D206),"-",D206-IF(E206="-",0,E206))</f>
        <v>5212000</v>
      </c>
    </row>
    <row r="207" customFormat="false" ht="52.4" hidden="false" customHeight="false" outlineLevel="0" collapsed="false">
      <c r="A207" s="43" t="s">
        <v>412</v>
      </c>
      <c r="B207" s="44"/>
      <c r="C207" s="45" t="s">
        <v>413</v>
      </c>
      <c r="D207" s="46" t="n">
        <v>87101800</v>
      </c>
      <c r="E207" s="46" t="n">
        <v>46821900</v>
      </c>
      <c r="F207" s="47" t="n">
        <f aca="false">IF(OR(D207="-",E207=D207),"-",D207-IF(E207="-",0,E207))</f>
        <v>40279900</v>
      </c>
    </row>
    <row r="208" customFormat="false" ht="52.4" hidden="false" customHeight="false" outlineLevel="0" collapsed="false">
      <c r="A208" s="43" t="s">
        <v>414</v>
      </c>
      <c r="B208" s="44"/>
      <c r="C208" s="45" t="s">
        <v>415</v>
      </c>
      <c r="D208" s="46" t="n">
        <v>15415700</v>
      </c>
      <c r="E208" s="46" t="s">
        <v>51</v>
      </c>
      <c r="F208" s="47" t="n">
        <f aca="false">IF(OR(D208="-",E208=D208),"-",D208-IF(E208="-",0,E208))</f>
        <v>15415700</v>
      </c>
    </row>
    <row r="209" customFormat="false" ht="31.45" hidden="false" customHeight="false" outlineLevel="0" collapsed="false">
      <c r="A209" s="43" t="s">
        <v>416</v>
      </c>
      <c r="B209" s="44"/>
      <c r="C209" s="45" t="s">
        <v>417</v>
      </c>
      <c r="D209" s="46" t="n">
        <v>1103600</v>
      </c>
      <c r="E209" s="46" t="s">
        <v>51</v>
      </c>
      <c r="F209" s="47" t="n">
        <f aca="false">IF(OR(D209="-",E209=D209),"-",D209-IF(E209="-",0,E209))</f>
        <v>1103600</v>
      </c>
    </row>
    <row r="210" customFormat="false" ht="41.9" hidden="false" customHeight="false" outlineLevel="0" collapsed="false">
      <c r="A210" s="43" t="s">
        <v>418</v>
      </c>
      <c r="B210" s="44"/>
      <c r="C210" s="45" t="s">
        <v>419</v>
      </c>
      <c r="D210" s="46" t="n">
        <v>217050900</v>
      </c>
      <c r="E210" s="46" t="n">
        <v>53472862</v>
      </c>
      <c r="F210" s="47" t="n">
        <f aca="false">IF(OR(D210="-",E210=D210),"-",D210-IF(E210="-",0,E210))</f>
        <v>163578038</v>
      </c>
    </row>
    <row r="211" customFormat="false" ht="52.4" hidden="false" customHeight="false" outlineLevel="0" collapsed="false">
      <c r="A211" s="43" t="s">
        <v>420</v>
      </c>
      <c r="B211" s="44"/>
      <c r="C211" s="45" t="s">
        <v>421</v>
      </c>
      <c r="D211" s="46" t="n">
        <v>139468600</v>
      </c>
      <c r="E211" s="46" t="n">
        <v>71483866</v>
      </c>
      <c r="F211" s="47" t="n">
        <f aca="false">IF(OR(D211="-",E211=D211),"-",D211-IF(E211="-",0,E211))</f>
        <v>67984734</v>
      </c>
    </row>
    <row r="212" customFormat="false" ht="52.4" hidden="false" customHeight="false" outlineLevel="0" collapsed="false">
      <c r="A212" s="43" t="s">
        <v>422</v>
      </c>
      <c r="B212" s="44"/>
      <c r="C212" s="45" t="s">
        <v>423</v>
      </c>
      <c r="D212" s="46" t="n">
        <v>7500000</v>
      </c>
      <c r="E212" s="46" t="s">
        <v>51</v>
      </c>
      <c r="F212" s="47" t="n">
        <f aca="false">IF(OR(D212="-",E212=D212),"-",D212-IF(E212="-",0,E212))</f>
        <v>7500000</v>
      </c>
    </row>
    <row r="213" customFormat="false" ht="31.45" hidden="false" customHeight="false" outlineLevel="0" collapsed="false">
      <c r="A213" s="43" t="s">
        <v>424</v>
      </c>
      <c r="B213" s="44"/>
      <c r="C213" s="45" t="s">
        <v>425</v>
      </c>
      <c r="D213" s="46" t="n">
        <v>45667000</v>
      </c>
      <c r="E213" s="46" t="n">
        <v>45667000</v>
      </c>
      <c r="F213" s="47" t="str">
        <f aca="false">IF(OR(D213="-",E213=D213),"-",D213-IF(E213="-",0,E213))</f>
        <v>-</v>
      </c>
    </row>
    <row r="214" customFormat="false" ht="20.95" hidden="false" customHeight="false" outlineLevel="0" collapsed="false">
      <c r="A214" s="43" t="s">
        <v>426</v>
      </c>
      <c r="B214" s="44"/>
      <c r="C214" s="45" t="s">
        <v>427</v>
      </c>
      <c r="D214" s="46" t="n">
        <v>121940100</v>
      </c>
      <c r="E214" s="46" t="n">
        <v>121940100</v>
      </c>
      <c r="F214" s="47" t="str">
        <f aca="false">IF(OR(D214="-",E214=D214),"-",D214-IF(E214="-",0,E214))</f>
        <v>-</v>
      </c>
    </row>
    <row r="215" customFormat="false" ht="31.45" hidden="false" customHeight="false" outlineLevel="0" collapsed="false">
      <c r="A215" s="43" t="s">
        <v>428</v>
      </c>
      <c r="B215" s="44"/>
      <c r="C215" s="45" t="s">
        <v>429</v>
      </c>
      <c r="D215" s="46" t="s">
        <v>51</v>
      </c>
      <c r="E215" s="46" t="n">
        <v>5385.6</v>
      </c>
      <c r="F215" s="47" t="str">
        <f aca="false">IF(OR(D215="-",E215=D215),"-",D215-IF(E215="-",0,E215))</f>
        <v>-</v>
      </c>
    </row>
    <row r="216" customFormat="false" ht="41.9" hidden="false" customHeight="false" outlineLevel="0" collapsed="false">
      <c r="A216" s="43" t="s">
        <v>430</v>
      </c>
      <c r="B216" s="44"/>
      <c r="C216" s="45" t="s">
        <v>431</v>
      </c>
      <c r="D216" s="46" t="n">
        <v>64807800</v>
      </c>
      <c r="E216" s="46" t="n">
        <v>39781784.12</v>
      </c>
      <c r="F216" s="47" t="n">
        <f aca="false">IF(OR(D216="-",E216=D216),"-",D216-IF(E216="-",0,E216))</f>
        <v>25026015.88</v>
      </c>
    </row>
    <row r="217" customFormat="false" ht="52.4" hidden="false" customHeight="false" outlineLevel="0" collapsed="false">
      <c r="A217" s="43" t="s">
        <v>432</v>
      </c>
      <c r="B217" s="44"/>
      <c r="C217" s="45" t="s">
        <v>433</v>
      </c>
      <c r="D217" s="46" t="n">
        <v>667269100</v>
      </c>
      <c r="E217" s="46" t="n">
        <v>236009618</v>
      </c>
      <c r="F217" s="47" t="n">
        <f aca="false">IF(OR(D217="-",E217=D217),"-",D217-IF(E217="-",0,E217))</f>
        <v>431259482</v>
      </c>
    </row>
    <row r="218" customFormat="false" ht="52.4" hidden="false" customHeight="false" outlineLevel="0" collapsed="false">
      <c r="A218" s="43" t="s">
        <v>434</v>
      </c>
      <c r="B218" s="44"/>
      <c r="C218" s="45" t="s">
        <v>435</v>
      </c>
      <c r="D218" s="46" t="n">
        <v>7500000</v>
      </c>
      <c r="E218" s="46" t="s">
        <v>51</v>
      </c>
      <c r="F218" s="47" t="n">
        <f aca="false">IF(OR(D218="-",E218=D218),"-",D218-IF(E218="-",0,E218))</f>
        <v>7500000</v>
      </c>
    </row>
    <row r="219" customFormat="false" ht="31.45" hidden="false" customHeight="false" outlineLevel="0" collapsed="false">
      <c r="A219" s="43" t="s">
        <v>436</v>
      </c>
      <c r="B219" s="44"/>
      <c r="C219" s="45" t="s">
        <v>437</v>
      </c>
      <c r="D219" s="46" t="n">
        <v>1273600</v>
      </c>
      <c r="E219" s="46" t="n">
        <v>1273600</v>
      </c>
      <c r="F219" s="47" t="str">
        <f aca="false">IF(OR(D219="-",E219=D219),"-",D219-IF(E219="-",0,E219))</f>
        <v>-</v>
      </c>
    </row>
    <row r="220" customFormat="false" ht="20.95" hidden="false" customHeight="false" outlineLevel="0" collapsed="false">
      <c r="A220" s="43" t="s">
        <v>438</v>
      </c>
      <c r="B220" s="44"/>
      <c r="C220" s="45" t="s">
        <v>439</v>
      </c>
      <c r="D220" s="46" t="n">
        <v>15206000</v>
      </c>
      <c r="E220" s="46" t="n">
        <v>4546000</v>
      </c>
      <c r="F220" s="47" t="n">
        <f aca="false">IF(OR(D220="-",E220=D220),"-",D220-IF(E220="-",0,E220))</f>
        <v>10660000</v>
      </c>
    </row>
    <row r="221" customFormat="false" ht="20.95" hidden="false" customHeight="false" outlineLevel="0" collapsed="false">
      <c r="A221" s="43" t="s">
        <v>440</v>
      </c>
      <c r="B221" s="44"/>
      <c r="C221" s="45" t="s">
        <v>441</v>
      </c>
      <c r="D221" s="46" t="n">
        <v>33278000</v>
      </c>
      <c r="E221" s="46" t="s">
        <v>51</v>
      </c>
      <c r="F221" s="47" t="n">
        <f aca="false">IF(OR(D221="-",E221=D221),"-",D221-IF(E221="-",0,E221))</f>
        <v>33278000</v>
      </c>
    </row>
    <row r="222" customFormat="false" ht="20.95" hidden="false" customHeight="false" outlineLevel="0" collapsed="false">
      <c r="A222" s="43" t="s">
        <v>440</v>
      </c>
      <c r="B222" s="44"/>
      <c r="C222" s="45" t="s">
        <v>442</v>
      </c>
      <c r="D222" s="46" t="n">
        <v>33278000</v>
      </c>
      <c r="E222" s="46" t="s">
        <v>51</v>
      </c>
      <c r="F222" s="47" t="n">
        <f aca="false">IF(OR(D222="-",E222=D222),"-",D222-IF(E222="-",0,E222))</f>
        <v>33278000</v>
      </c>
    </row>
    <row r="223" customFormat="false" ht="41.9" hidden="false" customHeight="false" outlineLevel="0" collapsed="false">
      <c r="A223" s="43" t="s">
        <v>443</v>
      </c>
      <c r="B223" s="44"/>
      <c r="C223" s="45" t="s">
        <v>444</v>
      </c>
      <c r="D223" s="46" t="n">
        <v>2138100</v>
      </c>
      <c r="E223" s="46" t="n">
        <v>717016</v>
      </c>
      <c r="F223" s="47" t="n">
        <f aca="false">IF(OR(D223="-",E223=D223),"-",D223-IF(E223="-",0,E223))</f>
        <v>1421084</v>
      </c>
    </row>
    <row r="224" customFormat="false" ht="62.85" hidden="false" customHeight="false" outlineLevel="0" collapsed="false">
      <c r="A224" s="48" t="s">
        <v>445</v>
      </c>
      <c r="B224" s="44"/>
      <c r="C224" s="45" t="s">
        <v>446</v>
      </c>
      <c r="D224" s="46" t="n">
        <v>246860</v>
      </c>
      <c r="E224" s="46" t="s">
        <v>51</v>
      </c>
      <c r="F224" s="47" t="n">
        <f aca="false">IF(OR(D224="-",E224=D224),"-",D224-IF(E224="-",0,E224))</f>
        <v>246860</v>
      </c>
    </row>
    <row r="225" customFormat="false" ht="41.9" hidden="false" customHeight="false" outlineLevel="0" collapsed="false">
      <c r="A225" s="43" t="s">
        <v>447</v>
      </c>
      <c r="B225" s="44"/>
      <c r="C225" s="45" t="s">
        <v>448</v>
      </c>
      <c r="D225" s="46" t="n">
        <v>32213100</v>
      </c>
      <c r="E225" s="46" t="n">
        <v>5212000</v>
      </c>
      <c r="F225" s="47" t="n">
        <f aca="false">IF(OR(D225="-",E225=D225),"-",D225-IF(E225="-",0,E225))</f>
        <v>27001100</v>
      </c>
    </row>
    <row r="226" customFormat="false" ht="41.9" hidden="false" customHeight="false" outlineLevel="0" collapsed="false">
      <c r="A226" s="43" t="s">
        <v>449</v>
      </c>
      <c r="B226" s="44"/>
      <c r="C226" s="45" t="s">
        <v>450</v>
      </c>
      <c r="D226" s="46" t="s">
        <v>51</v>
      </c>
      <c r="E226" s="46" t="n">
        <v>58927300</v>
      </c>
      <c r="F226" s="47" t="str">
        <f aca="false">IF(OR(D226="-",E226=D226),"-",D226-IF(E226="-",0,E226))</f>
        <v>-</v>
      </c>
    </row>
    <row r="227" customFormat="false" ht="41.9" hidden="false" customHeight="false" outlineLevel="0" collapsed="false">
      <c r="A227" s="43" t="s">
        <v>451</v>
      </c>
      <c r="B227" s="44"/>
      <c r="C227" s="45" t="s">
        <v>452</v>
      </c>
      <c r="D227" s="46" t="n">
        <v>74800</v>
      </c>
      <c r="E227" s="46" t="n">
        <v>74800</v>
      </c>
      <c r="F227" s="47" t="str">
        <f aca="false">IF(OR(D227="-",E227=D227),"-",D227-IF(E227="-",0,E227))</f>
        <v>-</v>
      </c>
    </row>
    <row r="228" customFormat="false" ht="20.95" hidden="false" customHeight="false" outlineLevel="0" collapsed="false">
      <c r="A228" s="43" t="s">
        <v>453</v>
      </c>
      <c r="B228" s="44"/>
      <c r="C228" s="45" t="s">
        <v>454</v>
      </c>
      <c r="D228" s="46" t="n">
        <v>15000000</v>
      </c>
      <c r="E228" s="46" t="n">
        <v>15000000</v>
      </c>
      <c r="F228" s="47" t="str">
        <f aca="false">IF(OR(D228="-",E228=D228),"-",D228-IF(E228="-",0,E228))</f>
        <v>-</v>
      </c>
    </row>
    <row r="229" customFormat="false" ht="31.45" hidden="false" customHeight="false" outlineLevel="0" collapsed="false">
      <c r="A229" s="43" t="s">
        <v>455</v>
      </c>
      <c r="B229" s="44"/>
      <c r="C229" s="45" t="s">
        <v>456</v>
      </c>
      <c r="D229" s="46" t="n">
        <v>15000000</v>
      </c>
      <c r="E229" s="46" t="n">
        <v>15000000</v>
      </c>
      <c r="F229" s="47" t="str">
        <f aca="false">IF(OR(D229="-",E229=D229),"-",D229-IF(E229="-",0,E229))</f>
        <v>-</v>
      </c>
    </row>
    <row r="230" customFormat="false" ht="12.45" hidden="false" customHeight="false" outlineLevel="0" collapsed="false">
      <c r="A230" s="43" t="s">
        <v>457</v>
      </c>
      <c r="B230" s="44"/>
      <c r="C230" s="45" t="s">
        <v>458</v>
      </c>
      <c r="D230" s="46" t="n">
        <v>167939600</v>
      </c>
      <c r="E230" s="46" t="n">
        <v>12007379.17</v>
      </c>
      <c r="F230" s="47" t="n">
        <f aca="false">IF(OR(D230="-",E230=D230),"-",D230-IF(E230="-",0,E230))</f>
        <v>155932220.83</v>
      </c>
    </row>
    <row r="231" customFormat="false" ht="20.95" hidden="false" customHeight="false" outlineLevel="0" collapsed="false">
      <c r="A231" s="43" t="s">
        <v>459</v>
      </c>
      <c r="B231" s="44"/>
      <c r="C231" s="45" t="s">
        <v>460</v>
      </c>
      <c r="D231" s="46" t="n">
        <v>167939600</v>
      </c>
      <c r="E231" s="46" t="n">
        <v>12007379.17</v>
      </c>
      <c r="F231" s="47" t="n">
        <f aca="false">IF(OR(D231="-",E231=D231),"-",D231-IF(E231="-",0,E231))</f>
        <v>155932220.83</v>
      </c>
    </row>
    <row r="232" customFormat="false" ht="20.95" hidden="false" customHeight="false" outlineLevel="0" collapsed="false">
      <c r="A232" s="43" t="s">
        <v>461</v>
      </c>
      <c r="B232" s="44"/>
      <c r="C232" s="45" t="s">
        <v>462</v>
      </c>
      <c r="D232" s="46" t="n">
        <v>4262213542</v>
      </c>
      <c r="E232" s="46" t="n">
        <v>1431170323.94</v>
      </c>
      <c r="F232" s="47" t="n">
        <f aca="false">IF(OR(D232="-",E232=D232),"-",D232-IF(E232="-",0,E232))</f>
        <v>2831043218.06</v>
      </c>
    </row>
    <row r="233" customFormat="false" ht="20.95" hidden="false" customHeight="false" outlineLevel="0" collapsed="false">
      <c r="A233" s="43" t="s">
        <v>463</v>
      </c>
      <c r="B233" s="44"/>
      <c r="C233" s="45" t="s">
        <v>464</v>
      </c>
      <c r="D233" s="46" t="n">
        <v>2632949200</v>
      </c>
      <c r="E233" s="46" t="n">
        <v>600817300</v>
      </c>
      <c r="F233" s="47" t="n">
        <f aca="false">IF(OR(D233="-",E233=D233),"-",D233-IF(E233="-",0,E233))</f>
        <v>2032131900</v>
      </c>
    </row>
    <row r="234" customFormat="false" ht="31.45" hidden="false" customHeight="false" outlineLevel="0" collapsed="false">
      <c r="A234" s="43" t="s">
        <v>465</v>
      </c>
      <c r="B234" s="44"/>
      <c r="C234" s="45" t="s">
        <v>466</v>
      </c>
      <c r="D234" s="46" t="n">
        <v>2632949200</v>
      </c>
      <c r="E234" s="46" t="n">
        <v>600817300</v>
      </c>
      <c r="F234" s="47" t="n">
        <f aca="false">IF(OR(D234="-",E234=D234),"-",D234-IF(E234="-",0,E234))</f>
        <v>2032131900</v>
      </c>
    </row>
    <row r="235" customFormat="false" ht="41.9" hidden="false" customHeight="false" outlineLevel="0" collapsed="false">
      <c r="A235" s="43" t="s">
        <v>467</v>
      </c>
      <c r="B235" s="44"/>
      <c r="C235" s="45" t="s">
        <v>468</v>
      </c>
      <c r="D235" s="46" t="n">
        <v>95624800</v>
      </c>
      <c r="E235" s="46" t="n">
        <v>95624800</v>
      </c>
      <c r="F235" s="47" t="str">
        <f aca="false">IF(OR(D235="-",E235=D235),"-",D235-IF(E235="-",0,E235))</f>
        <v>-</v>
      </c>
    </row>
    <row r="236" customFormat="false" ht="52.4" hidden="false" customHeight="false" outlineLevel="0" collapsed="false">
      <c r="A236" s="43" t="s">
        <v>469</v>
      </c>
      <c r="B236" s="44"/>
      <c r="C236" s="45" t="s">
        <v>470</v>
      </c>
      <c r="D236" s="46" t="n">
        <v>95624800</v>
      </c>
      <c r="E236" s="46" t="n">
        <v>95624800</v>
      </c>
      <c r="F236" s="47" t="str">
        <f aca="false">IF(OR(D236="-",E236=D236),"-",D236-IF(E236="-",0,E236))</f>
        <v>-</v>
      </c>
    </row>
    <row r="237" customFormat="false" ht="41.9" hidden="false" customHeight="false" outlineLevel="0" collapsed="false">
      <c r="A237" s="43" t="s">
        <v>471</v>
      </c>
      <c r="B237" s="44"/>
      <c r="C237" s="45" t="s">
        <v>472</v>
      </c>
      <c r="D237" s="46" t="s">
        <v>51</v>
      </c>
      <c r="E237" s="46" t="n">
        <v>4541900</v>
      </c>
      <c r="F237" s="47" t="str">
        <f aca="false">IF(OR(D237="-",E237=D237),"-",D237-IF(E237="-",0,E237))</f>
        <v>-</v>
      </c>
    </row>
    <row r="238" customFormat="false" ht="41.9" hidden="false" customHeight="false" outlineLevel="0" collapsed="false">
      <c r="A238" s="43" t="s">
        <v>473</v>
      </c>
      <c r="B238" s="44"/>
      <c r="C238" s="45" t="s">
        <v>474</v>
      </c>
      <c r="D238" s="46" t="s">
        <v>51</v>
      </c>
      <c r="E238" s="46" t="n">
        <v>4541900</v>
      </c>
      <c r="F238" s="47" t="str">
        <f aca="false">IF(OR(D238="-",E238=D238),"-",D238-IF(E238="-",0,E238))</f>
        <v>-</v>
      </c>
    </row>
    <row r="239" customFormat="false" ht="41.9" hidden="false" customHeight="false" outlineLevel="0" collapsed="false">
      <c r="A239" s="43" t="s">
        <v>475</v>
      </c>
      <c r="B239" s="44"/>
      <c r="C239" s="45" t="s">
        <v>476</v>
      </c>
      <c r="D239" s="46" t="n">
        <v>92000</v>
      </c>
      <c r="E239" s="46" t="n">
        <v>19939.5</v>
      </c>
      <c r="F239" s="47" t="n">
        <f aca="false">IF(OR(D239="-",E239=D239),"-",D239-IF(E239="-",0,E239))</f>
        <v>72060.5</v>
      </c>
    </row>
    <row r="240" customFormat="false" ht="41.9" hidden="false" customHeight="false" outlineLevel="0" collapsed="false">
      <c r="A240" s="43" t="s">
        <v>477</v>
      </c>
      <c r="B240" s="44"/>
      <c r="C240" s="45" t="s">
        <v>478</v>
      </c>
      <c r="D240" s="46" t="n">
        <v>92000</v>
      </c>
      <c r="E240" s="46" t="n">
        <v>19939.5</v>
      </c>
      <c r="F240" s="47" t="n">
        <f aca="false">IF(OR(D240="-",E240=D240),"-",D240-IF(E240="-",0,E240))</f>
        <v>72060.5</v>
      </c>
    </row>
    <row r="241" customFormat="false" ht="41.9" hidden="false" customHeight="false" outlineLevel="0" collapsed="false">
      <c r="A241" s="43" t="s">
        <v>479</v>
      </c>
      <c r="B241" s="44"/>
      <c r="C241" s="45" t="s">
        <v>480</v>
      </c>
      <c r="D241" s="46" t="n">
        <v>1125400</v>
      </c>
      <c r="E241" s="46" t="n">
        <v>48657.63</v>
      </c>
      <c r="F241" s="47" t="n">
        <f aca="false">IF(OR(D241="-",E241=D241),"-",D241-IF(E241="-",0,E241))</f>
        <v>1076742.37</v>
      </c>
    </row>
    <row r="242" customFormat="false" ht="41.9" hidden="false" customHeight="false" outlineLevel="0" collapsed="false">
      <c r="A242" s="43" t="s">
        <v>481</v>
      </c>
      <c r="B242" s="44"/>
      <c r="C242" s="45" t="s">
        <v>482</v>
      </c>
      <c r="D242" s="46" t="n">
        <v>1125400</v>
      </c>
      <c r="E242" s="46" t="n">
        <v>48657.63</v>
      </c>
      <c r="F242" s="47" t="n">
        <f aca="false">IF(OR(D242="-",E242=D242),"-",D242-IF(E242="-",0,E242))</f>
        <v>1076742.37</v>
      </c>
    </row>
    <row r="243" customFormat="false" ht="31.45" hidden="false" customHeight="false" outlineLevel="0" collapsed="false">
      <c r="A243" s="43" t="s">
        <v>483</v>
      </c>
      <c r="B243" s="44"/>
      <c r="C243" s="45" t="s">
        <v>484</v>
      </c>
      <c r="D243" s="46" t="n">
        <v>58655142</v>
      </c>
      <c r="E243" s="46" t="n">
        <v>56852692</v>
      </c>
      <c r="F243" s="47" t="n">
        <f aca="false">IF(OR(D243="-",E243=D243),"-",D243-IF(E243="-",0,E243))</f>
        <v>1802450</v>
      </c>
    </row>
    <row r="244" customFormat="false" ht="31.45" hidden="false" customHeight="false" outlineLevel="0" collapsed="false">
      <c r="A244" s="43" t="s">
        <v>485</v>
      </c>
      <c r="B244" s="44"/>
      <c r="C244" s="45" t="s">
        <v>486</v>
      </c>
      <c r="D244" s="46" t="n">
        <v>58655142</v>
      </c>
      <c r="E244" s="46" t="n">
        <v>56852692</v>
      </c>
      <c r="F244" s="47" t="n">
        <f aca="false">IF(OR(D244="-",E244=D244),"-",D244-IF(E244="-",0,E244))</f>
        <v>1802450</v>
      </c>
    </row>
    <row r="245" customFormat="false" ht="20.95" hidden="false" customHeight="false" outlineLevel="0" collapsed="false">
      <c r="A245" s="43" t="s">
        <v>487</v>
      </c>
      <c r="B245" s="44"/>
      <c r="C245" s="45" t="s">
        <v>488</v>
      </c>
      <c r="D245" s="46" t="n">
        <v>373059000</v>
      </c>
      <c r="E245" s="46" t="n">
        <v>121276900</v>
      </c>
      <c r="F245" s="47" t="n">
        <f aca="false">IF(OR(D245="-",E245=D245),"-",D245-IF(E245="-",0,E245))</f>
        <v>251782100</v>
      </c>
    </row>
    <row r="246" customFormat="false" ht="31.45" hidden="false" customHeight="false" outlineLevel="0" collapsed="false">
      <c r="A246" s="43" t="s">
        <v>489</v>
      </c>
      <c r="B246" s="44"/>
      <c r="C246" s="45" t="s">
        <v>490</v>
      </c>
      <c r="D246" s="46" t="n">
        <v>373059000</v>
      </c>
      <c r="E246" s="46" t="n">
        <v>121276900</v>
      </c>
      <c r="F246" s="47" t="n">
        <f aca="false">IF(OR(D246="-",E246=D246),"-",D246-IF(E246="-",0,E246))</f>
        <v>251782100</v>
      </c>
    </row>
    <row r="247" customFormat="false" ht="20.95" hidden="false" customHeight="false" outlineLevel="0" collapsed="false">
      <c r="A247" s="43" t="s">
        <v>491</v>
      </c>
      <c r="B247" s="44"/>
      <c r="C247" s="45" t="s">
        <v>492</v>
      </c>
      <c r="D247" s="46" t="n">
        <v>25134000</v>
      </c>
      <c r="E247" s="46" t="n">
        <v>17593800</v>
      </c>
      <c r="F247" s="47" t="n">
        <f aca="false">IF(OR(D247="-",E247=D247),"-",D247-IF(E247="-",0,E247))</f>
        <v>7540200</v>
      </c>
    </row>
    <row r="248" customFormat="false" ht="31.45" hidden="false" customHeight="false" outlineLevel="0" collapsed="false">
      <c r="A248" s="43" t="s">
        <v>493</v>
      </c>
      <c r="B248" s="44"/>
      <c r="C248" s="45" t="s">
        <v>494</v>
      </c>
      <c r="D248" s="46" t="n">
        <v>25134000</v>
      </c>
      <c r="E248" s="46" t="n">
        <v>17593800</v>
      </c>
      <c r="F248" s="47" t="n">
        <f aca="false">IF(OR(D248="-",E248=D248),"-",D248-IF(E248="-",0,E248))</f>
        <v>7540200</v>
      </c>
    </row>
    <row r="249" customFormat="false" ht="31.45" hidden="false" customHeight="false" outlineLevel="0" collapsed="false">
      <c r="A249" s="43" t="s">
        <v>495</v>
      </c>
      <c r="B249" s="44"/>
      <c r="C249" s="45" t="s">
        <v>496</v>
      </c>
      <c r="D249" s="46" t="n">
        <v>17164400</v>
      </c>
      <c r="E249" s="46" t="n">
        <v>2566747.86</v>
      </c>
      <c r="F249" s="47" t="n">
        <f aca="false">IF(OR(D249="-",E249=D249),"-",D249-IF(E249="-",0,E249))</f>
        <v>14597652.14</v>
      </c>
    </row>
    <row r="250" customFormat="false" ht="41.9" hidden="false" customHeight="false" outlineLevel="0" collapsed="false">
      <c r="A250" s="43" t="s">
        <v>497</v>
      </c>
      <c r="B250" s="44"/>
      <c r="C250" s="45" t="s">
        <v>498</v>
      </c>
      <c r="D250" s="46" t="n">
        <v>17164400</v>
      </c>
      <c r="E250" s="46" t="n">
        <v>2566747.86</v>
      </c>
      <c r="F250" s="47" t="n">
        <f aca="false">IF(OR(D250="-",E250=D250),"-",D250-IF(E250="-",0,E250))</f>
        <v>14597652.14</v>
      </c>
    </row>
    <row r="251" customFormat="false" ht="31.45" hidden="false" customHeight="false" outlineLevel="0" collapsed="false">
      <c r="A251" s="43" t="s">
        <v>499</v>
      </c>
      <c r="B251" s="44"/>
      <c r="C251" s="45" t="s">
        <v>500</v>
      </c>
      <c r="D251" s="46" t="n">
        <v>225928000</v>
      </c>
      <c r="E251" s="46" t="n">
        <v>101600000</v>
      </c>
      <c r="F251" s="47" t="n">
        <f aca="false">IF(OR(D251="-",E251=D251),"-",D251-IF(E251="-",0,E251))</f>
        <v>124328000</v>
      </c>
    </row>
    <row r="252" customFormat="false" ht="41.9" hidden="false" customHeight="false" outlineLevel="0" collapsed="false">
      <c r="A252" s="43" t="s">
        <v>501</v>
      </c>
      <c r="B252" s="44"/>
      <c r="C252" s="45" t="s">
        <v>502</v>
      </c>
      <c r="D252" s="46" t="n">
        <v>225928000</v>
      </c>
      <c r="E252" s="46" t="n">
        <v>101600000</v>
      </c>
      <c r="F252" s="47" t="n">
        <f aca="false">IF(OR(D252="-",E252=D252),"-",D252-IF(E252="-",0,E252))</f>
        <v>124328000</v>
      </c>
    </row>
    <row r="253" customFormat="false" ht="52.4" hidden="false" customHeight="false" outlineLevel="0" collapsed="false">
      <c r="A253" s="43" t="s">
        <v>503</v>
      </c>
      <c r="B253" s="44"/>
      <c r="C253" s="45" t="s">
        <v>504</v>
      </c>
      <c r="D253" s="46" t="n">
        <v>16072700</v>
      </c>
      <c r="E253" s="46" t="n">
        <v>3260102.88</v>
      </c>
      <c r="F253" s="47" t="n">
        <f aca="false">IF(OR(D253="-",E253=D253),"-",D253-IF(E253="-",0,E253))</f>
        <v>12812597.12</v>
      </c>
    </row>
    <row r="254" customFormat="false" ht="62.85" hidden="false" customHeight="false" outlineLevel="0" collapsed="false">
      <c r="A254" s="43" t="s">
        <v>505</v>
      </c>
      <c r="B254" s="44"/>
      <c r="C254" s="45" t="s">
        <v>506</v>
      </c>
      <c r="D254" s="46" t="n">
        <v>16072700</v>
      </c>
      <c r="E254" s="46" t="n">
        <v>3260102.88</v>
      </c>
      <c r="F254" s="47" t="n">
        <f aca="false">IF(OR(D254="-",E254=D254),"-",D254-IF(E254="-",0,E254))</f>
        <v>12812597.12</v>
      </c>
    </row>
    <row r="255" customFormat="false" ht="62.85" hidden="false" customHeight="false" outlineLevel="0" collapsed="false">
      <c r="A255" s="43" t="s">
        <v>507</v>
      </c>
      <c r="B255" s="44"/>
      <c r="C255" s="45" t="s">
        <v>508</v>
      </c>
      <c r="D255" s="46" t="n">
        <v>305154700</v>
      </c>
      <c r="E255" s="46" t="n">
        <v>102596270.97</v>
      </c>
      <c r="F255" s="47" t="n">
        <f aca="false">IF(OR(D255="-",E255=D255),"-",D255-IF(E255="-",0,E255))</f>
        <v>202558429.03</v>
      </c>
    </row>
    <row r="256" customFormat="false" ht="62.85" hidden="false" customHeight="false" outlineLevel="0" collapsed="false">
      <c r="A256" s="48" t="s">
        <v>509</v>
      </c>
      <c r="B256" s="44"/>
      <c r="C256" s="45" t="s">
        <v>510</v>
      </c>
      <c r="D256" s="46" t="n">
        <v>305154700</v>
      </c>
      <c r="E256" s="46" t="n">
        <v>102596270.97</v>
      </c>
      <c r="F256" s="47" t="n">
        <f aca="false">IF(OR(D256="-",E256=D256),"-",D256-IF(E256="-",0,E256))</f>
        <v>202558429.03</v>
      </c>
    </row>
    <row r="257" customFormat="false" ht="73.35" hidden="false" customHeight="false" outlineLevel="0" collapsed="false">
      <c r="A257" s="48" t="s">
        <v>511</v>
      </c>
      <c r="B257" s="44"/>
      <c r="C257" s="45" t="s">
        <v>512</v>
      </c>
      <c r="D257" s="46" t="n">
        <v>34830400</v>
      </c>
      <c r="E257" s="46" t="n">
        <v>34830400</v>
      </c>
      <c r="F257" s="47" t="str">
        <f aca="false">IF(OR(D257="-",E257=D257),"-",D257-IF(E257="-",0,E257))</f>
        <v>-</v>
      </c>
    </row>
    <row r="258" customFormat="false" ht="73.35" hidden="false" customHeight="false" outlineLevel="0" collapsed="false">
      <c r="A258" s="48" t="s">
        <v>513</v>
      </c>
      <c r="B258" s="44"/>
      <c r="C258" s="45" t="s">
        <v>514</v>
      </c>
      <c r="D258" s="46" t="n">
        <v>34830400</v>
      </c>
      <c r="E258" s="46" t="n">
        <v>34830400</v>
      </c>
      <c r="F258" s="47" t="str">
        <f aca="false">IF(OR(D258="-",E258=D258),"-",D258-IF(E258="-",0,E258))</f>
        <v>-</v>
      </c>
    </row>
    <row r="259" customFormat="false" ht="52.4" hidden="false" customHeight="false" outlineLevel="0" collapsed="false">
      <c r="A259" s="43" t="s">
        <v>515</v>
      </c>
      <c r="B259" s="44"/>
      <c r="C259" s="45" t="s">
        <v>516</v>
      </c>
      <c r="D259" s="46" t="n">
        <v>22254700</v>
      </c>
      <c r="E259" s="46" t="n">
        <v>22254700</v>
      </c>
      <c r="F259" s="47" t="str">
        <f aca="false">IF(OR(D259="-",E259=D259),"-",D259-IF(E259="-",0,E259))</f>
        <v>-</v>
      </c>
    </row>
    <row r="260" customFormat="false" ht="62.85" hidden="false" customHeight="false" outlineLevel="0" collapsed="false">
      <c r="A260" s="48" t="s">
        <v>517</v>
      </c>
      <c r="B260" s="44"/>
      <c r="C260" s="45" t="s">
        <v>518</v>
      </c>
      <c r="D260" s="46" t="n">
        <v>22254700</v>
      </c>
      <c r="E260" s="46" t="n">
        <v>22254700</v>
      </c>
      <c r="F260" s="47" t="str">
        <f aca="false">IF(OR(D260="-",E260=D260),"-",D260-IF(E260="-",0,E260))</f>
        <v>-</v>
      </c>
    </row>
    <row r="261" customFormat="false" ht="73.35" hidden="false" customHeight="false" outlineLevel="0" collapsed="false">
      <c r="A261" s="48" t="s">
        <v>519</v>
      </c>
      <c r="B261" s="44"/>
      <c r="C261" s="45" t="s">
        <v>520</v>
      </c>
      <c r="D261" s="46" t="n">
        <v>348980000</v>
      </c>
      <c r="E261" s="46" t="n">
        <v>162097013.1</v>
      </c>
      <c r="F261" s="47" t="n">
        <f aca="false">IF(OR(D261="-",E261=D261),"-",D261-IF(E261="-",0,E261))</f>
        <v>186882986.9</v>
      </c>
    </row>
    <row r="262" customFormat="false" ht="73.35" hidden="false" customHeight="false" outlineLevel="0" collapsed="false">
      <c r="A262" s="48" t="s">
        <v>521</v>
      </c>
      <c r="B262" s="44"/>
      <c r="C262" s="45" t="s">
        <v>522</v>
      </c>
      <c r="D262" s="46" t="n">
        <v>348980000</v>
      </c>
      <c r="E262" s="46" t="n">
        <v>162097013.1</v>
      </c>
      <c r="F262" s="47" t="n">
        <f aca="false">IF(OR(D262="-",E262=D262),"-",D262-IF(E262="-",0,E262))</f>
        <v>186882986.9</v>
      </c>
    </row>
    <row r="263" customFormat="false" ht="12.45" hidden="false" customHeight="false" outlineLevel="0" collapsed="false">
      <c r="A263" s="43" t="s">
        <v>523</v>
      </c>
      <c r="B263" s="44"/>
      <c r="C263" s="45" t="s">
        <v>524</v>
      </c>
      <c r="D263" s="46" t="n">
        <v>105189100</v>
      </c>
      <c r="E263" s="46" t="n">
        <v>105189100</v>
      </c>
      <c r="F263" s="47" t="str">
        <f aca="false">IF(OR(D263="-",E263=D263),"-",D263-IF(E263="-",0,E263))</f>
        <v>-</v>
      </c>
    </row>
    <row r="264" customFormat="false" ht="20.95" hidden="false" customHeight="false" outlineLevel="0" collapsed="false">
      <c r="A264" s="43" t="s">
        <v>525</v>
      </c>
      <c r="B264" s="44"/>
      <c r="C264" s="45" t="s">
        <v>526</v>
      </c>
      <c r="D264" s="46" t="n">
        <v>105189100</v>
      </c>
      <c r="E264" s="46" t="n">
        <v>105189100</v>
      </c>
      <c r="F264" s="47" t="str">
        <f aca="false">IF(OR(D264="-",E264=D264),"-",D264-IF(E264="-",0,E264))</f>
        <v>-</v>
      </c>
    </row>
    <row r="265" customFormat="false" ht="12.45" hidden="false" customHeight="false" outlineLevel="0" collapsed="false">
      <c r="A265" s="43" t="s">
        <v>527</v>
      </c>
      <c r="B265" s="44"/>
      <c r="C265" s="45" t="s">
        <v>528</v>
      </c>
      <c r="D265" s="46" t="n">
        <v>578726615.22</v>
      </c>
      <c r="E265" s="46" t="n">
        <v>1133764315.22</v>
      </c>
      <c r="F265" s="47" t="n">
        <f aca="false">IF(OR(D265="-",E265=D265),"-",D265-IF(E265="-",0,E265))</f>
        <v>-555037700</v>
      </c>
    </row>
    <row r="266" customFormat="false" ht="31.45" hidden="false" customHeight="false" outlineLevel="0" collapsed="false">
      <c r="A266" s="43" t="s">
        <v>529</v>
      </c>
      <c r="B266" s="44"/>
      <c r="C266" s="45" t="s">
        <v>530</v>
      </c>
      <c r="D266" s="46" t="n">
        <v>3200970.17</v>
      </c>
      <c r="E266" s="46" t="n">
        <v>3200970.17</v>
      </c>
      <c r="F266" s="47" t="str">
        <f aca="false">IF(OR(D266="-",E266=D266),"-",D266-IF(E266="-",0,E266))</f>
        <v>-</v>
      </c>
    </row>
    <row r="267" customFormat="false" ht="31.45" hidden="false" customHeight="false" outlineLevel="0" collapsed="false">
      <c r="A267" s="43" t="s">
        <v>531</v>
      </c>
      <c r="B267" s="44"/>
      <c r="C267" s="45" t="s">
        <v>532</v>
      </c>
      <c r="D267" s="46" t="n">
        <v>3200970.17</v>
      </c>
      <c r="E267" s="46" t="n">
        <v>3200970.17</v>
      </c>
      <c r="F267" s="47" t="str">
        <f aca="false">IF(OR(D267="-",E267=D267),"-",D267-IF(E267="-",0,E267))</f>
        <v>-</v>
      </c>
    </row>
    <row r="268" customFormat="false" ht="31.45" hidden="false" customHeight="false" outlineLevel="0" collapsed="false">
      <c r="A268" s="43" t="s">
        <v>533</v>
      </c>
      <c r="B268" s="44"/>
      <c r="C268" s="45" t="s">
        <v>534</v>
      </c>
      <c r="D268" s="46" t="n">
        <v>608045.05</v>
      </c>
      <c r="E268" s="46" t="n">
        <v>608045.05</v>
      </c>
      <c r="F268" s="47" t="str">
        <f aca="false">IF(OR(D268="-",E268=D268),"-",D268-IF(E268="-",0,E268))</f>
        <v>-</v>
      </c>
    </row>
    <row r="269" customFormat="false" ht="31.45" hidden="false" customHeight="false" outlineLevel="0" collapsed="false">
      <c r="A269" s="43" t="s">
        <v>535</v>
      </c>
      <c r="B269" s="44"/>
      <c r="C269" s="45" t="s">
        <v>536</v>
      </c>
      <c r="D269" s="46" t="n">
        <v>608045.05</v>
      </c>
      <c r="E269" s="46" t="n">
        <v>608045.05</v>
      </c>
      <c r="F269" s="47" t="str">
        <f aca="false">IF(OR(D269="-",E269=D269),"-",D269-IF(E269="-",0,E269))</f>
        <v>-</v>
      </c>
    </row>
    <row r="270" customFormat="false" ht="41.9" hidden="false" customHeight="false" outlineLevel="0" collapsed="false">
      <c r="A270" s="43" t="s">
        <v>537</v>
      </c>
      <c r="B270" s="44"/>
      <c r="C270" s="45" t="s">
        <v>538</v>
      </c>
      <c r="D270" s="46" t="n">
        <v>152146900</v>
      </c>
      <c r="E270" s="46" t="n">
        <v>152146900</v>
      </c>
      <c r="F270" s="47" t="str">
        <f aca="false">IF(OR(D270="-",E270=D270),"-",D270-IF(E270="-",0,E270))</f>
        <v>-</v>
      </c>
    </row>
    <row r="271" customFormat="false" ht="52.4" hidden="false" customHeight="false" outlineLevel="0" collapsed="false">
      <c r="A271" s="43" t="s">
        <v>539</v>
      </c>
      <c r="B271" s="44"/>
      <c r="C271" s="45" t="s">
        <v>540</v>
      </c>
      <c r="D271" s="46" t="n">
        <v>152146900</v>
      </c>
      <c r="E271" s="46" t="n">
        <v>152146900</v>
      </c>
      <c r="F271" s="47" t="str">
        <f aca="false">IF(OR(D271="-",E271=D271),"-",D271-IF(E271="-",0,E271))</f>
        <v>-</v>
      </c>
    </row>
    <row r="272" customFormat="false" ht="31.45" hidden="false" customHeight="false" outlineLevel="0" collapsed="false">
      <c r="A272" s="43" t="s">
        <v>541</v>
      </c>
      <c r="B272" s="44"/>
      <c r="C272" s="45" t="s">
        <v>542</v>
      </c>
      <c r="D272" s="46" t="s">
        <v>51</v>
      </c>
      <c r="E272" s="46" t="n">
        <v>596877000</v>
      </c>
      <c r="F272" s="47" t="str">
        <f aca="false">IF(OR(D272="-",E272=D272),"-",D272-IF(E272="-",0,E272))</f>
        <v>-</v>
      </c>
    </row>
    <row r="273" customFormat="false" ht="31.45" hidden="false" customHeight="false" outlineLevel="0" collapsed="false">
      <c r="A273" s="43" t="s">
        <v>543</v>
      </c>
      <c r="B273" s="44"/>
      <c r="C273" s="45" t="s">
        <v>544</v>
      </c>
      <c r="D273" s="46" t="s">
        <v>51</v>
      </c>
      <c r="E273" s="46" t="n">
        <v>1000000</v>
      </c>
      <c r="F273" s="47" t="str">
        <f aca="false">IF(OR(D273="-",E273=D273),"-",D273-IF(E273="-",0,E273))</f>
        <v>-</v>
      </c>
    </row>
    <row r="274" customFormat="false" ht="41.9" hidden="false" customHeight="false" outlineLevel="0" collapsed="false">
      <c r="A274" s="43" t="s">
        <v>545</v>
      </c>
      <c r="B274" s="44"/>
      <c r="C274" s="45" t="s">
        <v>546</v>
      </c>
      <c r="D274" s="46" t="n">
        <v>400000</v>
      </c>
      <c r="E274" s="46" t="s">
        <v>51</v>
      </c>
      <c r="F274" s="47" t="n">
        <f aca="false">IF(OR(D274="-",E274=D274),"-",D274-IF(E274="-",0,E274))</f>
        <v>400000</v>
      </c>
    </row>
    <row r="275" customFormat="false" ht="41.9" hidden="false" customHeight="false" outlineLevel="0" collapsed="false">
      <c r="A275" s="43" t="s">
        <v>547</v>
      </c>
      <c r="B275" s="44"/>
      <c r="C275" s="45" t="s">
        <v>548</v>
      </c>
      <c r="D275" s="46" t="n">
        <v>400000</v>
      </c>
      <c r="E275" s="46" t="s">
        <v>51</v>
      </c>
      <c r="F275" s="47" t="n">
        <f aca="false">IF(OR(D275="-",E275=D275),"-",D275-IF(E275="-",0,E275))</f>
        <v>400000</v>
      </c>
    </row>
    <row r="276" customFormat="false" ht="41.9" hidden="false" customHeight="false" outlineLevel="0" collapsed="false">
      <c r="A276" s="43" t="s">
        <v>549</v>
      </c>
      <c r="B276" s="44"/>
      <c r="C276" s="45" t="s">
        <v>550</v>
      </c>
      <c r="D276" s="46" t="n">
        <v>450000</v>
      </c>
      <c r="E276" s="46" t="s">
        <v>51</v>
      </c>
      <c r="F276" s="47" t="n">
        <f aca="false">IF(OR(D276="-",E276=D276),"-",D276-IF(E276="-",0,E276))</f>
        <v>450000</v>
      </c>
    </row>
    <row r="277" customFormat="false" ht="52.4" hidden="false" customHeight="false" outlineLevel="0" collapsed="false">
      <c r="A277" s="43" t="s">
        <v>551</v>
      </c>
      <c r="B277" s="44"/>
      <c r="C277" s="45" t="s">
        <v>552</v>
      </c>
      <c r="D277" s="46" t="n">
        <v>450000</v>
      </c>
      <c r="E277" s="46" t="s">
        <v>51</v>
      </c>
      <c r="F277" s="47" t="n">
        <f aca="false">IF(OR(D277="-",E277=D277),"-",D277-IF(E277="-",0,E277))</f>
        <v>450000</v>
      </c>
    </row>
    <row r="278" customFormat="false" ht="52.4" hidden="false" customHeight="false" outlineLevel="0" collapsed="false">
      <c r="A278" s="43" t="s">
        <v>553</v>
      </c>
      <c r="B278" s="44"/>
      <c r="C278" s="45" t="s">
        <v>554</v>
      </c>
      <c r="D278" s="46" t="n">
        <v>341084100</v>
      </c>
      <c r="E278" s="46" t="n">
        <v>341084100</v>
      </c>
      <c r="F278" s="47" t="str">
        <f aca="false">IF(OR(D278="-",E278=D278),"-",D278-IF(E278="-",0,E278))</f>
        <v>-</v>
      </c>
    </row>
    <row r="279" customFormat="false" ht="94.25" hidden="false" customHeight="false" outlineLevel="0" collapsed="false">
      <c r="A279" s="48" t="s">
        <v>555</v>
      </c>
      <c r="B279" s="44"/>
      <c r="C279" s="45" t="s">
        <v>556</v>
      </c>
      <c r="D279" s="46" t="n">
        <v>14728200</v>
      </c>
      <c r="E279" s="46" t="s">
        <v>51</v>
      </c>
      <c r="F279" s="47" t="n">
        <f aca="false">IF(OR(D279="-",E279=D279),"-",D279-IF(E279="-",0,E279))</f>
        <v>14728200</v>
      </c>
    </row>
    <row r="280" customFormat="false" ht="94.25" hidden="false" customHeight="false" outlineLevel="0" collapsed="false">
      <c r="A280" s="48" t="s">
        <v>557</v>
      </c>
      <c r="B280" s="44"/>
      <c r="C280" s="45" t="s">
        <v>558</v>
      </c>
      <c r="D280" s="46" t="n">
        <v>14728200</v>
      </c>
      <c r="E280" s="46" t="s">
        <v>51</v>
      </c>
      <c r="F280" s="47" t="n">
        <f aca="false">IF(OR(D280="-",E280=D280),"-",D280-IF(E280="-",0,E280))</f>
        <v>14728200</v>
      </c>
    </row>
    <row r="281" customFormat="false" ht="115.2" hidden="false" customHeight="false" outlineLevel="0" collapsed="false">
      <c r="A281" s="48" t="s">
        <v>559</v>
      </c>
      <c r="B281" s="44"/>
      <c r="C281" s="45" t="s">
        <v>560</v>
      </c>
      <c r="D281" s="46" t="n">
        <v>36937100</v>
      </c>
      <c r="E281" s="46" t="n">
        <v>36937100</v>
      </c>
      <c r="F281" s="47" t="str">
        <f aca="false">IF(OR(D281="-",E281=D281),"-",D281-IF(E281="-",0,E281))</f>
        <v>-</v>
      </c>
    </row>
    <row r="282" customFormat="false" ht="62.85" hidden="false" customHeight="false" outlineLevel="0" collapsed="false">
      <c r="A282" s="43" t="s">
        <v>561</v>
      </c>
      <c r="B282" s="44"/>
      <c r="C282" s="45" t="s">
        <v>562</v>
      </c>
      <c r="D282" s="46" t="n">
        <v>27261100</v>
      </c>
      <c r="E282" s="46" t="s">
        <v>51</v>
      </c>
      <c r="F282" s="47" t="n">
        <f aca="false">IF(OR(D282="-",E282=D282),"-",D282-IF(E282="-",0,E282))</f>
        <v>27261100</v>
      </c>
    </row>
    <row r="283" customFormat="false" ht="31.45" hidden="false" customHeight="false" outlineLevel="0" collapsed="false">
      <c r="A283" s="43" t="s">
        <v>563</v>
      </c>
      <c r="B283" s="44"/>
      <c r="C283" s="45" t="s">
        <v>564</v>
      </c>
      <c r="D283" s="46" t="n">
        <v>1910200</v>
      </c>
      <c r="E283" s="46" t="n">
        <v>1910200</v>
      </c>
      <c r="F283" s="47" t="str">
        <f aca="false">IF(OR(D283="-",E283=D283),"-",D283-IF(E283="-",0,E283))</f>
        <v>-</v>
      </c>
    </row>
    <row r="284" customFormat="false" ht="41.9" hidden="false" customHeight="false" outlineLevel="0" collapsed="false">
      <c r="A284" s="43" t="s">
        <v>565</v>
      </c>
      <c r="B284" s="44"/>
      <c r="C284" s="45" t="s">
        <v>566</v>
      </c>
      <c r="D284" s="46" t="n">
        <v>1910200</v>
      </c>
      <c r="E284" s="46" t="n">
        <v>1910200</v>
      </c>
      <c r="F284" s="47" t="str">
        <f aca="false">IF(OR(D284="-",E284=D284),"-",D284-IF(E284="-",0,E284))</f>
        <v>-</v>
      </c>
    </row>
    <row r="285" customFormat="false" ht="31.45" hidden="false" customHeight="false" outlineLevel="0" collapsed="false">
      <c r="A285" s="43" t="s">
        <v>567</v>
      </c>
      <c r="B285" s="44"/>
      <c r="C285" s="45" t="s">
        <v>568</v>
      </c>
      <c r="D285" s="46" t="n">
        <v>684644518.27</v>
      </c>
      <c r="E285" s="46" t="n">
        <v>122624351.84</v>
      </c>
      <c r="F285" s="47" t="n">
        <f aca="false">IF(OR(D285="-",E285=D285),"-",D285-IF(E285="-",0,E285))</f>
        <v>562020166.43</v>
      </c>
    </row>
    <row r="286" customFormat="false" ht="31.45" hidden="false" customHeight="false" outlineLevel="0" collapsed="false">
      <c r="A286" s="43" t="s">
        <v>569</v>
      </c>
      <c r="B286" s="44"/>
      <c r="C286" s="45" t="s">
        <v>570</v>
      </c>
      <c r="D286" s="46" t="n">
        <v>684644518.27</v>
      </c>
      <c r="E286" s="46" t="n">
        <v>122624351.84</v>
      </c>
      <c r="F286" s="47" t="n">
        <f aca="false">IF(OR(D286="-",E286=D286),"-",D286-IF(E286="-",0,E286))</f>
        <v>562020166.43</v>
      </c>
    </row>
    <row r="287" customFormat="false" ht="62.85" hidden="false" customHeight="false" outlineLevel="0" collapsed="false">
      <c r="A287" s="43" t="s">
        <v>571</v>
      </c>
      <c r="B287" s="44"/>
      <c r="C287" s="45" t="s">
        <v>572</v>
      </c>
      <c r="D287" s="46" t="n">
        <v>21000000</v>
      </c>
      <c r="E287" s="46" t="s">
        <v>51</v>
      </c>
      <c r="F287" s="47" t="n">
        <f aca="false">IF(OR(D287="-",E287=D287),"-",D287-IF(E287="-",0,E287))</f>
        <v>21000000</v>
      </c>
    </row>
    <row r="288" customFormat="false" ht="73.35" hidden="false" customHeight="false" outlineLevel="0" collapsed="false">
      <c r="A288" s="48" t="s">
        <v>573</v>
      </c>
      <c r="B288" s="44"/>
      <c r="C288" s="45" t="s">
        <v>574</v>
      </c>
      <c r="D288" s="46" t="n">
        <v>663644518.27</v>
      </c>
      <c r="E288" s="46" t="n">
        <v>122624351.84</v>
      </c>
      <c r="F288" s="47" t="n">
        <f aca="false">IF(OR(D288="-",E288=D288),"-",D288-IF(E288="-",0,E288))</f>
        <v>541020166.43</v>
      </c>
    </row>
    <row r="289" customFormat="false" ht="12.45" hidden="false" customHeight="false" outlineLevel="0" collapsed="false">
      <c r="A289" s="43" t="s">
        <v>575</v>
      </c>
      <c r="B289" s="44"/>
      <c r="C289" s="45" t="s">
        <v>576</v>
      </c>
      <c r="D289" s="46" t="n">
        <v>3020100</v>
      </c>
      <c r="E289" s="46" t="n">
        <v>1448760.91</v>
      </c>
      <c r="F289" s="47" t="n">
        <f aca="false">IF(OR(D289="-",E289=D289),"-",D289-IF(E289="-",0,E289))</f>
        <v>1571339.09</v>
      </c>
    </row>
    <row r="290" customFormat="false" ht="20.95" hidden="false" customHeight="false" outlineLevel="0" collapsed="false">
      <c r="A290" s="43" t="s">
        <v>577</v>
      </c>
      <c r="B290" s="44"/>
      <c r="C290" s="45" t="s">
        <v>578</v>
      </c>
      <c r="D290" s="46" t="n">
        <v>3020100</v>
      </c>
      <c r="E290" s="46" t="n">
        <v>1448760.91</v>
      </c>
      <c r="F290" s="47" t="n">
        <f aca="false">IF(OR(D290="-",E290=D290),"-",D290-IF(E290="-",0,E290))</f>
        <v>1571339.09</v>
      </c>
    </row>
    <row r="291" customFormat="false" ht="20.95" hidden="false" customHeight="false" outlineLevel="0" collapsed="false">
      <c r="A291" s="43" t="s">
        <v>577</v>
      </c>
      <c r="B291" s="44"/>
      <c r="C291" s="45" t="s">
        <v>579</v>
      </c>
      <c r="D291" s="46" t="n">
        <v>3020100</v>
      </c>
      <c r="E291" s="46" t="n">
        <v>1448760.91</v>
      </c>
      <c r="F291" s="47" t="n">
        <f aca="false">IF(OR(D291="-",E291=D291),"-",D291-IF(E291="-",0,E291))</f>
        <v>1571339.09</v>
      </c>
    </row>
    <row r="292" customFormat="false" ht="62.85" hidden="false" customHeight="false" outlineLevel="0" collapsed="false">
      <c r="A292" s="43" t="s">
        <v>580</v>
      </c>
      <c r="B292" s="44"/>
      <c r="C292" s="45" t="s">
        <v>581</v>
      </c>
      <c r="D292" s="46" t="n">
        <v>61508300</v>
      </c>
      <c r="E292" s="46" t="n">
        <v>2276921756.61</v>
      </c>
      <c r="F292" s="47" t="n">
        <f aca="false">IF(OR(D292="-",E292=D292),"-",D292-IF(E292="-",0,E292))</f>
        <v>-2215413456.61</v>
      </c>
    </row>
    <row r="293" customFormat="false" ht="52.4" hidden="false" customHeight="false" outlineLevel="0" collapsed="false">
      <c r="A293" s="43" t="s">
        <v>582</v>
      </c>
      <c r="B293" s="44"/>
      <c r="C293" s="45" t="s">
        <v>583</v>
      </c>
      <c r="D293" s="46" t="n">
        <v>61508300</v>
      </c>
      <c r="E293" s="46" t="n">
        <v>2269084722.53</v>
      </c>
      <c r="F293" s="47" t="n">
        <f aca="false">IF(OR(D293="-",E293=D293),"-",D293-IF(E293="-",0,E293))</f>
        <v>-2207576422.53</v>
      </c>
    </row>
    <row r="294" customFormat="false" ht="52.4" hidden="false" customHeight="false" outlineLevel="0" collapsed="false">
      <c r="A294" s="43" t="s">
        <v>584</v>
      </c>
      <c r="B294" s="44"/>
      <c r="C294" s="45" t="s">
        <v>585</v>
      </c>
      <c r="D294" s="46" t="n">
        <v>61508300</v>
      </c>
      <c r="E294" s="46" t="n">
        <v>2269084722.53</v>
      </c>
      <c r="F294" s="47" t="n">
        <f aca="false">IF(OR(D294="-",E294=D294),"-",D294-IF(E294="-",0,E294))</f>
        <v>-2207576422.53</v>
      </c>
    </row>
    <row r="295" customFormat="false" ht="41.9" hidden="false" customHeight="false" outlineLevel="0" collapsed="false">
      <c r="A295" s="43" t="s">
        <v>586</v>
      </c>
      <c r="B295" s="44"/>
      <c r="C295" s="45" t="s">
        <v>587</v>
      </c>
      <c r="D295" s="46" t="s">
        <v>51</v>
      </c>
      <c r="E295" s="46" t="n">
        <v>24888831.43</v>
      </c>
      <c r="F295" s="47" t="str">
        <f aca="false">IF(OR(D295="-",E295=D295),"-",D295-IF(E295="-",0,E295))</f>
        <v>-</v>
      </c>
    </row>
    <row r="296" customFormat="false" ht="52.4" hidden="false" customHeight="false" outlineLevel="0" collapsed="false">
      <c r="A296" s="43" t="s">
        <v>588</v>
      </c>
      <c r="B296" s="44"/>
      <c r="C296" s="45" t="s">
        <v>589</v>
      </c>
      <c r="D296" s="46" t="n">
        <v>61508300</v>
      </c>
      <c r="E296" s="46" t="n">
        <v>1061861076.95</v>
      </c>
      <c r="F296" s="47" t="n">
        <f aca="false">IF(OR(D296="-",E296=D296),"-",D296-IF(E296="-",0,E296))</f>
        <v>-1000352776.95</v>
      </c>
    </row>
    <row r="297" customFormat="false" ht="41.9" hidden="false" customHeight="false" outlineLevel="0" collapsed="false">
      <c r="A297" s="43" t="s">
        <v>590</v>
      </c>
      <c r="B297" s="44"/>
      <c r="C297" s="45" t="s">
        <v>591</v>
      </c>
      <c r="D297" s="46" t="s">
        <v>51</v>
      </c>
      <c r="E297" s="46" t="n">
        <v>1182334814.15</v>
      </c>
      <c r="F297" s="47" t="str">
        <f aca="false">IF(OR(D297="-",E297=D297),"-",D297-IF(E297="-",0,E297))</f>
        <v>-</v>
      </c>
    </row>
    <row r="298" customFormat="false" ht="31.45" hidden="false" customHeight="false" outlineLevel="0" collapsed="false">
      <c r="A298" s="43" t="s">
        <v>592</v>
      </c>
      <c r="B298" s="44"/>
      <c r="C298" s="45" t="s">
        <v>593</v>
      </c>
      <c r="D298" s="46" t="s">
        <v>51</v>
      </c>
      <c r="E298" s="46" t="n">
        <v>7837034.08</v>
      </c>
      <c r="F298" s="47" t="str">
        <f aca="false">IF(OR(D298="-",E298=D298),"-",D298-IF(E298="-",0,E298))</f>
        <v>-</v>
      </c>
    </row>
    <row r="299" customFormat="false" ht="20.95" hidden="false" customHeight="false" outlineLevel="0" collapsed="false">
      <c r="A299" s="43" t="s">
        <v>594</v>
      </c>
      <c r="B299" s="44"/>
      <c r="C299" s="45" t="s">
        <v>595</v>
      </c>
      <c r="D299" s="46" t="s">
        <v>51</v>
      </c>
      <c r="E299" s="46" t="n">
        <v>7837034.08</v>
      </c>
      <c r="F299" s="47" t="str">
        <f aca="false">IF(OR(D299="-",E299=D299),"-",D299-IF(E299="-",0,E299))</f>
        <v>-</v>
      </c>
    </row>
    <row r="300" customFormat="false" ht="31.45" hidden="false" customHeight="false" outlineLevel="0" collapsed="false">
      <c r="A300" s="43" t="s">
        <v>596</v>
      </c>
      <c r="B300" s="44"/>
      <c r="C300" s="45" t="s">
        <v>597</v>
      </c>
      <c r="D300" s="46" t="s">
        <v>51</v>
      </c>
      <c r="E300" s="46" t="n">
        <v>4787804.45</v>
      </c>
      <c r="F300" s="47" t="str">
        <f aca="false">IF(OR(D300="-",E300=D300),"-",D300-IF(E300="-",0,E300))</f>
        <v>-</v>
      </c>
    </row>
    <row r="301" customFormat="false" ht="31.45" hidden="false" customHeight="false" outlineLevel="0" collapsed="false">
      <c r="A301" s="43" t="s">
        <v>598</v>
      </c>
      <c r="B301" s="44"/>
      <c r="C301" s="45" t="s">
        <v>599</v>
      </c>
      <c r="D301" s="46" t="s">
        <v>51</v>
      </c>
      <c r="E301" s="46" t="n">
        <v>41071.03</v>
      </c>
      <c r="F301" s="47" t="str">
        <f aca="false">IF(OR(D301="-",E301=D301),"-",D301-IF(E301="-",0,E301))</f>
        <v>-</v>
      </c>
    </row>
    <row r="302" customFormat="false" ht="31.45" hidden="false" customHeight="false" outlineLevel="0" collapsed="false">
      <c r="A302" s="43" t="s">
        <v>600</v>
      </c>
      <c r="B302" s="44"/>
      <c r="C302" s="45" t="s">
        <v>601</v>
      </c>
      <c r="D302" s="46" t="s">
        <v>51</v>
      </c>
      <c r="E302" s="46" t="n">
        <v>3008158.6</v>
      </c>
      <c r="F302" s="47" t="str">
        <f aca="false">IF(OR(D302="-",E302=D302),"-",D302-IF(E302="-",0,E302))</f>
        <v>-</v>
      </c>
    </row>
    <row r="303" customFormat="false" ht="31.45" hidden="false" customHeight="false" outlineLevel="0" collapsed="false">
      <c r="A303" s="43" t="s">
        <v>602</v>
      </c>
      <c r="B303" s="44"/>
      <c r="C303" s="45" t="s">
        <v>603</v>
      </c>
      <c r="D303" s="46" t="s">
        <v>51</v>
      </c>
      <c r="E303" s="46" t="n">
        <v>-898049129.57</v>
      </c>
      <c r="F303" s="47" t="str">
        <f aca="false">IF(OR(D303="-",E303=D303),"-",D303-IF(E303="-",0,E303))</f>
        <v>-</v>
      </c>
    </row>
    <row r="304" customFormat="false" ht="42.55" hidden="false" customHeight="false" outlineLevel="0" collapsed="false">
      <c r="A304" s="43" t="s">
        <v>604</v>
      </c>
      <c r="B304" s="44"/>
      <c r="C304" s="45" t="s">
        <v>605</v>
      </c>
      <c r="D304" s="46" t="s">
        <v>51</v>
      </c>
      <c r="E304" s="46" t="n">
        <v>-898049129.57</v>
      </c>
      <c r="F304" s="47" t="str">
        <f aca="false">IF(OR(D304="-",E304=D304),"-",D304-IF(E304="-",0,E304))</f>
        <v>-</v>
      </c>
    </row>
    <row r="305" customFormat="false" ht="12.8" hidden="false" customHeight="true" outlineLevel="0" collapsed="false">
      <c r="A305" s="49"/>
      <c r="B305" s="50"/>
      <c r="C305" s="50"/>
      <c r="D305" s="51"/>
      <c r="E305" s="51"/>
      <c r="F305" s="51"/>
    </row>
  </sheetData>
  <mergeCells count="12">
    <mergeCell ref="A1:D1"/>
    <mergeCell ref="A2:D2"/>
    <mergeCell ref="A4:D4"/>
    <mergeCell ref="B6:D6"/>
    <mergeCell ref="B7:D7"/>
    <mergeCell ref="A10:D10"/>
    <mergeCell ref="A11:A17"/>
    <mergeCell ref="B11:B17"/>
    <mergeCell ref="C11:C17"/>
    <mergeCell ref="D11:D17"/>
    <mergeCell ref="E11:E17"/>
    <mergeCell ref="F11:F17"/>
  </mergeCells>
  <conditionalFormatting sqref="F19">
    <cfRule type="cellIs" priority="2" operator="equal" aboveAverage="0" equalAverage="0" bottom="0" percent="0" rank="0" text="" dxfId="0">
      <formula>0</formula>
    </cfRule>
  </conditionalFormatting>
  <conditionalFormatting sqref="F20">
    <cfRule type="cellIs" priority="3" operator="equal" aboveAverage="0" equalAverage="0" bottom="0" percent="0" rank="0" text="" dxfId="1">
      <formula>0</formula>
    </cfRule>
  </conditionalFormatting>
  <conditionalFormatting sqref="F21">
    <cfRule type="cellIs" priority="4" operator="equal" aboveAverage="0" equalAverage="0" bottom="0" percent="0" rank="0" text="" dxfId="2">
      <formula>0</formula>
    </cfRule>
  </conditionalFormatting>
  <conditionalFormatting sqref="F22">
    <cfRule type="cellIs" priority="5" operator="equal" aboveAverage="0" equalAverage="0" bottom="0" percent="0" rank="0" text="" dxfId="3">
      <formula>0</formula>
    </cfRule>
  </conditionalFormatting>
  <conditionalFormatting sqref="F23">
    <cfRule type="cellIs" priority="6" operator="equal" aboveAverage="0" equalAverage="0" bottom="0" percent="0" rank="0" text="" dxfId="4">
      <formula>0</formula>
    </cfRule>
  </conditionalFormatting>
  <conditionalFormatting sqref="F24">
    <cfRule type="cellIs" priority="7" operator="equal" aboveAverage="0" equalAverage="0" bottom="0" percent="0" rank="0" text="" dxfId="5">
      <formula>0</formula>
    </cfRule>
  </conditionalFormatting>
  <conditionalFormatting sqref="F25">
    <cfRule type="cellIs" priority="8" operator="equal" aboveAverage="0" equalAverage="0" bottom="0" percent="0" rank="0" text="" dxfId="6">
      <formula>0</formula>
    </cfRule>
  </conditionalFormatting>
  <conditionalFormatting sqref="F26">
    <cfRule type="cellIs" priority="9" operator="equal" aboveAverage="0" equalAverage="0" bottom="0" percent="0" rank="0" text="" dxfId="7">
      <formula>0</formula>
    </cfRule>
  </conditionalFormatting>
  <conditionalFormatting sqref="F27">
    <cfRule type="cellIs" priority="10" operator="equal" aboveAverage="0" equalAverage="0" bottom="0" percent="0" rank="0" text="" dxfId="8">
      <formula>0</formula>
    </cfRule>
  </conditionalFormatting>
  <conditionalFormatting sqref="F28">
    <cfRule type="cellIs" priority="11" operator="equal" aboveAverage="0" equalAverage="0" bottom="0" percent="0" rank="0" text="" dxfId="9">
      <formula>0</formula>
    </cfRule>
  </conditionalFormatting>
  <conditionalFormatting sqref="F29">
    <cfRule type="cellIs" priority="12" operator="equal" aboveAverage="0" equalAverage="0" bottom="0" percent="0" rank="0" text="" dxfId="10">
      <formula>0</formula>
    </cfRule>
  </conditionalFormatting>
  <conditionalFormatting sqref="F30">
    <cfRule type="cellIs" priority="13" operator="equal" aboveAverage="0" equalAverage="0" bottom="0" percent="0" rank="0" text="" dxfId="11">
      <formula>0</formula>
    </cfRule>
  </conditionalFormatting>
  <conditionalFormatting sqref="F31">
    <cfRule type="cellIs" priority="14" operator="equal" aboveAverage="0" equalAverage="0" bottom="0" percent="0" rank="0" text="" dxfId="12">
      <formula>0</formula>
    </cfRule>
  </conditionalFormatting>
  <conditionalFormatting sqref="F32">
    <cfRule type="cellIs" priority="15" operator="equal" aboveAverage="0" equalAverage="0" bottom="0" percent="0" rank="0" text="" dxfId="13">
      <formula>0</formula>
    </cfRule>
  </conditionalFormatting>
  <conditionalFormatting sqref="F33">
    <cfRule type="cellIs" priority="16" operator="equal" aboveAverage="0" equalAverage="0" bottom="0" percent="0" rank="0" text="" dxfId="14">
      <formula>0</formula>
    </cfRule>
  </conditionalFormatting>
  <conditionalFormatting sqref="F34">
    <cfRule type="cellIs" priority="17" operator="equal" aboveAverage="0" equalAverage="0" bottom="0" percent="0" rank="0" text="" dxfId="15">
      <formula>0</formula>
    </cfRule>
  </conditionalFormatting>
  <conditionalFormatting sqref="F35">
    <cfRule type="cellIs" priority="18" operator="equal" aboveAverage="0" equalAverage="0" bottom="0" percent="0" rank="0" text="" dxfId="16">
      <formula>0</formula>
    </cfRule>
  </conditionalFormatting>
  <conditionalFormatting sqref="F36">
    <cfRule type="cellIs" priority="19" operator="equal" aboveAverage="0" equalAverage="0" bottom="0" percent="0" rank="0" text="" dxfId="17">
      <formula>0</formula>
    </cfRule>
  </conditionalFormatting>
  <conditionalFormatting sqref="F37">
    <cfRule type="cellIs" priority="20" operator="equal" aboveAverage="0" equalAverage="0" bottom="0" percent="0" rank="0" text="" dxfId="18">
      <formula>0</formula>
    </cfRule>
  </conditionalFormatting>
  <conditionalFormatting sqref="F38">
    <cfRule type="cellIs" priority="21" operator="equal" aboveAverage="0" equalAverage="0" bottom="0" percent="0" rank="0" text="" dxfId="19">
      <formula>0</formula>
    </cfRule>
  </conditionalFormatting>
  <conditionalFormatting sqref="F39">
    <cfRule type="cellIs" priority="22" operator="equal" aboveAverage="0" equalAverage="0" bottom="0" percent="0" rank="0" text="" dxfId="20">
      <formula>0</formula>
    </cfRule>
  </conditionalFormatting>
  <conditionalFormatting sqref="F40">
    <cfRule type="cellIs" priority="23" operator="equal" aboveAverage="0" equalAverage="0" bottom="0" percent="0" rank="0" text="" dxfId="21">
      <formula>0</formula>
    </cfRule>
  </conditionalFormatting>
  <conditionalFormatting sqref="F41">
    <cfRule type="cellIs" priority="24" operator="equal" aboveAverage="0" equalAverage="0" bottom="0" percent="0" rank="0" text="" dxfId="22">
      <formula>0</formula>
    </cfRule>
  </conditionalFormatting>
  <conditionalFormatting sqref="F42">
    <cfRule type="cellIs" priority="25" operator="equal" aboveAverage="0" equalAverage="0" bottom="0" percent="0" rank="0" text="" dxfId="23">
      <formula>0</formula>
    </cfRule>
  </conditionalFormatting>
  <conditionalFormatting sqref="F43">
    <cfRule type="cellIs" priority="26" operator="equal" aboveAverage="0" equalAverage="0" bottom="0" percent="0" rank="0" text="" dxfId="24">
      <formula>0</formula>
    </cfRule>
  </conditionalFormatting>
  <conditionalFormatting sqref="F44">
    <cfRule type="cellIs" priority="27" operator="equal" aboveAverage="0" equalAverage="0" bottom="0" percent="0" rank="0" text="" dxfId="25">
      <formula>0</formula>
    </cfRule>
  </conditionalFormatting>
  <conditionalFormatting sqref="F45">
    <cfRule type="cellIs" priority="28" operator="equal" aboveAverage="0" equalAverage="0" bottom="0" percent="0" rank="0" text="" dxfId="26">
      <formula>0</formula>
    </cfRule>
  </conditionalFormatting>
  <conditionalFormatting sqref="F46">
    <cfRule type="cellIs" priority="29" operator="equal" aboveAverage="0" equalAverage="0" bottom="0" percent="0" rank="0" text="" dxfId="27">
      <formula>0</formula>
    </cfRule>
  </conditionalFormatting>
  <conditionalFormatting sqref="F47">
    <cfRule type="cellIs" priority="30" operator="equal" aboveAverage="0" equalAverage="0" bottom="0" percent="0" rank="0" text="" dxfId="28">
      <formula>0</formula>
    </cfRule>
  </conditionalFormatting>
  <conditionalFormatting sqref="F48">
    <cfRule type="cellIs" priority="31" operator="equal" aboveAverage="0" equalAverage="0" bottom="0" percent="0" rank="0" text="" dxfId="29">
      <formula>0</formula>
    </cfRule>
  </conditionalFormatting>
  <conditionalFormatting sqref="F49">
    <cfRule type="cellIs" priority="32" operator="equal" aboveAverage="0" equalAverage="0" bottom="0" percent="0" rank="0" text="" dxfId="30">
      <formula>0</formula>
    </cfRule>
  </conditionalFormatting>
  <conditionalFormatting sqref="F50">
    <cfRule type="cellIs" priority="33" operator="equal" aboveAverage="0" equalAverage="0" bottom="0" percent="0" rank="0" text="" dxfId="31">
      <formula>0</formula>
    </cfRule>
  </conditionalFormatting>
  <conditionalFormatting sqref="F51">
    <cfRule type="cellIs" priority="34" operator="equal" aboveAverage="0" equalAverage="0" bottom="0" percent="0" rank="0" text="" dxfId="32">
      <formula>0</formula>
    </cfRule>
  </conditionalFormatting>
  <conditionalFormatting sqref="F52">
    <cfRule type="cellIs" priority="35" operator="equal" aboveAverage="0" equalAverage="0" bottom="0" percent="0" rank="0" text="" dxfId="33">
      <formula>0</formula>
    </cfRule>
  </conditionalFormatting>
  <conditionalFormatting sqref="F53">
    <cfRule type="cellIs" priority="36" operator="equal" aboveAverage="0" equalAverage="0" bottom="0" percent="0" rank="0" text="" dxfId="34">
      <formula>0</formula>
    </cfRule>
  </conditionalFormatting>
  <conditionalFormatting sqref="F54">
    <cfRule type="cellIs" priority="37" operator="equal" aboveAverage="0" equalAverage="0" bottom="0" percent="0" rank="0" text="" dxfId="35">
      <formula>0</formula>
    </cfRule>
  </conditionalFormatting>
  <conditionalFormatting sqref="F55">
    <cfRule type="cellIs" priority="38" operator="equal" aboveAverage="0" equalAverage="0" bottom="0" percent="0" rank="0" text="" dxfId="36">
      <formula>0</formula>
    </cfRule>
  </conditionalFormatting>
  <conditionalFormatting sqref="F56">
    <cfRule type="cellIs" priority="39" operator="equal" aboveAverage="0" equalAverage="0" bottom="0" percent="0" rank="0" text="" dxfId="37">
      <formula>0</formula>
    </cfRule>
  </conditionalFormatting>
  <conditionalFormatting sqref="F57">
    <cfRule type="cellIs" priority="40" operator="equal" aboveAverage="0" equalAverage="0" bottom="0" percent="0" rank="0" text="" dxfId="38">
      <formula>0</formula>
    </cfRule>
  </conditionalFormatting>
  <conditionalFormatting sqref="F58">
    <cfRule type="cellIs" priority="41" operator="equal" aboveAverage="0" equalAverage="0" bottom="0" percent="0" rank="0" text="" dxfId="39">
      <formula>0</formula>
    </cfRule>
  </conditionalFormatting>
  <conditionalFormatting sqref="F59">
    <cfRule type="cellIs" priority="42" operator="equal" aboveAverage="0" equalAverage="0" bottom="0" percent="0" rank="0" text="" dxfId="40">
      <formula>0</formula>
    </cfRule>
  </conditionalFormatting>
  <conditionalFormatting sqref="F60">
    <cfRule type="cellIs" priority="43" operator="equal" aboveAverage="0" equalAverage="0" bottom="0" percent="0" rank="0" text="" dxfId="41">
      <formula>0</formula>
    </cfRule>
  </conditionalFormatting>
  <conditionalFormatting sqref="F61">
    <cfRule type="cellIs" priority="44" operator="equal" aboveAverage="0" equalAverage="0" bottom="0" percent="0" rank="0" text="" dxfId="42">
      <formula>0</formula>
    </cfRule>
  </conditionalFormatting>
  <conditionalFormatting sqref="F62">
    <cfRule type="cellIs" priority="45" operator="equal" aboveAverage="0" equalAverage="0" bottom="0" percent="0" rank="0" text="" dxfId="43">
      <formula>0</formula>
    </cfRule>
  </conditionalFormatting>
  <conditionalFormatting sqref="F63">
    <cfRule type="cellIs" priority="46" operator="equal" aboveAverage="0" equalAverage="0" bottom="0" percent="0" rank="0" text="" dxfId="44">
      <formula>0</formula>
    </cfRule>
  </conditionalFormatting>
  <conditionalFormatting sqref="F64">
    <cfRule type="cellIs" priority="47" operator="equal" aboveAverage="0" equalAverage="0" bottom="0" percent="0" rank="0" text="" dxfId="45">
      <formula>0</formula>
    </cfRule>
  </conditionalFormatting>
  <conditionalFormatting sqref="F65">
    <cfRule type="cellIs" priority="48" operator="equal" aboveAverage="0" equalAverage="0" bottom="0" percent="0" rank="0" text="" dxfId="46">
      <formula>0</formula>
    </cfRule>
  </conditionalFormatting>
  <conditionalFormatting sqref="F66">
    <cfRule type="cellIs" priority="49" operator="equal" aboveAverage="0" equalAverage="0" bottom="0" percent="0" rank="0" text="" dxfId="47">
      <formula>0</formula>
    </cfRule>
  </conditionalFormatting>
  <conditionalFormatting sqref="F67">
    <cfRule type="cellIs" priority="50" operator="equal" aboveAverage="0" equalAverage="0" bottom="0" percent="0" rank="0" text="" dxfId="48">
      <formula>0</formula>
    </cfRule>
  </conditionalFormatting>
  <conditionalFormatting sqref="F68">
    <cfRule type="cellIs" priority="51" operator="equal" aboveAverage="0" equalAverage="0" bottom="0" percent="0" rank="0" text="" dxfId="49">
      <formula>0</formula>
    </cfRule>
  </conditionalFormatting>
  <conditionalFormatting sqref="F69">
    <cfRule type="cellIs" priority="52" operator="equal" aboveAverage="0" equalAverage="0" bottom="0" percent="0" rank="0" text="" dxfId="50">
      <formula>0</formula>
    </cfRule>
  </conditionalFormatting>
  <conditionalFormatting sqref="F70">
    <cfRule type="cellIs" priority="53" operator="equal" aboveAverage="0" equalAverage="0" bottom="0" percent="0" rank="0" text="" dxfId="51">
      <formula>0</formula>
    </cfRule>
  </conditionalFormatting>
  <conditionalFormatting sqref="F71">
    <cfRule type="cellIs" priority="54" operator="equal" aboveAverage="0" equalAverage="0" bottom="0" percent="0" rank="0" text="" dxfId="52">
      <formula>0</formula>
    </cfRule>
  </conditionalFormatting>
  <conditionalFormatting sqref="F72">
    <cfRule type="cellIs" priority="55" operator="equal" aboveAverage="0" equalAverage="0" bottom="0" percent="0" rank="0" text="" dxfId="53">
      <formula>0</formula>
    </cfRule>
  </conditionalFormatting>
  <conditionalFormatting sqref="F73">
    <cfRule type="cellIs" priority="56" operator="equal" aboveAverage="0" equalAverage="0" bottom="0" percent="0" rank="0" text="" dxfId="54">
      <formula>0</formula>
    </cfRule>
  </conditionalFormatting>
  <conditionalFormatting sqref="F74">
    <cfRule type="cellIs" priority="57" operator="equal" aboveAverage="0" equalAverage="0" bottom="0" percent="0" rank="0" text="" dxfId="55">
      <formula>0</formula>
    </cfRule>
  </conditionalFormatting>
  <conditionalFormatting sqref="F75">
    <cfRule type="cellIs" priority="58" operator="equal" aboveAverage="0" equalAverage="0" bottom="0" percent="0" rank="0" text="" dxfId="56">
      <formula>0</formula>
    </cfRule>
  </conditionalFormatting>
  <conditionalFormatting sqref="F76">
    <cfRule type="cellIs" priority="59" operator="equal" aboveAverage="0" equalAverage="0" bottom="0" percent="0" rank="0" text="" dxfId="57">
      <formula>0</formula>
    </cfRule>
  </conditionalFormatting>
  <conditionalFormatting sqref="F77">
    <cfRule type="cellIs" priority="60" operator="equal" aboveAverage="0" equalAverage="0" bottom="0" percent="0" rank="0" text="" dxfId="58">
      <formula>0</formula>
    </cfRule>
  </conditionalFormatting>
  <conditionalFormatting sqref="F78">
    <cfRule type="cellIs" priority="61" operator="equal" aboveAverage="0" equalAverage="0" bottom="0" percent="0" rank="0" text="" dxfId="59">
      <formula>0</formula>
    </cfRule>
  </conditionalFormatting>
  <conditionalFormatting sqref="F79">
    <cfRule type="cellIs" priority="62" operator="equal" aboveAverage="0" equalAverage="0" bottom="0" percent="0" rank="0" text="" dxfId="60">
      <formula>0</formula>
    </cfRule>
  </conditionalFormatting>
  <conditionalFormatting sqref="F80">
    <cfRule type="cellIs" priority="63" operator="equal" aboveAverage="0" equalAverage="0" bottom="0" percent="0" rank="0" text="" dxfId="61">
      <formula>0</formula>
    </cfRule>
  </conditionalFormatting>
  <conditionalFormatting sqref="F81">
    <cfRule type="cellIs" priority="64" operator="equal" aboveAverage="0" equalAverage="0" bottom="0" percent="0" rank="0" text="" dxfId="62">
      <formula>0</formula>
    </cfRule>
  </conditionalFormatting>
  <conditionalFormatting sqref="F82">
    <cfRule type="cellIs" priority="65" operator="equal" aboveAverage="0" equalAverage="0" bottom="0" percent="0" rank="0" text="" dxfId="63">
      <formula>0</formula>
    </cfRule>
  </conditionalFormatting>
  <conditionalFormatting sqref="F83">
    <cfRule type="cellIs" priority="66" operator="equal" aboveAverage="0" equalAverage="0" bottom="0" percent="0" rank="0" text="" dxfId="64">
      <formula>0</formula>
    </cfRule>
  </conditionalFormatting>
  <conditionalFormatting sqref="F84">
    <cfRule type="cellIs" priority="67" operator="equal" aboveAverage="0" equalAverage="0" bottom="0" percent="0" rank="0" text="" dxfId="65">
      <formula>0</formula>
    </cfRule>
  </conditionalFormatting>
  <conditionalFormatting sqref="F85">
    <cfRule type="cellIs" priority="68" operator="equal" aboveAverage="0" equalAverage="0" bottom="0" percent="0" rank="0" text="" dxfId="66">
      <formula>0</formula>
    </cfRule>
  </conditionalFormatting>
  <conditionalFormatting sqref="F86">
    <cfRule type="cellIs" priority="69" operator="equal" aboveAverage="0" equalAverage="0" bottom="0" percent="0" rank="0" text="" dxfId="67">
      <formula>0</formula>
    </cfRule>
  </conditionalFormatting>
  <conditionalFormatting sqref="F87">
    <cfRule type="cellIs" priority="70" operator="equal" aboveAverage="0" equalAverage="0" bottom="0" percent="0" rank="0" text="" dxfId="68">
      <formula>0</formula>
    </cfRule>
  </conditionalFormatting>
  <conditionalFormatting sqref="F88">
    <cfRule type="cellIs" priority="71" operator="equal" aboveAverage="0" equalAverage="0" bottom="0" percent="0" rank="0" text="" dxfId="69">
      <formula>0</formula>
    </cfRule>
  </conditionalFormatting>
  <conditionalFormatting sqref="F89">
    <cfRule type="cellIs" priority="72" operator="equal" aboveAverage="0" equalAverage="0" bottom="0" percent="0" rank="0" text="" dxfId="70">
      <formula>0</formula>
    </cfRule>
  </conditionalFormatting>
  <conditionalFormatting sqref="F90">
    <cfRule type="cellIs" priority="73" operator="equal" aboveAverage="0" equalAverage="0" bottom="0" percent="0" rank="0" text="" dxfId="71">
      <formula>0</formula>
    </cfRule>
  </conditionalFormatting>
  <conditionalFormatting sqref="F91">
    <cfRule type="cellIs" priority="74" operator="equal" aboveAverage="0" equalAverage="0" bottom="0" percent="0" rank="0" text="" dxfId="72">
      <formula>0</formula>
    </cfRule>
  </conditionalFormatting>
  <conditionalFormatting sqref="F92">
    <cfRule type="cellIs" priority="75" operator="equal" aboveAverage="0" equalAverage="0" bottom="0" percent="0" rank="0" text="" dxfId="73">
      <formula>0</formula>
    </cfRule>
  </conditionalFormatting>
  <conditionalFormatting sqref="F93">
    <cfRule type="cellIs" priority="76" operator="equal" aboveAverage="0" equalAverage="0" bottom="0" percent="0" rank="0" text="" dxfId="74">
      <formula>0</formula>
    </cfRule>
  </conditionalFormatting>
  <conditionalFormatting sqref="F94">
    <cfRule type="cellIs" priority="77" operator="equal" aboveAverage="0" equalAverage="0" bottom="0" percent="0" rank="0" text="" dxfId="75">
      <formula>0</formula>
    </cfRule>
  </conditionalFormatting>
  <conditionalFormatting sqref="F95">
    <cfRule type="cellIs" priority="78" operator="equal" aboveAverage="0" equalAverage="0" bottom="0" percent="0" rank="0" text="" dxfId="76">
      <formula>0</formula>
    </cfRule>
  </conditionalFormatting>
  <conditionalFormatting sqref="F96">
    <cfRule type="cellIs" priority="79" operator="equal" aboveAverage="0" equalAverage="0" bottom="0" percent="0" rank="0" text="" dxfId="77">
      <formula>0</formula>
    </cfRule>
  </conditionalFormatting>
  <conditionalFormatting sqref="F97">
    <cfRule type="cellIs" priority="80" operator="equal" aboveAverage="0" equalAverage="0" bottom="0" percent="0" rank="0" text="" dxfId="78">
      <formula>0</formula>
    </cfRule>
  </conditionalFormatting>
  <conditionalFormatting sqref="F98">
    <cfRule type="cellIs" priority="81" operator="equal" aboveAverage="0" equalAverage="0" bottom="0" percent="0" rank="0" text="" dxfId="79">
      <formula>0</formula>
    </cfRule>
  </conditionalFormatting>
  <conditionalFormatting sqref="F99">
    <cfRule type="cellIs" priority="82" operator="equal" aboveAverage="0" equalAverage="0" bottom="0" percent="0" rank="0" text="" dxfId="80">
      <formula>0</formula>
    </cfRule>
  </conditionalFormatting>
  <conditionalFormatting sqref="F100">
    <cfRule type="cellIs" priority="83" operator="equal" aboveAverage="0" equalAverage="0" bottom="0" percent="0" rank="0" text="" dxfId="81">
      <formula>0</formula>
    </cfRule>
  </conditionalFormatting>
  <conditionalFormatting sqref="F101">
    <cfRule type="cellIs" priority="84" operator="equal" aboveAverage="0" equalAverage="0" bottom="0" percent="0" rank="0" text="" dxfId="82">
      <formula>0</formula>
    </cfRule>
  </conditionalFormatting>
  <conditionalFormatting sqref="F102">
    <cfRule type="cellIs" priority="85" operator="equal" aboveAverage="0" equalAverage="0" bottom="0" percent="0" rank="0" text="" dxfId="83">
      <formula>0</formula>
    </cfRule>
  </conditionalFormatting>
  <conditionalFormatting sqref="F103">
    <cfRule type="cellIs" priority="86" operator="equal" aboveAverage="0" equalAverage="0" bottom="0" percent="0" rank="0" text="" dxfId="84">
      <formula>0</formula>
    </cfRule>
  </conditionalFormatting>
  <conditionalFormatting sqref="F104">
    <cfRule type="cellIs" priority="87" operator="equal" aboveAverage="0" equalAverage="0" bottom="0" percent="0" rank="0" text="" dxfId="85">
      <formula>0</formula>
    </cfRule>
  </conditionalFormatting>
  <conditionalFormatting sqref="F105">
    <cfRule type="cellIs" priority="88" operator="equal" aboveAverage="0" equalAverage="0" bottom="0" percent="0" rank="0" text="" dxfId="86">
      <formula>0</formula>
    </cfRule>
  </conditionalFormatting>
  <conditionalFormatting sqref="F106">
    <cfRule type="cellIs" priority="89" operator="equal" aboveAverage="0" equalAverage="0" bottom="0" percent="0" rank="0" text="" dxfId="87">
      <formula>0</formula>
    </cfRule>
  </conditionalFormatting>
  <conditionalFormatting sqref="F107">
    <cfRule type="cellIs" priority="90" operator="equal" aboveAverage="0" equalAverage="0" bottom="0" percent="0" rank="0" text="" dxfId="88">
      <formula>0</formula>
    </cfRule>
  </conditionalFormatting>
  <conditionalFormatting sqref="F108">
    <cfRule type="cellIs" priority="91" operator="equal" aboveAverage="0" equalAverage="0" bottom="0" percent="0" rank="0" text="" dxfId="89">
      <formula>0</formula>
    </cfRule>
  </conditionalFormatting>
  <conditionalFormatting sqref="F109">
    <cfRule type="cellIs" priority="92" operator="equal" aboveAverage="0" equalAverage="0" bottom="0" percent="0" rank="0" text="" dxfId="90">
      <formula>0</formula>
    </cfRule>
  </conditionalFormatting>
  <conditionalFormatting sqref="F110">
    <cfRule type="cellIs" priority="93" operator="equal" aboveAverage="0" equalAverage="0" bottom="0" percent="0" rank="0" text="" dxfId="91">
      <formula>0</formula>
    </cfRule>
  </conditionalFormatting>
  <conditionalFormatting sqref="F111">
    <cfRule type="cellIs" priority="94" operator="equal" aboveAverage="0" equalAverage="0" bottom="0" percent="0" rank="0" text="" dxfId="92">
      <formula>0</formula>
    </cfRule>
  </conditionalFormatting>
  <conditionalFormatting sqref="F112">
    <cfRule type="cellIs" priority="95" operator="equal" aboveAverage="0" equalAverage="0" bottom="0" percent="0" rank="0" text="" dxfId="93">
      <formula>0</formula>
    </cfRule>
  </conditionalFormatting>
  <conditionalFormatting sqref="F113">
    <cfRule type="cellIs" priority="96" operator="equal" aboveAverage="0" equalAverage="0" bottom="0" percent="0" rank="0" text="" dxfId="94">
      <formula>0</formula>
    </cfRule>
  </conditionalFormatting>
  <conditionalFormatting sqref="F114">
    <cfRule type="cellIs" priority="97" operator="equal" aboveAverage="0" equalAverage="0" bottom="0" percent="0" rank="0" text="" dxfId="95">
      <formula>0</formula>
    </cfRule>
  </conditionalFormatting>
  <conditionalFormatting sqref="F115">
    <cfRule type="cellIs" priority="98" operator="equal" aboveAverage="0" equalAverage="0" bottom="0" percent="0" rank="0" text="" dxfId="96">
      <formula>0</formula>
    </cfRule>
  </conditionalFormatting>
  <conditionalFormatting sqref="F116">
    <cfRule type="cellIs" priority="99" operator="equal" aboveAverage="0" equalAverage="0" bottom="0" percent="0" rank="0" text="" dxfId="97">
      <formula>0</formula>
    </cfRule>
  </conditionalFormatting>
  <conditionalFormatting sqref="F117">
    <cfRule type="cellIs" priority="100" operator="equal" aboveAverage="0" equalAverage="0" bottom="0" percent="0" rank="0" text="" dxfId="98">
      <formula>0</formula>
    </cfRule>
  </conditionalFormatting>
  <conditionalFormatting sqref="F118">
    <cfRule type="cellIs" priority="101" operator="equal" aboveAverage="0" equalAverage="0" bottom="0" percent="0" rank="0" text="" dxfId="99">
      <formula>0</formula>
    </cfRule>
  </conditionalFormatting>
  <conditionalFormatting sqref="F119">
    <cfRule type="cellIs" priority="102" operator="equal" aboveAverage="0" equalAverage="0" bottom="0" percent="0" rank="0" text="" dxfId="100">
      <formula>0</formula>
    </cfRule>
  </conditionalFormatting>
  <conditionalFormatting sqref="F120">
    <cfRule type="cellIs" priority="103" operator="equal" aboveAverage="0" equalAverage="0" bottom="0" percent="0" rank="0" text="" dxfId="101">
      <formula>0</formula>
    </cfRule>
  </conditionalFormatting>
  <conditionalFormatting sqref="F121">
    <cfRule type="cellIs" priority="104" operator="equal" aboveAverage="0" equalAverage="0" bottom="0" percent="0" rank="0" text="" dxfId="102">
      <formula>0</formula>
    </cfRule>
  </conditionalFormatting>
  <conditionalFormatting sqref="F122">
    <cfRule type="cellIs" priority="105" operator="equal" aboveAverage="0" equalAverage="0" bottom="0" percent="0" rank="0" text="" dxfId="103">
      <formula>0</formula>
    </cfRule>
  </conditionalFormatting>
  <conditionalFormatting sqref="F123">
    <cfRule type="cellIs" priority="106" operator="equal" aboveAverage="0" equalAverage="0" bottom="0" percent="0" rank="0" text="" dxfId="104">
      <formula>0</formula>
    </cfRule>
  </conditionalFormatting>
  <conditionalFormatting sqref="F124">
    <cfRule type="cellIs" priority="107" operator="equal" aboveAverage="0" equalAverage="0" bottom="0" percent="0" rank="0" text="" dxfId="105">
      <formula>0</formula>
    </cfRule>
  </conditionalFormatting>
  <conditionalFormatting sqref="F125">
    <cfRule type="cellIs" priority="108" operator="equal" aboveAverage="0" equalAverage="0" bottom="0" percent="0" rank="0" text="" dxfId="106">
      <formula>0</formula>
    </cfRule>
  </conditionalFormatting>
  <conditionalFormatting sqref="F126">
    <cfRule type="cellIs" priority="109" operator="equal" aboveAverage="0" equalAverage="0" bottom="0" percent="0" rank="0" text="" dxfId="107">
      <formula>0</formula>
    </cfRule>
  </conditionalFormatting>
  <conditionalFormatting sqref="F127">
    <cfRule type="cellIs" priority="110" operator="equal" aboveAverage="0" equalAverage="0" bottom="0" percent="0" rank="0" text="" dxfId="108">
      <formula>0</formula>
    </cfRule>
  </conditionalFormatting>
  <conditionalFormatting sqref="F128">
    <cfRule type="cellIs" priority="111" operator="equal" aboveAverage="0" equalAverage="0" bottom="0" percent="0" rank="0" text="" dxfId="109">
      <formula>0</formula>
    </cfRule>
  </conditionalFormatting>
  <conditionalFormatting sqref="F129">
    <cfRule type="cellIs" priority="112" operator="equal" aboveAverage="0" equalAverage="0" bottom="0" percent="0" rank="0" text="" dxfId="110">
      <formula>0</formula>
    </cfRule>
  </conditionalFormatting>
  <conditionalFormatting sqref="F130">
    <cfRule type="cellIs" priority="113" operator="equal" aboveAverage="0" equalAverage="0" bottom="0" percent="0" rank="0" text="" dxfId="111">
      <formula>0</formula>
    </cfRule>
  </conditionalFormatting>
  <conditionalFormatting sqref="F131">
    <cfRule type="cellIs" priority="114" operator="equal" aboveAverage="0" equalAverage="0" bottom="0" percent="0" rank="0" text="" dxfId="112">
      <formula>0</formula>
    </cfRule>
  </conditionalFormatting>
  <conditionalFormatting sqref="F132">
    <cfRule type="cellIs" priority="115" operator="equal" aboveAverage="0" equalAverage="0" bottom="0" percent="0" rank="0" text="" dxfId="113">
      <formula>0</formula>
    </cfRule>
  </conditionalFormatting>
  <conditionalFormatting sqref="F133">
    <cfRule type="cellIs" priority="116" operator="equal" aboveAverage="0" equalAverage="0" bottom="0" percent="0" rank="0" text="" dxfId="114">
      <formula>0</formula>
    </cfRule>
  </conditionalFormatting>
  <conditionalFormatting sqref="F134">
    <cfRule type="cellIs" priority="117" operator="equal" aboveAverage="0" equalAverage="0" bottom="0" percent="0" rank="0" text="" dxfId="115">
      <formula>0</formula>
    </cfRule>
  </conditionalFormatting>
  <conditionalFormatting sqref="F135">
    <cfRule type="cellIs" priority="118" operator="equal" aboveAverage="0" equalAverage="0" bottom="0" percent="0" rank="0" text="" dxfId="116">
      <formula>0</formula>
    </cfRule>
  </conditionalFormatting>
  <conditionalFormatting sqref="F136">
    <cfRule type="cellIs" priority="119" operator="equal" aboveAverage="0" equalAverage="0" bottom="0" percent="0" rank="0" text="" dxfId="117">
      <formula>0</formula>
    </cfRule>
  </conditionalFormatting>
  <conditionalFormatting sqref="F137">
    <cfRule type="cellIs" priority="120" operator="equal" aboveAverage="0" equalAverage="0" bottom="0" percent="0" rank="0" text="" dxfId="118">
      <formula>0</formula>
    </cfRule>
  </conditionalFormatting>
  <conditionalFormatting sqref="F138">
    <cfRule type="cellIs" priority="121" operator="equal" aboveAverage="0" equalAverage="0" bottom="0" percent="0" rank="0" text="" dxfId="119">
      <formula>0</formula>
    </cfRule>
  </conditionalFormatting>
  <conditionalFormatting sqref="F139">
    <cfRule type="cellIs" priority="122" operator="equal" aboveAverage="0" equalAverage="0" bottom="0" percent="0" rank="0" text="" dxfId="120">
      <formula>0</formula>
    </cfRule>
  </conditionalFormatting>
  <conditionalFormatting sqref="F140">
    <cfRule type="cellIs" priority="123" operator="equal" aboveAverage="0" equalAverage="0" bottom="0" percent="0" rank="0" text="" dxfId="121">
      <formula>0</formula>
    </cfRule>
  </conditionalFormatting>
  <conditionalFormatting sqref="F141">
    <cfRule type="cellIs" priority="124" operator="equal" aboveAverage="0" equalAverage="0" bottom="0" percent="0" rank="0" text="" dxfId="122">
      <formula>0</formula>
    </cfRule>
  </conditionalFormatting>
  <conditionalFormatting sqref="F142">
    <cfRule type="cellIs" priority="125" operator="equal" aboveAverage="0" equalAverage="0" bottom="0" percent="0" rank="0" text="" dxfId="123">
      <formula>0</formula>
    </cfRule>
  </conditionalFormatting>
  <conditionalFormatting sqref="F143">
    <cfRule type="cellIs" priority="126" operator="equal" aboveAverage="0" equalAverage="0" bottom="0" percent="0" rank="0" text="" dxfId="124">
      <formula>0</formula>
    </cfRule>
  </conditionalFormatting>
  <conditionalFormatting sqref="F144">
    <cfRule type="cellIs" priority="127" operator="equal" aboveAverage="0" equalAverage="0" bottom="0" percent="0" rank="0" text="" dxfId="125">
      <formula>0</formula>
    </cfRule>
  </conditionalFormatting>
  <conditionalFormatting sqref="F145">
    <cfRule type="cellIs" priority="128" operator="equal" aboveAverage="0" equalAverage="0" bottom="0" percent="0" rank="0" text="" dxfId="126">
      <formula>0</formula>
    </cfRule>
  </conditionalFormatting>
  <conditionalFormatting sqref="F146">
    <cfRule type="cellIs" priority="129" operator="equal" aboveAverage="0" equalAverage="0" bottom="0" percent="0" rank="0" text="" dxfId="127">
      <formula>0</formula>
    </cfRule>
  </conditionalFormatting>
  <conditionalFormatting sqref="F147">
    <cfRule type="cellIs" priority="130" operator="equal" aboveAverage="0" equalAverage="0" bottom="0" percent="0" rank="0" text="" dxfId="128">
      <formula>0</formula>
    </cfRule>
  </conditionalFormatting>
  <conditionalFormatting sqref="F148">
    <cfRule type="cellIs" priority="131" operator="equal" aboveAverage="0" equalAverage="0" bottom="0" percent="0" rank="0" text="" dxfId="129">
      <formula>0</formula>
    </cfRule>
  </conditionalFormatting>
  <conditionalFormatting sqref="F149">
    <cfRule type="cellIs" priority="132" operator="equal" aboveAverage="0" equalAverage="0" bottom="0" percent="0" rank="0" text="" dxfId="130">
      <formula>0</formula>
    </cfRule>
  </conditionalFormatting>
  <conditionalFormatting sqref="F150">
    <cfRule type="cellIs" priority="133" operator="equal" aboveAverage="0" equalAverage="0" bottom="0" percent="0" rank="0" text="" dxfId="131">
      <formula>0</formula>
    </cfRule>
  </conditionalFormatting>
  <conditionalFormatting sqref="F151">
    <cfRule type="cellIs" priority="134" operator="equal" aboveAverage="0" equalAverage="0" bottom="0" percent="0" rank="0" text="" dxfId="132">
      <formula>0</formula>
    </cfRule>
  </conditionalFormatting>
  <conditionalFormatting sqref="F152">
    <cfRule type="cellIs" priority="135" operator="equal" aboveAverage="0" equalAverage="0" bottom="0" percent="0" rank="0" text="" dxfId="133">
      <formula>0</formula>
    </cfRule>
  </conditionalFormatting>
  <conditionalFormatting sqref="F153">
    <cfRule type="cellIs" priority="136" operator="equal" aboveAverage="0" equalAverage="0" bottom="0" percent="0" rank="0" text="" dxfId="134">
      <formula>0</formula>
    </cfRule>
  </conditionalFormatting>
  <conditionalFormatting sqref="F154">
    <cfRule type="cellIs" priority="137" operator="equal" aboveAverage="0" equalAverage="0" bottom="0" percent="0" rank="0" text="" dxfId="135">
      <formula>0</formula>
    </cfRule>
  </conditionalFormatting>
  <conditionalFormatting sqref="F155">
    <cfRule type="cellIs" priority="138" operator="equal" aboveAverage="0" equalAverage="0" bottom="0" percent="0" rank="0" text="" dxfId="136">
      <formula>0</formula>
    </cfRule>
  </conditionalFormatting>
  <conditionalFormatting sqref="F156">
    <cfRule type="cellIs" priority="139" operator="equal" aboveAverage="0" equalAverage="0" bottom="0" percent="0" rank="0" text="" dxfId="137">
      <formula>0</formula>
    </cfRule>
  </conditionalFormatting>
  <conditionalFormatting sqref="F157">
    <cfRule type="cellIs" priority="140" operator="equal" aboveAverage="0" equalAverage="0" bottom="0" percent="0" rank="0" text="" dxfId="138">
      <formula>0</formula>
    </cfRule>
  </conditionalFormatting>
  <conditionalFormatting sqref="F158">
    <cfRule type="cellIs" priority="141" operator="equal" aboveAverage="0" equalAverage="0" bottom="0" percent="0" rank="0" text="" dxfId="139">
      <formula>0</formula>
    </cfRule>
  </conditionalFormatting>
  <conditionalFormatting sqref="F159">
    <cfRule type="cellIs" priority="142" operator="equal" aboveAverage="0" equalAverage="0" bottom="0" percent="0" rank="0" text="" dxfId="140">
      <formula>0</formula>
    </cfRule>
  </conditionalFormatting>
  <conditionalFormatting sqref="F160">
    <cfRule type="cellIs" priority="143" operator="equal" aboveAverage="0" equalAverage="0" bottom="0" percent="0" rank="0" text="" dxfId="141">
      <formula>0</formula>
    </cfRule>
  </conditionalFormatting>
  <conditionalFormatting sqref="F161">
    <cfRule type="cellIs" priority="144" operator="equal" aboveAverage="0" equalAverage="0" bottom="0" percent="0" rank="0" text="" dxfId="142">
      <formula>0</formula>
    </cfRule>
  </conditionalFormatting>
  <conditionalFormatting sqref="F162">
    <cfRule type="cellIs" priority="145" operator="equal" aboveAverage="0" equalAverage="0" bottom="0" percent="0" rank="0" text="" dxfId="143">
      <formula>0</formula>
    </cfRule>
  </conditionalFormatting>
  <conditionalFormatting sqref="F163">
    <cfRule type="cellIs" priority="146" operator="equal" aboveAverage="0" equalAverage="0" bottom="0" percent="0" rank="0" text="" dxfId="144">
      <formula>0</formula>
    </cfRule>
  </conditionalFormatting>
  <conditionalFormatting sqref="F164">
    <cfRule type="cellIs" priority="147" operator="equal" aboveAverage="0" equalAverage="0" bottom="0" percent="0" rank="0" text="" dxfId="145">
      <formula>0</formula>
    </cfRule>
  </conditionalFormatting>
  <conditionalFormatting sqref="F165">
    <cfRule type="cellIs" priority="148" operator="equal" aboveAverage="0" equalAverage="0" bottom="0" percent="0" rank="0" text="" dxfId="146">
      <formula>0</formula>
    </cfRule>
  </conditionalFormatting>
  <conditionalFormatting sqref="F166">
    <cfRule type="cellIs" priority="149" operator="equal" aboveAverage="0" equalAverage="0" bottom="0" percent="0" rank="0" text="" dxfId="147">
      <formula>0</formula>
    </cfRule>
  </conditionalFormatting>
  <conditionalFormatting sqref="F167">
    <cfRule type="cellIs" priority="150" operator="equal" aboveAverage="0" equalAverage="0" bottom="0" percent="0" rank="0" text="" dxfId="148">
      <formula>0</formula>
    </cfRule>
  </conditionalFormatting>
  <conditionalFormatting sqref="F168">
    <cfRule type="cellIs" priority="151" operator="equal" aboveAverage="0" equalAverage="0" bottom="0" percent="0" rank="0" text="" dxfId="149">
      <formula>0</formula>
    </cfRule>
  </conditionalFormatting>
  <conditionalFormatting sqref="F169">
    <cfRule type="cellIs" priority="152" operator="equal" aboveAverage="0" equalAverage="0" bottom="0" percent="0" rank="0" text="" dxfId="150">
      <formula>0</formula>
    </cfRule>
  </conditionalFormatting>
  <conditionalFormatting sqref="F170">
    <cfRule type="cellIs" priority="153" operator="equal" aboveAverage="0" equalAverage="0" bottom="0" percent="0" rank="0" text="" dxfId="151">
      <formula>0</formula>
    </cfRule>
  </conditionalFormatting>
  <conditionalFormatting sqref="F171">
    <cfRule type="cellIs" priority="154" operator="equal" aboveAverage="0" equalAverage="0" bottom="0" percent="0" rank="0" text="" dxfId="152">
      <formula>0</formula>
    </cfRule>
  </conditionalFormatting>
  <conditionalFormatting sqref="F172">
    <cfRule type="cellIs" priority="155" operator="equal" aboveAverage="0" equalAverage="0" bottom="0" percent="0" rank="0" text="" dxfId="153">
      <formula>0</formula>
    </cfRule>
  </conditionalFormatting>
  <conditionalFormatting sqref="F173">
    <cfRule type="cellIs" priority="156" operator="equal" aboveAverage="0" equalAverage="0" bottom="0" percent="0" rank="0" text="" dxfId="154">
      <formula>0</formula>
    </cfRule>
  </conditionalFormatting>
  <conditionalFormatting sqref="F174">
    <cfRule type="cellIs" priority="157" operator="equal" aboveAverage="0" equalAverage="0" bottom="0" percent="0" rank="0" text="" dxfId="155">
      <formula>0</formula>
    </cfRule>
  </conditionalFormatting>
  <conditionalFormatting sqref="F175">
    <cfRule type="cellIs" priority="158" operator="equal" aboveAverage="0" equalAverage="0" bottom="0" percent="0" rank="0" text="" dxfId="156">
      <formula>0</formula>
    </cfRule>
  </conditionalFormatting>
  <conditionalFormatting sqref="F176">
    <cfRule type="cellIs" priority="159" operator="equal" aboveAverage="0" equalAverage="0" bottom="0" percent="0" rank="0" text="" dxfId="157">
      <formula>0</formula>
    </cfRule>
  </conditionalFormatting>
  <conditionalFormatting sqref="F177">
    <cfRule type="cellIs" priority="160" operator="equal" aboveAverage="0" equalAverage="0" bottom="0" percent="0" rank="0" text="" dxfId="158">
      <formula>0</formula>
    </cfRule>
  </conditionalFormatting>
  <conditionalFormatting sqref="F178">
    <cfRule type="cellIs" priority="161" operator="equal" aboveAverage="0" equalAverage="0" bottom="0" percent="0" rank="0" text="" dxfId="159">
      <formula>0</formula>
    </cfRule>
  </conditionalFormatting>
  <conditionalFormatting sqref="F179">
    <cfRule type="cellIs" priority="162" operator="equal" aboveAverage="0" equalAverage="0" bottom="0" percent="0" rank="0" text="" dxfId="160">
      <formula>0</formula>
    </cfRule>
  </conditionalFormatting>
  <conditionalFormatting sqref="F180">
    <cfRule type="cellIs" priority="163" operator="equal" aboveAverage="0" equalAverage="0" bottom="0" percent="0" rank="0" text="" dxfId="161">
      <formula>0</formula>
    </cfRule>
  </conditionalFormatting>
  <conditionalFormatting sqref="F181">
    <cfRule type="cellIs" priority="164" operator="equal" aboveAverage="0" equalAverage="0" bottom="0" percent="0" rank="0" text="" dxfId="162">
      <formula>0</formula>
    </cfRule>
  </conditionalFormatting>
  <conditionalFormatting sqref="F182">
    <cfRule type="cellIs" priority="165" operator="equal" aboveAverage="0" equalAverage="0" bottom="0" percent="0" rank="0" text="" dxfId="163">
      <formula>0</formula>
    </cfRule>
  </conditionalFormatting>
  <conditionalFormatting sqref="F183">
    <cfRule type="cellIs" priority="166" operator="equal" aboveAverage="0" equalAverage="0" bottom="0" percent="0" rank="0" text="" dxfId="164">
      <formula>0</formula>
    </cfRule>
  </conditionalFormatting>
  <conditionalFormatting sqref="F184">
    <cfRule type="cellIs" priority="167" operator="equal" aboveAverage="0" equalAverage="0" bottom="0" percent="0" rank="0" text="" dxfId="165">
      <formula>0</formula>
    </cfRule>
  </conditionalFormatting>
  <conditionalFormatting sqref="F185">
    <cfRule type="cellIs" priority="168" operator="equal" aboveAverage="0" equalAverage="0" bottom="0" percent="0" rank="0" text="" dxfId="166">
      <formula>0</formula>
    </cfRule>
  </conditionalFormatting>
  <conditionalFormatting sqref="F186">
    <cfRule type="cellIs" priority="169" operator="equal" aboveAverage="0" equalAverage="0" bottom="0" percent="0" rank="0" text="" dxfId="167">
      <formula>0</formula>
    </cfRule>
  </conditionalFormatting>
  <conditionalFormatting sqref="F187">
    <cfRule type="cellIs" priority="170" operator="equal" aboveAverage="0" equalAverage="0" bottom="0" percent="0" rank="0" text="" dxfId="168">
      <formula>0</formula>
    </cfRule>
  </conditionalFormatting>
  <conditionalFormatting sqref="F188">
    <cfRule type="cellIs" priority="171" operator="equal" aboveAverage="0" equalAverage="0" bottom="0" percent="0" rank="0" text="" dxfId="169">
      <formula>0</formula>
    </cfRule>
  </conditionalFormatting>
  <conditionalFormatting sqref="F189">
    <cfRule type="cellIs" priority="172" operator="equal" aboveAverage="0" equalAverage="0" bottom="0" percent="0" rank="0" text="" dxfId="170">
      <formula>0</formula>
    </cfRule>
  </conditionalFormatting>
  <conditionalFormatting sqref="F190">
    <cfRule type="cellIs" priority="173" operator="equal" aboveAverage="0" equalAverage="0" bottom="0" percent="0" rank="0" text="" dxfId="171">
      <formula>0</formula>
    </cfRule>
  </conditionalFormatting>
  <conditionalFormatting sqref="F191">
    <cfRule type="cellIs" priority="174" operator="equal" aboveAverage="0" equalAverage="0" bottom="0" percent="0" rank="0" text="" dxfId="172">
      <formula>0</formula>
    </cfRule>
  </conditionalFormatting>
  <conditionalFormatting sqref="F192">
    <cfRule type="cellIs" priority="175" operator="equal" aboveAverage="0" equalAverage="0" bottom="0" percent="0" rank="0" text="" dxfId="173">
      <formula>0</formula>
    </cfRule>
  </conditionalFormatting>
  <conditionalFormatting sqref="F193">
    <cfRule type="cellIs" priority="176" operator="equal" aboveAverage="0" equalAverage="0" bottom="0" percent="0" rank="0" text="" dxfId="174">
      <formula>0</formula>
    </cfRule>
  </conditionalFormatting>
  <conditionalFormatting sqref="F194">
    <cfRule type="cellIs" priority="177" operator="equal" aboveAverage="0" equalAverage="0" bottom="0" percent="0" rank="0" text="" dxfId="175">
      <formula>0</formula>
    </cfRule>
  </conditionalFormatting>
  <conditionalFormatting sqref="F195">
    <cfRule type="cellIs" priority="178" operator="equal" aboveAverage="0" equalAverage="0" bottom="0" percent="0" rank="0" text="" dxfId="176">
      <formula>0</formula>
    </cfRule>
  </conditionalFormatting>
  <conditionalFormatting sqref="F196">
    <cfRule type="cellIs" priority="179" operator="equal" aboveAverage="0" equalAverage="0" bottom="0" percent="0" rank="0" text="" dxfId="177">
      <formula>0</formula>
    </cfRule>
  </conditionalFormatting>
  <conditionalFormatting sqref="F197">
    <cfRule type="cellIs" priority="180" operator="equal" aboveAverage="0" equalAverage="0" bottom="0" percent="0" rank="0" text="" dxfId="178">
      <formula>0</formula>
    </cfRule>
  </conditionalFormatting>
  <conditionalFormatting sqref="F198">
    <cfRule type="cellIs" priority="181" operator="equal" aboveAverage="0" equalAverage="0" bottom="0" percent="0" rank="0" text="" dxfId="179">
      <formula>0</formula>
    </cfRule>
  </conditionalFormatting>
  <conditionalFormatting sqref="F199">
    <cfRule type="cellIs" priority="182" operator="equal" aboveAverage="0" equalAverage="0" bottom="0" percent="0" rank="0" text="" dxfId="180">
      <formula>0</formula>
    </cfRule>
  </conditionalFormatting>
  <conditionalFormatting sqref="F200">
    <cfRule type="cellIs" priority="183" operator="equal" aboveAverage="0" equalAverage="0" bottom="0" percent="0" rank="0" text="" dxfId="181">
      <formula>0</formula>
    </cfRule>
  </conditionalFormatting>
  <conditionalFormatting sqref="F201">
    <cfRule type="cellIs" priority="184" operator="equal" aboveAverage="0" equalAverage="0" bottom="0" percent="0" rank="0" text="" dxfId="182">
      <formula>0</formula>
    </cfRule>
  </conditionalFormatting>
  <conditionalFormatting sqref="F202">
    <cfRule type="cellIs" priority="185" operator="equal" aboveAverage="0" equalAverage="0" bottom="0" percent="0" rank="0" text="" dxfId="183">
      <formula>0</formula>
    </cfRule>
  </conditionalFormatting>
  <conditionalFormatting sqref="F203">
    <cfRule type="cellIs" priority="186" operator="equal" aboveAverage="0" equalAverage="0" bottom="0" percent="0" rank="0" text="" dxfId="184">
      <formula>0</formula>
    </cfRule>
  </conditionalFormatting>
  <conditionalFormatting sqref="F204">
    <cfRule type="cellIs" priority="187" operator="equal" aboveAverage="0" equalAverage="0" bottom="0" percent="0" rank="0" text="" dxfId="185">
      <formula>0</formula>
    </cfRule>
  </conditionalFormatting>
  <conditionalFormatting sqref="F205">
    <cfRule type="cellIs" priority="188" operator="equal" aboveAverage="0" equalAverage="0" bottom="0" percent="0" rank="0" text="" dxfId="186">
      <formula>0</formula>
    </cfRule>
  </conditionalFormatting>
  <conditionalFormatting sqref="F206">
    <cfRule type="cellIs" priority="189" operator="equal" aboveAverage="0" equalAverage="0" bottom="0" percent="0" rank="0" text="" dxfId="187">
      <formula>0</formula>
    </cfRule>
  </conditionalFormatting>
  <conditionalFormatting sqref="F207">
    <cfRule type="cellIs" priority="190" operator="equal" aboveAverage="0" equalAverage="0" bottom="0" percent="0" rank="0" text="" dxfId="188">
      <formula>0</formula>
    </cfRule>
  </conditionalFormatting>
  <conditionalFormatting sqref="F208">
    <cfRule type="cellIs" priority="191" operator="equal" aboveAverage="0" equalAverage="0" bottom="0" percent="0" rank="0" text="" dxfId="189">
      <formula>0</formula>
    </cfRule>
  </conditionalFormatting>
  <conditionalFormatting sqref="F209">
    <cfRule type="cellIs" priority="192" operator="equal" aboveAverage="0" equalAverage="0" bottom="0" percent="0" rank="0" text="" dxfId="190">
      <formula>0</formula>
    </cfRule>
  </conditionalFormatting>
  <conditionalFormatting sqref="F210">
    <cfRule type="cellIs" priority="193" operator="equal" aboveAverage="0" equalAverage="0" bottom="0" percent="0" rank="0" text="" dxfId="191">
      <formula>0</formula>
    </cfRule>
  </conditionalFormatting>
  <conditionalFormatting sqref="F211">
    <cfRule type="cellIs" priority="194" operator="equal" aboveAverage="0" equalAverage="0" bottom="0" percent="0" rank="0" text="" dxfId="192">
      <formula>0</formula>
    </cfRule>
  </conditionalFormatting>
  <conditionalFormatting sqref="F212">
    <cfRule type="cellIs" priority="195" operator="equal" aboveAverage="0" equalAverage="0" bottom="0" percent="0" rank="0" text="" dxfId="193">
      <formula>0</formula>
    </cfRule>
  </conditionalFormatting>
  <conditionalFormatting sqref="F213">
    <cfRule type="cellIs" priority="196" operator="equal" aboveAverage="0" equalAverage="0" bottom="0" percent="0" rank="0" text="" dxfId="194">
      <formula>0</formula>
    </cfRule>
  </conditionalFormatting>
  <conditionalFormatting sqref="F214">
    <cfRule type="cellIs" priority="197" operator="equal" aboveAverage="0" equalAverage="0" bottom="0" percent="0" rank="0" text="" dxfId="195">
      <formula>0</formula>
    </cfRule>
  </conditionalFormatting>
  <conditionalFormatting sqref="F215">
    <cfRule type="cellIs" priority="198" operator="equal" aboveAverage="0" equalAverage="0" bottom="0" percent="0" rank="0" text="" dxfId="196">
      <formula>0</formula>
    </cfRule>
  </conditionalFormatting>
  <conditionalFormatting sqref="F216">
    <cfRule type="cellIs" priority="199" operator="equal" aboveAverage="0" equalAverage="0" bottom="0" percent="0" rank="0" text="" dxfId="197">
      <formula>0</formula>
    </cfRule>
  </conditionalFormatting>
  <conditionalFormatting sqref="F217">
    <cfRule type="cellIs" priority="200" operator="equal" aboveAverage="0" equalAverage="0" bottom="0" percent="0" rank="0" text="" dxfId="198">
      <formula>0</formula>
    </cfRule>
  </conditionalFormatting>
  <conditionalFormatting sqref="F218">
    <cfRule type="cellIs" priority="201" operator="equal" aboveAverage="0" equalAverage="0" bottom="0" percent="0" rank="0" text="" dxfId="199">
      <formula>0</formula>
    </cfRule>
  </conditionalFormatting>
  <conditionalFormatting sqref="F219">
    <cfRule type="cellIs" priority="202" operator="equal" aboveAverage="0" equalAverage="0" bottom="0" percent="0" rank="0" text="" dxfId="200">
      <formula>0</formula>
    </cfRule>
  </conditionalFormatting>
  <conditionalFormatting sqref="F220">
    <cfRule type="cellIs" priority="203" operator="equal" aboveAverage="0" equalAverage="0" bottom="0" percent="0" rank="0" text="" dxfId="201">
      <formula>0</formula>
    </cfRule>
  </conditionalFormatting>
  <conditionalFormatting sqref="F221">
    <cfRule type="cellIs" priority="204" operator="equal" aboveAverage="0" equalAverage="0" bottom="0" percent="0" rank="0" text="" dxfId="202">
      <formula>0</formula>
    </cfRule>
  </conditionalFormatting>
  <conditionalFormatting sqref="F222">
    <cfRule type="cellIs" priority="205" operator="equal" aboveAverage="0" equalAverage="0" bottom="0" percent="0" rank="0" text="" dxfId="203">
      <formula>0</formula>
    </cfRule>
  </conditionalFormatting>
  <conditionalFormatting sqref="F223">
    <cfRule type="cellIs" priority="206" operator="equal" aboveAverage="0" equalAverage="0" bottom="0" percent="0" rank="0" text="" dxfId="204">
      <formula>0</formula>
    </cfRule>
  </conditionalFormatting>
  <conditionalFormatting sqref="F224">
    <cfRule type="cellIs" priority="207" operator="equal" aboveAverage="0" equalAverage="0" bottom="0" percent="0" rank="0" text="" dxfId="205">
      <formula>0</formula>
    </cfRule>
  </conditionalFormatting>
  <conditionalFormatting sqref="F225">
    <cfRule type="cellIs" priority="208" operator="equal" aboveAverage="0" equalAverage="0" bottom="0" percent="0" rank="0" text="" dxfId="206">
      <formula>0</formula>
    </cfRule>
  </conditionalFormatting>
  <conditionalFormatting sqref="F226">
    <cfRule type="cellIs" priority="209" operator="equal" aboveAverage="0" equalAverage="0" bottom="0" percent="0" rank="0" text="" dxfId="207">
      <formula>0</formula>
    </cfRule>
  </conditionalFormatting>
  <conditionalFormatting sqref="F227">
    <cfRule type="cellIs" priority="210" operator="equal" aboveAverage="0" equalAverage="0" bottom="0" percent="0" rank="0" text="" dxfId="208">
      <formula>0</formula>
    </cfRule>
  </conditionalFormatting>
  <conditionalFormatting sqref="F228">
    <cfRule type="cellIs" priority="211" operator="equal" aboveAverage="0" equalAverage="0" bottom="0" percent="0" rank="0" text="" dxfId="209">
      <formula>0</formula>
    </cfRule>
  </conditionalFormatting>
  <conditionalFormatting sqref="F229">
    <cfRule type="cellIs" priority="212" operator="equal" aboveAverage="0" equalAverage="0" bottom="0" percent="0" rank="0" text="" dxfId="210">
      <formula>0</formula>
    </cfRule>
  </conditionalFormatting>
  <conditionalFormatting sqref="F230">
    <cfRule type="cellIs" priority="213" operator="equal" aboveAverage="0" equalAverage="0" bottom="0" percent="0" rank="0" text="" dxfId="211">
      <formula>0</formula>
    </cfRule>
  </conditionalFormatting>
  <conditionalFormatting sqref="F231">
    <cfRule type="cellIs" priority="214" operator="equal" aboveAverage="0" equalAverage="0" bottom="0" percent="0" rank="0" text="" dxfId="212">
      <formula>0</formula>
    </cfRule>
  </conditionalFormatting>
  <conditionalFormatting sqref="F232">
    <cfRule type="cellIs" priority="215" operator="equal" aboveAverage="0" equalAverage="0" bottom="0" percent="0" rank="0" text="" dxfId="213">
      <formula>0</formula>
    </cfRule>
  </conditionalFormatting>
  <conditionalFormatting sqref="F233">
    <cfRule type="cellIs" priority="216" operator="equal" aboveAverage="0" equalAverage="0" bottom="0" percent="0" rank="0" text="" dxfId="214">
      <formula>0</formula>
    </cfRule>
  </conditionalFormatting>
  <conditionalFormatting sqref="F234">
    <cfRule type="cellIs" priority="217" operator="equal" aboveAverage="0" equalAverage="0" bottom="0" percent="0" rank="0" text="" dxfId="215">
      <formula>0</formula>
    </cfRule>
  </conditionalFormatting>
  <conditionalFormatting sqref="F235">
    <cfRule type="cellIs" priority="218" operator="equal" aboveAverage="0" equalAverage="0" bottom="0" percent="0" rank="0" text="" dxfId="216">
      <formula>0</formula>
    </cfRule>
  </conditionalFormatting>
  <conditionalFormatting sqref="F236">
    <cfRule type="cellIs" priority="219" operator="equal" aboveAverage="0" equalAverage="0" bottom="0" percent="0" rank="0" text="" dxfId="217">
      <formula>0</formula>
    </cfRule>
  </conditionalFormatting>
  <conditionalFormatting sqref="F237">
    <cfRule type="cellIs" priority="220" operator="equal" aboveAverage="0" equalAverage="0" bottom="0" percent="0" rank="0" text="" dxfId="218">
      <formula>0</formula>
    </cfRule>
  </conditionalFormatting>
  <conditionalFormatting sqref="F238">
    <cfRule type="cellIs" priority="221" operator="equal" aboveAverage="0" equalAverage="0" bottom="0" percent="0" rank="0" text="" dxfId="219">
      <formula>0</formula>
    </cfRule>
  </conditionalFormatting>
  <conditionalFormatting sqref="F239">
    <cfRule type="cellIs" priority="222" operator="equal" aboveAverage="0" equalAverage="0" bottom="0" percent="0" rank="0" text="" dxfId="220">
      <formula>0</formula>
    </cfRule>
  </conditionalFormatting>
  <conditionalFormatting sqref="F240">
    <cfRule type="cellIs" priority="223" operator="equal" aboveAverage="0" equalAverage="0" bottom="0" percent="0" rank="0" text="" dxfId="221">
      <formula>0</formula>
    </cfRule>
  </conditionalFormatting>
  <conditionalFormatting sqref="F241">
    <cfRule type="cellIs" priority="224" operator="equal" aboveAverage="0" equalAverage="0" bottom="0" percent="0" rank="0" text="" dxfId="222">
      <formula>0</formula>
    </cfRule>
  </conditionalFormatting>
  <conditionalFormatting sqref="F242">
    <cfRule type="cellIs" priority="225" operator="equal" aboveAverage="0" equalAverage="0" bottom="0" percent="0" rank="0" text="" dxfId="223">
      <formula>0</formula>
    </cfRule>
  </conditionalFormatting>
  <conditionalFormatting sqref="F243">
    <cfRule type="cellIs" priority="226" operator="equal" aboveAverage="0" equalAverage="0" bottom="0" percent="0" rank="0" text="" dxfId="224">
      <formula>0</formula>
    </cfRule>
  </conditionalFormatting>
  <conditionalFormatting sqref="F244">
    <cfRule type="cellIs" priority="227" operator="equal" aboveAverage="0" equalAverage="0" bottom="0" percent="0" rank="0" text="" dxfId="225">
      <formula>0</formula>
    </cfRule>
  </conditionalFormatting>
  <conditionalFormatting sqref="F245">
    <cfRule type="cellIs" priority="228" operator="equal" aboveAverage="0" equalAverage="0" bottom="0" percent="0" rank="0" text="" dxfId="226">
      <formula>0</formula>
    </cfRule>
  </conditionalFormatting>
  <conditionalFormatting sqref="F246">
    <cfRule type="cellIs" priority="229" operator="equal" aboveAverage="0" equalAverage="0" bottom="0" percent="0" rank="0" text="" dxfId="227">
      <formula>0</formula>
    </cfRule>
  </conditionalFormatting>
  <conditionalFormatting sqref="F247">
    <cfRule type="cellIs" priority="230" operator="equal" aboveAverage="0" equalAverage="0" bottom="0" percent="0" rank="0" text="" dxfId="228">
      <formula>0</formula>
    </cfRule>
  </conditionalFormatting>
  <conditionalFormatting sqref="F248">
    <cfRule type="cellIs" priority="231" operator="equal" aboveAverage="0" equalAverage="0" bottom="0" percent="0" rank="0" text="" dxfId="229">
      <formula>0</formula>
    </cfRule>
  </conditionalFormatting>
  <conditionalFormatting sqref="F249">
    <cfRule type="cellIs" priority="232" operator="equal" aboveAverage="0" equalAverage="0" bottom="0" percent="0" rank="0" text="" dxfId="230">
      <formula>0</formula>
    </cfRule>
  </conditionalFormatting>
  <conditionalFormatting sqref="F250">
    <cfRule type="cellIs" priority="233" operator="equal" aboveAverage="0" equalAverage="0" bottom="0" percent="0" rank="0" text="" dxfId="231">
      <formula>0</formula>
    </cfRule>
  </conditionalFormatting>
  <conditionalFormatting sqref="F251">
    <cfRule type="cellIs" priority="234" operator="equal" aboveAverage="0" equalAverage="0" bottom="0" percent="0" rank="0" text="" dxfId="232">
      <formula>0</formula>
    </cfRule>
  </conditionalFormatting>
  <conditionalFormatting sqref="F252">
    <cfRule type="cellIs" priority="235" operator="equal" aboveAverage="0" equalAverage="0" bottom="0" percent="0" rank="0" text="" dxfId="233">
      <formula>0</formula>
    </cfRule>
  </conditionalFormatting>
  <conditionalFormatting sqref="F253">
    <cfRule type="cellIs" priority="236" operator="equal" aboveAverage="0" equalAverage="0" bottom="0" percent="0" rank="0" text="" dxfId="234">
      <formula>0</formula>
    </cfRule>
  </conditionalFormatting>
  <conditionalFormatting sqref="F254">
    <cfRule type="cellIs" priority="237" operator="equal" aboveAverage="0" equalAverage="0" bottom="0" percent="0" rank="0" text="" dxfId="235">
      <formula>0</formula>
    </cfRule>
  </conditionalFormatting>
  <conditionalFormatting sqref="F255">
    <cfRule type="cellIs" priority="238" operator="equal" aboveAverage="0" equalAverage="0" bottom="0" percent="0" rank="0" text="" dxfId="236">
      <formula>0</formula>
    </cfRule>
  </conditionalFormatting>
  <conditionalFormatting sqref="F256">
    <cfRule type="cellIs" priority="239" operator="equal" aboveAverage="0" equalAverage="0" bottom="0" percent="0" rank="0" text="" dxfId="237">
      <formula>0</formula>
    </cfRule>
  </conditionalFormatting>
  <conditionalFormatting sqref="F257">
    <cfRule type="cellIs" priority="240" operator="equal" aboveAverage="0" equalAverage="0" bottom="0" percent="0" rank="0" text="" dxfId="238">
      <formula>0</formula>
    </cfRule>
  </conditionalFormatting>
  <conditionalFormatting sqref="F258">
    <cfRule type="cellIs" priority="241" operator="equal" aboveAverage="0" equalAverage="0" bottom="0" percent="0" rank="0" text="" dxfId="239">
      <formula>0</formula>
    </cfRule>
  </conditionalFormatting>
  <conditionalFormatting sqref="F259">
    <cfRule type="cellIs" priority="242" operator="equal" aboveAverage="0" equalAverage="0" bottom="0" percent="0" rank="0" text="" dxfId="240">
      <formula>0</formula>
    </cfRule>
  </conditionalFormatting>
  <conditionalFormatting sqref="F260">
    <cfRule type="cellIs" priority="243" operator="equal" aboveAverage="0" equalAverage="0" bottom="0" percent="0" rank="0" text="" dxfId="241">
      <formula>0</formula>
    </cfRule>
  </conditionalFormatting>
  <conditionalFormatting sqref="F261">
    <cfRule type="cellIs" priority="244" operator="equal" aboveAverage="0" equalAverage="0" bottom="0" percent="0" rank="0" text="" dxfId="242">
      <formula>0</formula>
    </cfRule>
  </conditionalFormatting>
  <conditionalFormatting sqref="F262">
    <cfRule type="cellIs" priority="245" operator="equal" aboveAverage="0" equalAverage="0" bottom="0" percent="0" rank="0" text="" dxfId="243">
      <formula>0</formula>
    </cfRule>
  </conditionalFormatting>
  <conditionalFormatting sqref="F263">
    <cfRule type="cellIs" priority="246" operator="equal" aboveAverage="0" equalAverage="0" bottom="0" percent="0" rank="0" text="" dxfId="244">
      <formula>0</formula>
    </cfRule>
  </conditionalFormatting>
  <conditionalFormatting sqref="F264">
    <cfRule type="cellIs" priority="247" operator="equal" aboveAverage="0" equalAverage="0" bottom="0" percent="0" rank="0" text="" dxfId="245">
      <formula>0</formula>
    </cfRule>
  </conditionalFormatting>
  <conditionalFormatting sqref="F265">
    <cfRule type="cellIs" priority="248" operator="equal" aboveAverage="0" equalAverage="0" bottom="0" percent="0" rank="0" text="" dxfId="246">
      <formula>0</formula>
    </cfRule>
  </conditionalFormatting>
  <conditionalFormatting sqref="F266">
    <cfRule type="cellIs" priority="249" operator="equal" aboveAverage="0" equalAverage="0" bottom="0" percent="0" rank="0" text="" dxfId="247">
      <formula>0</formula>
    </cfRule>
  </conditionalFormatting>
  <conditionalFormatting sqref="F267">
    <cfRule type="cellIs" priority="250" operator="equal" aboveAverage="0" equalAverage="0" bottom="0" percent="0" rank="0" text="" dxfId="248">
      <formula>0</formula>
    </cfRule>
  </conditionalFormatting>
  <conditionalFormatting sqref="F268">
    <cfRule type="cellIs" priority="251" operator="equal" aboveAverage="0" equalAverage="0" bottom="0" percent="0" rank="0" text="" dxfId="249">
      <formula>0</formula>
    </cfRule>
  </conditionalFormatting>
  <conditionalFormatting sqref="F269">
    <cfRule type="cellIs" priority="252" operator="equal" aboveAverage="0" equalAverage="0" bottom="0" percent="0" rank="0" text="" dxfId="250">
      <formula>0</formula>
    </cfRule>
  </conditionalFormatting>
  <conditionalFormatting sqref="F270">
    <cfRule type="cellIs" priority="253" operator="equal" aboveAverage="0" equalAverage="0" bottom="0" percent="0" rank="0" text="" dxfId="251">
      <formula>0</formula>
    </cfRule>
  </conditionalFormatting>
  <conditionalFormatting sqref="F271">
    <cfRule type="cellIs" priority="254" operator="equal" aboveAverage="0" equalAverage="0" bottom="0" percent="0" rank="0" text="" dxfId="252">
      <formula>0</formula>
    </cfRule>
  </conditionalFormatting>
  <conditionalFormatting sqref="F272">
    <cfRule type="cellIs" priority="255" operator="equal" aboveAverage="0" equalAverage="0" bottom="0" percent="0" rank="0" text="" dxfId="253">
      <formula>0</formula>
    </cfRule>
  </conditionalFormatting>
  <conditionalFormatting sqref="F273">
    <cfRule type="cellIs" priority="256" operator="equal" aboveAverage="0" equalAverage="0" bottom="0" percent="0" rank="0" text="" dxfId="254">
      <formula>0</formula>
    </cfRule>
  </conditionalFormatting>
  <conditionalFormatting sqref="F274">
    <cfRule type="cellIs" priority="257" operator="equal" aboveAverage="0" equalAverage="0" bottom="0" percent="0" rank="0" text="" dxfId="255">
      <formula>0</formula>
    </cfRule>
  </conditionalFormatting>
  <conditionalFormatting sqref="F275">
    <cfRule type="cellIs" priority="258" operator="equal" aboveAverage="0" equalAverage="0" bottom="0" percent="0" rank="0" text="" dxfId="256">
      <formula>0</formula>
    </cfRule>
  </conditionalFormatting>
  <conditionalFormatting sqref="F276">
    <cfRule type="cellIs" priority="259" operator="equal" aboveAverage="0" equalAverage="0" bottom="0" percent="0" rank="0" text="" dxfId="257">
      <formula>0</formula>
    </cfRule>
  </conditionalFormatting>
  <conditionalFormatting sqref="F277">
    <cfRule type="cellIs" priority="260" operator="equal" aboveAverage="0" equalAverage="0" bottom="0" percent="0" rank="0" text="" dxfId="258">
      <formula>0</formula>
    </cfRule>
  </conditionalFormatting>
  <conditionalFormatting sqref="F278">
    <cfRule type="cellIs" priority="261" operator="equal" aboveAverage="0" equalAverage="0" bottom="0" percent="0" rank="0" text="" dxfId="259">
      <formula>0</formula>
    </cfRule>
  </conditionalFormatting>
  <conditionalFormatting sqref="F279">
    <cfRule type="cellIs" priority="262" operator="equal" aboveAverage="0" equalAverage="0" bottom="0" percent="0" rank="0" text="" dxfId="260">
      <formula>0</formula>
    </cfRule>
  </conditionalFormatting>
  <conditionalFormatting sqref="F280">
    <cfRule type="cellIs" priority="263" operator="equal" aboveAverage="0" equalAverage="0" bottom="0" percent="0" rank="0" text="" dxfId="261">
      <formula>0</formula>
    </cfRule>
  </conditionalFormatting>
  <conditionalFormatting sqref="F281">
    <cfRule type="cellIs" priority="264" operator="equal" aboveAverage="0" equalAverage="0" bottom="0" percent="0" rank="0" text="" dxfId="262">
      <formula>0</formula>
    </cfRule>
  </conditionalFormatting>
  <conditionalFormatting sqref="F282">
    <cfRule type="cellIs" priority="265" operator="equal" aboveAverage="0" equalAverage="0" bottom="0" percent="0" rank="0" text="" dxfId="263">
      <formula>0</formula>
    </cfRule>
  </conditionalFormatting>
  <conditionalFormatting sqref="F283">
    <cfRule type="cellIs" priority="266" operator="equal" aboveAverage="0" equalAverage="0" bottom="0" percent="0" rank="0" text="" dxfId="264">
      <formula>0</formula>
    </cfRule>
  </conditionalFormatting>
  <conditionalFormatting sqref="F284">
    <cfRule type="cellIs" priority="267" operator="equal" aboveAverage="0" equalAverage="0" bottom="0" percent="0" rank="0" text="" dxfId="265">
      <formula>0</formula>
    </cfRule>
  </conditionalFormatting>
  <conditionalFormatting sqref="F285">
    <cfRule type="cellIs" priority="268" operator="equal" aboveAverage="0" equalAverage="0" bottom="0" percent="0" rank="0" text="" dxfId="266">
      <formula>0</formula>
    </cfRule>
  </conditionalFormatting>
  <conditionalFormatting sqref="F286">
    <cfRule type="cellIs" priority="269" operator="equal" aboveAverage="0" equalAverage="0" bottom="0" percent="0" rank="0" text="" dxfId="267">
      <formula>0</formula>
    </cfRule>
  </conditionalFormatting>
  <conditionalFormatting sqref="F287">
    <cfRule type="cellIs" priority="270" operator="equal" aboveAverage="0" equalAverage="0" bottom="0" percent="0" rank="0" text="" dxfId="268">
      <formula>0</formula>
    </cfRule>
  </conditionalFormatting>
  <conditionalFormatting sqref="F288">
    <cfRule type="cellIs" priority="271" operator="equal" aboveAverage="0" equalAverage="0" bottom="0" percent="0" rank="0" text="" dxfId="269">
      <formula>0</formula>
    </cfRule>
  </conditionalFormatting>
  <conditionalFormatting sqref="F289">
    <cfRule type="cellIs" priority="272" operator="equal" aboveAverage="0" equalAverage="0" bottom="0" percent="0" rank="0" text="" dxfId="270">
      <formula>0</formula>
    </cfRule>
  </conditionalFormatting>
  <conditionalFormatting sqref="F290">
    <cfRule type="cellIs" priority="273" operator="equal" aboveAverage="0" equalAverage="0" bottom="0" percent="0" rank="0" text="" dxfId="271">
      <formula>0</formula>
    </cfRule>
  </conditionalFormatting>
  <conditionalFormatting sqref="F291">
    <cfRule type="cellIs" priority="274" operator="equal" aboveAverage="0" equalAverage="0" bottom="0" percent="0" rank="0" text="" dxfId="272">
      <formula>0</formula>
    </cfRule>
  </conditionalFormatting>
  <conditionalFormatting sqref="F292">
    <cfRule type="cellIs" priority="275" operator="equal" aboveAverage="0" equalAverage="0" bottom="0" percent="0" rank="0" text="" dxfId="273">
      <formula>0</formula>
    </cfRule>
  </conditionalFormatting>
  <conditionalFormatting sqref="F293">
    <cfRule type="cellIs" priority="276" operator="equal" aboveAverage="0" equalAverage="0" bottom="0" percent="0" rank="0" text="" dxfId="274">
      <formula>0</formula>
    </cfRule>
  </conditionalFormatting>
  <conditionalFormatting sqref="F294">
    <cfRule type="cellIs" priority="277" operator="equal" aboveAverage="0" equalAverage="0" bottom="0" percent="0" rank="0" text="" dxfId="275">
      <formula>0</formula>
    </cfRule>
  </conditionalFormatting>
  <conditionalFormatting sqref="F295">
    <cfRule type="cellIs" priority="278" operator="equal" aboveAverage="0" equalAverage="0" bottom="0" percent="0" rank="0" text="" dxfId="276">
      <formula>0</formula>
    </cfRule>
  </conditionalFormatting>
  <conditionalFormatting sqref="F296">
    <cfRule type="cellIs" priority="279" operator="equal" aboveAverage="0" equalAverage="0" bottom="0" percent="0" rank="0" text="" dxfId="277">
      <formula>0</formula>
    </cfRule>
  </conditionalFormatting>
  <conditionalFormatting sqref="F297">
    <cfRule type="cellIs" priority="280" operator="equal" aboveAverage="0" equalAverage="0" bottom="0" percent="0" rank="0" text="" dxfId="278">
      <formula>0</formula>
    </cfRule>
  </conditionalFormatting>
  <conditionalFormatting sqref="F298">
    <cfRule type="cellIs" priority="281" operator="equal" aboveAverage="0" equalAverage="0" bottom="0" percent="0" rank="0" text="" dxfId="279">
      <formula>0</formula>
    </cfRule>
  </conditionalFormatting>
  <conditionalFormatting sqref="F299">
    <cfRule type="cellIs" priority="282" operator="equal" aboveAverage="0" equalAverage="0" bottom="0" percent="0" rank="0" text="" dxfId="280">
      <formula>0</formula>
    </cfRule>
  </conditionalFormatting>
  <conditionalFormatting sqref="F300">
    <cfRule type="cellIs" priority="283" operator="equal" aboveAverage="0" equalAverage="0" bottom="0" percent="0" rank="0" text="" dxfId="281">
      <formula>0</formula>
    </cfRule>
  </conditionalFormatting>
  <conditionalFormatting sqref="F301">
    <cfRule type="cellIs" priority="284" operator="equal" aboveAverage="0" equalAverage="0" bottom="0" percent="0" rank="0" text="" dxfId="282">
      <formula>0</formula>
    </cfRule>
  </conditionalFormatting>
  <conditionalFormatting sqref="F302">
    <cfRule type="cellIs" priority="285" operator="equal" aboveAverage="0" equalAverage="0" bottom="0" percent="0" rank="0" text="" dxfId="283">
      <formula>0</formula>
    </cfRule>
  </conditionalFormatting>
  <conditionalFormatting sqref="F303">
    <cfRule type="cellIs" priority="286" operator="equal" aboveAverage="0" equalAverage="0" bottom="0" percent="0" rank="0" text="" dxfId="284">
      <formula>0</formula>
    </cfRule>
  </conditionalFormatting>
  <conditionalFormatting sqref="F304">
    <cfRule type="cellIs" priority="287" operator="equal" aboveAverage="0" equalAverage="0" bottom="0" percent="0" rank="0" text="" dxfId="285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455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5" zeroHeight="false" outlineLevelRow="0" outlineLevelCol="0"/>
  <cols>
    <col collapsed="false" customWidth="true" hidden="false" outlineLevel="0" max="1" min="1" style="0" width="45.74"/>
    <col collapsed="false" customWidth="true" hidden="false" outlineLevel="0" max="2" min="2" style="0" width="4.24"/>
    <col collapsed="false" customWidth="true" hidden="false" outlineLevel="0" max="3" min="3" style="0" width="24.74"/>
    <col collapsed="false" customWidth="true" hidden="false" outlineLevel="0" max="4" min="4" style="0" width="18.87"/>
    <col collapsed="false" customWidth="true" hidden="false" outlineLevel="0" max="6" min="5" style="0" width="18.74"/>
  </cols>
  <sheetData>
    <row r="1" customFormat="false" ht="12.8" hidden="false" customHeight="true" outlineLevel="0" collapsed="false"/>
    <row r="2" customFormat="false" ht="15.05" hidden="false" customHeight="true" outlineLevel="0" collapsed="false">
      <c r="A2" s="1" t="s">
        <v>606</v>
      </c>
      <c r="B2" s="1"/>
      <c r="C2" s="1"/>
      <c r="D2" s="1"/>
      <c r="E2" s="1"/>
      <c r="F2" s="18" t="s">
        <v>607</v>
      </c>
    </row>
    <row r="3" customFormat="false" ht="13.6" hidden="false" customHeight="true" outlineLevel="0" collapsed="false">
      <c r="A3" s="52"/>
      <c r="B3" s="52"/>
      <c r="C3" s="53"/>
      <c r="D3" s="54"/>
      <c r="E3" s="54"/>
      <c r="F3" s="54"/>
    </row>
    <row r="4" customFormat="false" ht="10.35" hidden="false" customHeight="true" outlineLevel="0" collapsed="false">
      <c r="A4" s="55" t="s">
        <v>27</v>
      </c>
      <c r="B4" s="23" t="s">
        <v>28</v>
      </c>
      <c r="C4" s="56" t="s">
        <v>608</v>
      </c>
      <c r="D4" s="24" t="s">
        <v>30</v>
      </c>
      <c r="E4" s="57" t="s">
        <v>31</v>
      </c>
      <c r="F4" s="58" t="s">
        <v>32</v>
      </c>
    </row>
    <row r="5" customFormat="false" ht="5.4" hidden="false" customHeight="true" outlineLevel="0" collapsed="false">
      <c r="A5" s="55"/>
      <c r="B5" s="23"/>
      <c r="C5" s="56"/>
      <c r="D5" s="24"/>
      <c r="E5" s="57"/>
      <c r="F5" s="58"/>
    </row>
    <row r="6" customFormat="false" ht="9.65" hidden="false" customHeight="true" outlineLevel="0" collapsed="false">
      <c r="A6" s="55"/>
      <c r="B6" s="23"/>
      <c r="C6" s="56"/>
      <c r="D6" s="24"/>
      <c r="E6" s="57"/>
      <c r="F6" s="58"/>
    </row>
    <row r="7" customFormat="false" ht="6.05" hidden="false" customHeight="true" outlineLevel="0" collapsed="false">
      <c r="A7" s="55"/>
      <c r="B7" s="23"/>
      <c r="C7" s="56"/>
      <c r="D7" s="24"/>
      <c r="E7" s="57"/>
      <c r="F7" s="58"/>
    </row>
    <row r="8" customFormat="false" ht="6.55" hidden="false" customHeight="true" outlineLevel="0" collapsed="false">
      <c r="A8" s="55"/>
      <c r="B8" s="23"/>
      <c r="C8" s="56"/>
      <c r="D8" s="24"/>
      <c r="E8" s="57"/>
      <c r="F8" s="58"/>
    </row>
    <row r="9" customFormat="false" ht="11.15" hidden="false" customHeight="true" outlineLevel="0" collapsed="false">
      <c r="A9" s="55"/>
      <c r="B9" s="23"/>
      <c r="C9" s="56"/>
      <c r="D9" s="24"/>
      <c r="E9" s="57"/>
      <c r="F9" s="58"/>
    </row>
    <row r="10" customFormat="false" ht="4.1" hidden="true" customHeight="true" outlineLevel="0" collapsed="false">
      <c r="A10" s="55"/>
      <c r="B10" s="23"/>
      <c r="C10" s="59"/>
      <c r="D10" s="24"/>
      <c r="E10" s="60"/>
      <c r="F10" s="61"/>
    </row>
    <row r="11" customFormat="false" ht="13.1" hidden="true" customHeight="true" outlineLevel="0" collapsed="false">
      <c r="A11" s="55"/>
      <c r="B11" s="23"/>
      <c r="C11" s="62"/>
      <c r="D11" s="24"/>
      <c r="E11" s="63"/>
      <c r="F11" s="64"/>
    </row>
    <row r="12" customFormat="false" ht="13.6" hidden="false" customHeight="true" outlineLevel="0" collapsed="false">
      <c r="A12" s="26" t="n">
        <v>1</v>
      </c>
      <c r="B12" s="27" t="n">
        <v>2</v>
      </c>
      <c r="C12" s="28" t="n">
        <v>3</v>
      </c>
      <c r="D12" s="29" t="s">
        <v>33</v>
      </c>
      <c r="E12" s="65" t="s">
        <v>16</v>
      </c>
      <c r="F12" s="31" t="s">
        <v>34</v>
      </c>
    </row>
    <row r="13" customFormat="false" ht="12.45" hidden="false" customHeight="false" outlineLevel="0" collapsed="false">
      <c r="A13" s="66" t="s">
        <v>609</v>
      </c>
      <c r="B13" s="67" t="s">
        <v>610</v>
      </c>
      <c r="C13" s="68" t="s">
        <v>611</v>
      </c>
      <c r="D13" s="69" t="n">
        <v>81033193120.08</v>
      </c>
      <c r="E13" s="70" t="n">
        <v>25006952325.3</v>
      </c>
      <c r="F13" s="71" t="n">
        <f aca="false">IF(OR(D13="-",E13=D13),"-",D13-IF(E13="-",0,E13))</f>
        <v>56026240794.78</v>
      </c>
    </row>
    <row r="14" customFormat="false" ht="12.45" hidden="false" customHeight="false" outlineLevel="0" collapsed="false">
      <c r="A14" s="72" t="s">
        <v>38</v>
      </c>
      <c r="B14" s="73"/>
      <c r="C14" s="74"/>
      <c r="D14" s="75"/>
      <c r="E14" s="76"/>
      <c r="F14" s="77"/>
    </row>
    <row r="15" customFormat="false" ht="12.45" hidden="false" customHeight="false" outlineLevel="0" collapsed="false">
      <c r="A15" s="66" t="s">
        <v>612</v>
      </c>
      <c r="B15" s="67"/>
      <c r="C15" s="68" t="s">
        <v>613</v>
      </c>
      <c r="D15" s="69" t="n">
        <v>5522794256.82</v>
      </c>
      <c r="E15" s="70" t="n">
        <v>1696476765.07</v>
      </c>
      <c r="F15" s="71" t="n">
        <f aca="false">IF(OR(D15="-",E15=D15),"-",D15-IF(E15="-",0,E15))</f>
        <v>3826317491.75</v>
      </c>
    </row>
    <row r="16" customFormat="false" ht="20.95" hidden="false" customHeight="false" outlineLevel="0" collapsed="false">
      <c r="A16" s="66" t="s">
        <v>614</v>
      </c>
      <c r="B16" s="67"/>
      <c r="C16" s="68" t="s">
        <v>615</v>
      </c>
      <c r="D16" s="69" t="n">
        <v>3735119</v>
      </c>
      <c r="E16" s="70" t="n">
        <v>1164465.74</v>
      </c>
      <c r="F16" s="71" t="n">
        <f aca="false">IF(OR(D16="-",E16=D16),"-",D16-IF(E16="-",0,E16))</f>
        <v>2570653.26</v>
      </c>
    </row>
    <row r="17" customFormat="false" ht="20.95" hidden="false" customHeight="false" outlineLevel="0" collapsed="false">
      <c r="A17" s="78" t="s">
        <v>616</v>
      </c>
      <c r="B17" s="79"/>
      <c r="C17" s="80" t="s">
        <v>617</v>
      </c>
      <c r="D17" s="81" t="n">
        <v>3735119</v>
      </c>
      <c r="E17" s="82" t="n">
        <v>1164465.74</v>
      </c>
      <c r="F17" s="83" t="n">
        <f aca="false">IF(OR(D17="-",E17=D17),"-",D17-IF(E17="-",0,E17))</f>
        <v>2570653.26</v>
      </c>
    </row>
    <row r="18" customFormat="false" ht="20.95" hidden="false" customHeight="false" outlineLevel="0" collapsed="false">
      <c r="A18" s="78" t="s">
        <v>618</v>
      </c>
      <c r="B18" s="79"/>
      <c r="C18" s="80" t="s">
        <v>619</v>
      </c>
      <c r="D18" s="81" t="n">
        <v>3735119</v>
      </c>
      <c r="E18" s="82" t="n">
        <v>1164465.74</v>
      </c>
      <c r="F18" s="83" t="n">
        <f aca="false">IF(OR(D18="-",E18=D18),"-",D18-IF(E18="-",0,E18))</f>
        <v>2570653.26</v>
      </c>
    </row>
    <row r="19" customFormat="false" ht="31.45" hidden="false" customHeight="false" outlineLevel="0" collapsed="false">
      <c r="A19" s="78" t="s">
        <v>620</v>
      </c>
      <c r="B19" s="79"/>
      <c r="C19" s="80" t="s">
        <v>621</v>
      </c>
      <c r="D19" s="81" t="n">
        <v>3627419</v>
      </c>
      <c r="E19" s="82" t="n">
        <v>1156018.99</v>
      </c>
      <c r="F19" s="83" t="n">
        <f aca="false">IF(OR(D19="-",E19=D19),"-",D19-IF(E19="-",0,E19))</f>
        <v>2471400.01</v>
      </c>
    </row>
    <row r="20" customFormat="false" ht="31.45" hidden="false" customHeight="false" outlineLevel="0" collapsed="false">
      <c r="A20" s="78" t="s">
        <v>622</v>
      </c>
      <c r="B20" s="79"/>
      <c r="C20" s="80" t="s">
        <v>623</v>
      </c>
      <c r="D20" s="81" t="n">
        <v>3627419</v>
      </c>
      <c r="E20" s="82" t="n">
        <v>1156018.99</v>
      </c>
      <c r="F20" s="83" t="n">
        <f aca="false">IF(OR(D20="-",E20=D20),"-",D20-IF(E20="-",0,E20))</f>
        <v>2471400.01</v>
      </c>
    </row>
    <row r="21" customFormat="false" ht="12.45" hidden="false" customHeight="false" outlineLevel="0" collapsed="false">
      <c r="A21" s="78" t="s">
        <v>624</v>
      </c>
      <c r="B21" s="79"/>
      <c r="C21" s="80" t="s">
        <v>625</v>
      </c>
      <c r="D21" s="81" t="n">
        <v>3627419</v>
      </c>
      <c r="E21" s="82" t="n">
        <v>1156018.99</v>
      </c>
      <c r="F21" s="83" t="n">
        <f aca="false">IF(OR(D21="-",E21=D21),"-",D21-IF(E21="-",0,E21))</f>
        <v>2471400.01</v>
      </c>
    </row>
    <row r="22" customFormat="false" ht="12.45" hidden="false" customHeight="false" outlineLevel="0" collapsed="false">
      <c r="A22" s="78" t="s">
        <v>626</v>
      </c>
      <c r="B22" s="79"/>
      <c r="C22" s="80" t="s">
        <v>627</v>
      </c>
      <c r="D22" s="81" t="n">
        <v>3627419</v>
      </c>
      <c r="E22" s="82" t="n">
        <v>1156018.99</v>
      </c>
      <c r="F22" s="83" t="n">
        <f aca="false">IF(OR(D22="-",E22=D22),"-",D22-IF(E22="-",0,E22))</f>
        <v>2471400.01</v>
      </c>
    </row>
    <row r="23" customFormat="false" ht="12.45" hidden="false" customHeight="false" outlineLevel="0" collapsed="false">
      <c r="A23" s="78" t="s">
        <v>628</v>
      </c>
      <c r="B23" s="79"/>
      <c r="C23" s="80" t="s">
        <v>629</v>
      </c>
      <c r="D23" s="81" t="n">
        <v>2786036</v>
      </c>
      <c r="E23" s="82" t="n">
        <v>938354.16</v>
      </c>
      <c r="F23" s="83" t="n">
        <f aca="false">IF(OR(D23="-",E23=D23),"-",D23-IF(E23="-",0,E23))</f>
        <v>1847681.84</v>
      </c>
    </row>
    <row r="24" customFormat="false" ht="12.45" hidden="false" customHeight="false" outlineLevel="0" collapsed="false">
      <c r="A24" s="78" t="s">
        <v>630</v>
      </c>
      <c r="B24" s="79"/>
      <c r="C24" s="80" t="s">
        <v>631</v>
      </c>
      <c r="D24" s="81" t="n">
        <v>2786036</v>
      </c>
      <c r="E24" s="82" t="n">
        <v>938354.16</v>
      </c>
      <c r="F24" s="83" t="n">
        <f aca="false">IF(OR(D24="-",E24=D24),"-",D24-IF(E24="-",0,E24))</f>
        <v>1847681.84</v>
      </c>
    </row>
    <row r="25" customFormat="false" ht="12.45" hidden="false" customHeight="false" outlineLevel="0" collapsed="false">
      <c r="A25" s="78" t="s">
        <v>632</v>
      </c>
      <c r="B25" s="79"/>
      <c r="C25" s="80" t="s">
        <v>633</v>
      </c>
      <c r="D25" s="81" t="n">
        <v>841383</v>
      </c>
      <c r="E25" s="82" t="n">
        <v>217664.83</v>
      </c>
      <c r="F25" s="83" t="n">
        <f aca="false">IF(OR(D25="-",E25=D25),"-",D25-IF(E25="-",0,E25))</f>
        <v>623718.17</v>
      </c>
    </row>
    <row r="26" customFormat="false" ht="12.45" hidden="false" customHeight="false" outlineLevel="0" collapsed="false">
      <c r="A26" s="78" t="s">
        <v>630</v>
      </c>
      <c r="B26" s="79"/>
      <c r="C26" s="80" t="s">
        <v>634</v>
      </c>
      <c r="D26" s="81" t="n">
        <v>841383</v>
      </c>
      <c r="E26" s="82" t="n">
        <v>217664.83</v>
      </c>
      <c r="F26" s="83" t="n">
        <f aca="false">IF(OR(D26="-",E26=D26),"-",D26-IF(E26="-",0,E26))</f>
        <v>623718.17</v>
      </c>
    </row>
    <row r="27" customFormat="false" ht="31.45" hidden="false" customHeight="false" outlineLevel="0" collapsed="false">
      <c r="A27" s="78" t="s">
        <v>635</v>
      </c>
      <c r="B27" s="79"/>
      <c r="C27" s="80" t="s">
        <v>636</v>
      </c>
      <c r="D27" s="81" t="n">
        <v>107700</v>
      </c>
      <c r="E27" s="82" t="n">
        <v>8446.75</v>
      </c>
      <c r="F27" s="83" t="n">
        <f aca="false">IF(OR(D27="-",E27=D27),"-",D27-IF(E27="-",0,E27))</f>
        <v>99253.25</v>
      </c>
    </row>
    <row r="28" customFormat="false" ht="20.95" hidden="false" customHeight="false" outlineLevel="0" collapsed="false">
      <c r="A28" s="78" t="s">
        <v>637</v>
      </c>
      <c r="B28" s="79"/>
      <c r="C28" s="80" t="s">
        <v>638</v>
      </c>
      <c r="D28" s="81" t="n">
        <v>107700</v>
      </c>
      <c r="E28" s="82" t="n">
        <v>8446.75</v>
      </c>
      <c r="F28" s="83" t="n">
        <f aca="false">IF(OR(D28="-",E28=D28),"-",D28-IF(E28="-",0,E28))</f>
        <v>99253.25</v>
      </c>
    </row>
    <row r="29" customFormat="false" ht="12.45" hidden="false" customHeight="false" outlineLevel="0" collapsed="false">
      <c r="A29" s="78" t="s">
        <v>624</v>
      </c>
      <c r="B29" s="79"/>
      <c r="C29" s="80" t="s">
        <v>639</v>
      </c>
      <c r="D29" s="81" t="n">
        <v>107700</v>
      </c>
      <c r="E29" s="82" t="n">
        <v>8446.75</v>
      </c>
      <c r="F29" s="83" t="n">
        <f aca="false">IF(OR(D29="-",E29=D29),"-",D29-IF(E29="-",0,E29))</f>
        <v>99253.25</v>
      </c>
    </row>
    <row r="30" customFormat="false" ht="12.45" hidden="false" customHeight="false" outlineLevel="0" collapsed="false">
      <c r="A30" s="78" t="s">
        <v>626</v>
      </c>
      <c r="B30" s="79"/>
      <c r="C30" s="80" t="s">
        <v>640</v>
      </c>
      <c r="D30" s="81" t="n">
        <v>107700</v>
      </c>
      <c r="E30" s="82" t="n">
        <v>8446.75</v>
      </c>
      <c r="F30" s="83" t="n">
        <f aca="false">IF(OR(D30="-",E30=D30),"-",D30-IF(E30="-",0,E30))</f>
        <v>99253.25</v>
      </c>
    </row>
    <row r="31" customFormat="false" ht="12.45" hidden="false" customHeight="false" outlineLevel="0" collapsed="false">
      <c r="A31" s="78" t="s">
        <v>641</v>
      </c>
      <c r="B31" s="79"/>
      <c r="C31" s="80" t="s">
        <v>642</v>
      </c>
      <c r="D31" s="81" t="n">
        <v>107700</v>
      </c>
      <c r="E31" s="82" t="n">
        <v>8446.75</v>
      </c>
      <c r="F31" s="83" t="n">
        <f aca="false">IF(OR(D31="-",E31=D31),"-",D31-IF(E31="-",0,E31))</f>
        <v>99253.25</v>
      </c>
    </row>
    <row r="32" customFormat="false" ht="12.45" hidden="false" customHeight="false" outlineLevel="0" collapsed="false">
      <c r="A32" s="78" t="s">
        <v>630</v>
      </c>
      <c r="B32" s="79"/>
      <c r="C32" s="80" t="s">
        <v>643</v>
      </c>
      <c r="D32" s="81" t="n">
        <v>107700</v>
      </c>
      <c r="E32" s="82" t="n">
        <v>8446.75</v>
      </c>
      <c r="F32" s="83" t="n">
        <f aca="false">IF(OR(D32="-",E32=D32),"-",D32-IF(E32="-",0,E32))</f>
        <v>99253.25</v>
      </c>
    </row>
    <row r="33" customFormat="false" ht="31.45" hidden="false" customHeight="false" outlineLevel="0" collapsed="false">
      <c r="A33" s="66" t="s">
        <v>644</v>
      </c>
      <c r="B33" s="67"/>
      <c r="C33" s="68" t="s">
        <v>645</v>
      </c>
      <c r="D33" s="69" t="n">
        <v>445109715.22</v>
      </c>
      <c r="E33" s="70" t="n">
        <v>142204500.43</v>
      </c>
      <c r="F33" s="71" t="n">
        <f aca="false">IF(OR(D33="-",E33=D33),"-",D33-IF(E33="-",0,E33))</f>
        <v>302905214.79</v>
      </c>
    </row>
    <row r="34" customFormat="false" ht="20.95" hidden="false" customHeight="false" outlineLevel="0" collapsed="false">
      <c r="A34" s="78" t="s">
        <v>616</v>
      </c>
      <c r="B34" s="79"/>
      <c r="C34" s="80" t="s">
        <v>646</v>
      </c>
      <c r="D34" s="81" t="n">
        <v>441300700</v>
      </c>
      <c r="E34" s="82" t="n">
        <v>139083530.71</v>
      </c>
      <c r="F34" s="83" t="n">
        <f aca="false">IF(OR(D34="-",E34=D34),"-",D34-IF(E34="-",0,E34))</f>
        <v>302217169.29</v>
      </c>
    </row>
    <row r="35" customFormat="false" ht="20.95" hidden="false" customHeight="false" outlineLevel="0" collapsed="false">
      <c r="A35" s="78" t="s">
        <v>647</v>
      </c>
      <c r="B35" s="79"/>
      <c r="C35" s="80" t="s">
        <v>648</v>
      </c>
      <c r="D35" s="81" t="n">
        <v>337914700</v>
      </c>
      <c r="E35" s="82" t="n">
        <v>103019025.37</v>
      </c>
      <c r="F35" s="83" t="n">
        <f aca="false">IF(OR(D35="-",E35=D35),"-",D35-IF(E35="-",0,E35))</f>
        <v>234895674.63</v>
      </c>
    </row>
    <row r="36" customFormat="false" ht="41.9" hidden="false" customHeight="false" outlineLevel="0" collapsed="false">
      <c r="A36" s="78" t="s">
        <v>649</v>
      </c>
      <c r="B36" s="79"/>
      <c r="C36" s="80" t="s">
        <v>650</v>
      </c>
      <c r="D36" s="81" t="n">
        <v>193719900</v>
      </c>
      <c r="E36" s="82" t="n">
        <v>61127305.99</v>
      </c>
      <c r="F36" s="83" t="n">
        <f aca="false">IF(OR(D36="-",E36=D36),"-",D36-IF(E36="-",0,E36))</f>
        <v>132592594.01</v>
      </c>
    </row>
    <row r="37" customFormat="false" ht="31.45" hidden="false" customHeight="false" outlineLevel="0" collapsed="false">
      <c r="A37" s="78" t="s">
        <v>622</v>
      </c>
      <c r="B37" s="79"/>
      <c r="C37" s="80" t="s">
        <v>651</v>
      </c>
      <c r="D37" s="81" t="n">
        <v>193719900</v>
      </c>
      <c r="E37" s="82" t="n">
        <v>61127305.99</v>
      </c>
      <c r="F37" s="83" t="n">
        <f aca="false">IF(OR(D37="-",E37=D37),"-",D37-IF(E37="-",0,E37))</f>
        <v>132592594.01</v>
      </c>
    </row>
    <row r="38" customFormat="false" ht="12.45" hidden="false" customHeight="false" outlineLevel="0" collapsed="false">
      <c r="A38" s="78" t="s">
        <v>624</v>
      </c>
      <c r="B38" s="79"/>
      <c r="C38" s="80" t="s">
        <v>652</v>
      </c>
      <c r="D38" s="81" t="n">
        <v>193719900</v>
      </c>
      <c r="E38" s="82" t="n">
        <v>61127305.99</v>
      </c>
      <c r="F38" s="83" t="n">
        <f aca="false">IF(OR(D38="-",E38=D38),"-",D38-IF(E38="-",0,E38))</f>
        <v>132592594.01</v>
      </c>
    </row>
    <row r="39" customFormat="false" ht="12.45" hidden="false" customHeight="false" outlineLevel="0" collapsed="false">
      <c r="A39" s="78" t="s">
        <v>626</v>
      </c>
      <c r="B39" s="79"/>
      <c r="C39" s="80" t="s">
        <v>653</v>
      </c>
      <c r="D39" s="81" t="n">
        <v>193719900</v>
      </c>
      <c r="E39" s="82" t="n">
        <v>61127305.99</v>
      </c>
      <c r="F39" s="83" t="n">
        <f aca="false">IF(OR(D39="-",E39=D39),"-",D39-IF(E39="-",0,E39))</f>
        <v>132592594.01</v>
      </c>
    </row>
    <row r="40" customFormat="false" ht="12.45" hidden="false" customHeight="false" outlineLevel="0" collapsed="false">
      <c r="A40" s="78" t="s">
        <v>628</v>
      </c>
      <c r="B40" s="79"/>
      <c r="C40" s="80" t="s">
        <v>654</v>
      </c>
      <c r="D40" s="81" t="n">
        <v>151766200</v>
      </c>
      <c r="E40" s="82" t="n">
        <v>47803644.14</v>
      </c>
      <c r="F40" s="83" t="n">
        <f aca="false">IF(OR(D40="-",E40=D40),"-",D40-IF(E40="-",0,E40))</f>
        <v>103962555.86</v>
      </c>
    </row>
    <row r="41" customFormat="false" ht="12.45" hidden="false" customHeight="false" outlineLevel="0" collapsed="false">
      <c r="A41" s="78" t="s">
        <v>655</v>
      </c>
      <c r="B41" s="79"/>
      <c r="C41" s="80" t="s">
        <v>656</v>
      </c>
      <c r="D41" s="81" t="n">
        <v>151766200</v>
      </c>
      <c r="E41" s="82" t="n">
        <v>47803644.14</v>
      </c>
      <c r="F41" s="83" t="n">
        <f aca="false">IF(OR(D41="-",E41=D41),"-",D41-IF(E41="-",0,E41))</f>
        <v>103962555.86</v>
      </c>
    </row>
    <row r="42" customFormat="false" ht="12.45" hidden="false" customHeight="false" outlineLevel="0" collapsed="false">
      <c r="A42" s="78" t="s">
        <v>632</v>
      </c>
      <c r="B42" s="79"/>
      <c r="C42" s="80" t="s">
        <v>657</v>
      </c>
      <c r="D42" s="81" t="n">
        <v>41953700</v>
      </c>
      <c r="E42" s="82" t="n">
        <v>13323661.85</v>
      </c>
      <c r="F42" s="83" t="n">
        <f aca="false">IF(OR(D42="-",E42=D42),"-",D42-IF(E42="-",0,E42))</f>
        <v>28630038.15</v>
      </c>
    </row>
    <row r="43" customFormat="false" ht="12.45" hidden="false" customHeight="false" outlineLevel="0" collapsed="false">
      <c r="A43" s="78" t="s">
        <v>655</v>
      </c>
      <c r="B43" s="79"/>
      <c r="C43" s="80" t="s">
        <v>658</v>
      </c>
      <c r="D43" s="81" t="n">
        <v>41953700</v>
      </c>
      <c r="E43" s="82" t="n">
        <v>13323661.85</v>
      </c>
      <c r="F43" s="83" t="n">
        <f aca="false">IF(OR(D43="-",E43=D43),"-",D43-IF(E43="-",0,E43))</f>
        <v>28630038.15</v>
      </c>
    </row>
    <row r="44" customFormat="false" ht="31.45" hidden="false" customHeight="false" outlineLevel="0" collapsed="false">
      <c r="A44" s="78" t="s">
        <v>659</v>
      </c>
      <c r="B44" s="79"/>
      <c r="C44" s="80" t="s">
        <v>660</v>
      </c>
      <c r="D44" s="81" t="n">
        <v>144194800</v>
      </c>
      <c r="E44" s="82" t="n">
        <v>41891719.38</v>
      </c>
      <c r="F44" s="83" t="n">
        <f aca="false">IF(OR(D44="-",E44=D44),"-",D44-IF(E44="-",0,E44))</f>
        <v>102303080.62</v>
      </c>
    </row>
    <row r="45" customFormat="false" ht="20.95" hidden="false" customHeight="false" outlineLevel="0" collapsed="false">
      <c r="A45" s="78" t="s">
        <v>637</v>
      </c>
      <c r="B45" s="79"/>
      <c r="C45" s="80" t="s">
        <v>661</v>
      </c>
      <c r="D45" s="81" t="n">
        <v>1528300</v>
      </c>
      <c r="E45" s="82" t="n">
        <v>324994.13</v>
      </c>
      <c r="F45" s="83" t="n">
        <f aca="false">IF(OR(D45="-",E45=D45),"-",D45-IF(E45="-",0,E45))</f>
        <v>1203305.87</v>
      </c>
    </row>
    <row r="46" customFormat="false" ht="12.45" hidden="false" customHeight="false" outlineLevel="0" collapsed="false">
      <c r="A46" s="78" t="s">
        <v>624</v>
      </c>
      <c r="B46" s="79"/>
      <c r="C46" s="80" t="s">
        <v>662</v>
      </c>
      <c r="D46" s="81" t="n">
        <v>1528300</v>
      </c>
      <c r="E46" s="82" t="n">
        <v>324994.13</v>
      </c>
      <c r="F46" s="83" t="n">
        <f aca="false">IF(OR(D46="-",E46=D46),"-",D46-IF(E46="-",0,E46))</f>
        <v>1203305.87</v>
      </c>
    </row>
    <row r="47" customFormat="false" ht="12.45" hidden="false" customHeight="false" outlineLevel="0" collapsed="false">
      <c r="A47" s="78" t="s">
        <v>626</v>
      </c>
      <c r="B47" s="79"/>
      <c r="C47" s="80" t="s">
        <v>663</v>
      </c>
      <c r="D47" s="81" t="n">
        <v>441500</v>
      </c>
      <c r="E47" s="82" t="n">
        <v>31912.65</v>
      </c>
      <c r="F47" s="83" t="n">
        <f aca="false">IF(OR(D47="-",E47=D47),"-",D47-IF(E47="-",0,E47))</f>
        <v>409587.35</v>
      </c>
    </row>
    <row r="48" customFormat="false" ht="12.45" hidden="false" customHeight="false" outlineLevel="0" collapsed="false">
      <c r="A48" s="78" t="s">
        <v>641</v>
      </c>
      <c r="B48" s="79"/>
      <c r="C48" s="80" t="s">
        <v>664</v>
      </c>
      <c r="D48" s="81" t="n">
        <v>441500</v>
      </c>
      <c r="E48" s="82" t="n">
        <v>31912.65</v>
      </c>
      <c r="F48" s="83" t="n">
        <f aca="false">IF(OR(D48="-",E48=D48),"-",D48-IF(E48="-",0,E48))</f>
        <v>409587.35</v>
      </c>
    </row>
    <row r="49" customFormat="false" ht="12.45" hidden="false" customHeight="false" outlineLevel="0" collapsed="false">
      <c r="A49" s="78" t="s">
        <v>655</v>
      </c>
      <c r="B49" s="79"/>
      <c r="C49" s="80" t="s">
        <v>665</v>
      </c>
      <c r="D49" s="81" t="n">
        <v>441500</v>
      </c>
      <c r="E49" s="82" t="n">
        <v>31912.65</v>
      </c>
      <c r="F49" s="83" t="n">
        <f aca="false">IF(OR(D49="-",E49=D49),"-",D49-IF(E49="-",0,E49))</f>
        <v>409587.35</v>
      </c>
    </row>
    <row r="50" customFormat="false" ht="12.45" hidden="false" customHeight="false" outlineLevel="0" collapsed="false">
      <c r="A50" s="78" t="s">
        <v>666</v>
      </c>
      <c r="B50" s="79"/>
      <c r="C50" s="80" t="s">
        <v>667</v>
      </c>
      <c r="D50" s="81" t="n">
        <v>933800</v>
      </c>
      <c r="E50" s="82" t="n">
        <v>168402.18</v>
      </c>
      <c r="F50" s="83" t="n">
        <f aca="false">IF(OR(D50="-",E50=D50),"-",D50-IF(E50="-",0,E50))</f>
        <v>765397.82</v>
      </c>
    </row>
    <row r="51" customFormat="false" ht="12.45" hidden="false" customHeight="false" outlineLevel="0" collapsed="false">
      <c r="A51" s="78" t="s">
        <v>668</v>
      </c>
      <c r="B51" s="79"/>
      <c r="C51" s="80" t="s">
        <v>669</v>
      </c>
      <c r="D51" s="81" t="n">
        <v>450000</v>
      </c>
      <c r="E51" s="82" t="n">
        <v>108661.58</v>
      </c>
      <c r="F51" s="83" t="n">
        <f aca="false">IF(OR(D51="-",E51=D51),"-",D51-IF(E51="-",0,E51))</f>
        <v>341338.42</v>
      </c>
    </row>
    <row r="52" customFormat="false" ht="12.45" hidden="false" customHeight="false" outlineLevel="0" collapsed="false">
      <c r="A52" s="78" t="s">
        <v>655</v>
      </c>
      <c r="B52" s="79"/>
      <c r="C52" s="80" t="s">
        <v>670</v>
      </c>
      <c r="D52" s="81" t="n">
        <v>450000</v>
      </c>
      <c r="E52" s="82" t="n">
        <v>108661.58</v>
      </c>
      <c r="F52" s="83" t="n">
        <f aca="false">IF(OR(D52="-",E52=D52),"-",D52-IF(E52="-",0,E52))</f>
        <v>341338.42</v>
      </c>
    </row>
    <row r="53" customFormat="false" ht="12.45" hidden="false" customHeight="false" outlineLevel="0" collapsed="false">
      <c r="A53" s="78" t="s">
        <v>671</v>
      </c>
      <c r="B53" s="79"/>
      <c r="C53" s="80" t="s">
        <v>672</v>
      </c>
      <c r="D53" s="81" t="n">
        <v>483800</v>
      </c>
      <c r="E53" s="82" t="n">
        <v>59740.6</v>
      </c>
      <c r="F53" s="83" t="n">
        <f aca="false">IF(OR(D53="-",E53=D53),"-",D53-IF(E53="-",0,E53))</f>
        <v>424059.4</v>
      </c>
    </row>
    <row r="54" customFormat="false" ht="12.45" hidden="false" customHeight="false" outlineLevel="0" collapsed="false">
      <c r="A54" s="78" t="s">
        <v>655</v>
      </c>
      <c r="B54" s="79"/>
      <c r="C54" s="80" t="s">
        <v>673</v>
      </c>
      <c r="D54" s="81" t="n">
        <v>483800</v>
      </c>
      <c r="E54" s="82" t="n">
        <v>59740.6</v>
      </c>
      <c r="F54" s="83" t="n">
        <f aca="false">IF(OR(D54="-",E54=D54),"-",D54-IF(E54="-",0,E54))</f>
        <v>424059.4</v>
      </c>
    </row>
    <row r="55" customFormat="false" ht="12.45" hidden="false" customHeight="false" outlineLevel="0" collapsed="false">
      <c r="A55" s="78" t="s">
        <v>674</v>
      </c>
      <c r="B55" s="79"/>
      <c r="C55" s="80" t="s">
        <v>675</v>
      </c>
      <c r="D55" s="81" t="n">
        <v>153000</v>
      </c>
      <c r="E55" s="82" t="n">
        <v>124679.3</v>
      </c>
      <c r="F55" s="83" t="n">
        <f aca="false">IF(OR(D55="-",E55=D55),"-",D55-IF(E55="-",0,E55))</f>
        <v>28320.7</v>
      </c>
    </row>
    <row r="56" customFormat="false" ht="12.45" hidden="false" customHeight="false" outlineLevel="0" collapsed="false">
      <c r="A56" s="78" t="s">
        <v>676</v>
      </c>
      <c r="B56" s="79"/>
      <c r="C56" s="80" t="s">
        <v>677</v>
      </c>
      <c r="D56" s="81" t="n">
        <v>153000</v>
      </c>
      <c r="E56" s="82" t="n">
        <v>124679.3</v>
      </c>
      <c r="F56" s="83" t="n">
        <f aca="false">IF(OR(D56="-",E56=D56),"-",D56-IF(E56="-",0,E56))</f>
        <v>28320.7</v>
      </c>
    </row>
    <row r="57" customFormat="false" ht="12.45" hidden="false" customHeight="false" outlineLevel="0" collapsed="false">
      <c r="A57" s="78" t="s">
        <v>655</v>
      </c>
      <c r="B57" s="79"/>
      <c r="C57" s="80" t="s">
        <v>678</v>
      </c>
      <c r="D57" s="81" t="n">
        <v>153000</v>
      </c>
      <c r="E57" s="82" t="n">
        <v>124679.3</v>
      </c>
      <c r="F57" s="83" t="n">
        <f aca="false">IF(OR(D57="-",E57=D57),"-",D57-IF(E57="-",0,E57))</f>
        <v>28320.7</v>
      </c>
    </row>
    <row r="58" customFormat="false" ht="20.95" hidden="false" customHeight="false" outlineLevel="0" collapsed="false">
      <c r="A58" s="78" t="s">
        <v>679</v>
      </c>
      <c r="B58" s="79"/>
      <c r="C58" s="80" t="s">
        <v>680</v>
      </c>
      <c r="D58" s="81" t="n">
        <v>9469700</v>
      </c>
      <c r="E58" s="82" t="n">
        <v>2196459.27</v>
      </c>
      <c r="F58" s="83" t="n">
        <f aca="false">IF(OR(D58="-",E58=D58),"-",D58-IF(E58="-",0,E58))</f>
        <v>7273240.73</v>
      </c>
    </row>
    <row r="59" customFormat="false" ht="12.45" hidden="false" customHeight="false" outlineLevel="0" collapsed="false">
      <c r="A59" s="78" t="s">
        <v>624</v>
      </c>
      <c r="B59" s="79"/>
      <c r="C59" s="80" t="s">
        <v>681</v>
      </c>
      <c r="D59" s="81" t="n">
        <v>5361600</v>
      </c>
      <c r="E59" s="82" t="n">
        <v>1844078.11</v>
      </c>
      <c r="F59" s="83" t="n">
        <f aca="false">IF(OR(D59="-",E59=D59),"-",D59-IF(E59="-",0,E59))</f>
        <v>3517521.89</v>
      </c>
    </row>
    <row r="60" customFormat="false" ht="12.45" hidden="false" customHeight="false" outlineLevel="0" collapsed="false">
      <c r="A60" s="78" t="s">
        <v>666</v>
      </c>
      <c r="B60" s="79"/>
      <c r="C60" s="80" t="s">
        <v>682</v>
      </c>
      <c r="D60" s="81" t="n">
        <v>5361600</v>
      </c>
      <c r="E60" s="82" t="n">
        <v>1844078.11</v>
      </c>
      <c r="F60" s="83" t="n">
        <f aca="false">IF(OR(D60="-",E60=D60),"-",D60-IF(E60="-",0,E60))</f>
        <v>3517521.89</v>
      </c>
    </row>
    <row r="61" customFormat="false" ht="12.45" hidden="false" customHeight="false" outlineLevel="0" collapsed="false">
      <c r="A61" s="78" t="s">
        <v>683</v>
      </c>
      <c r="B61" s="79"/>
      <c r="C61" s="80" t="s">
        <v>684</v>
      </c>
      <c r="D61" s="81" t="n">
        <v>3560600</v>
      </c>
      <c r="E61" s="82" t="n">
        <v>1467404.11</v>
      </c>
      <c r="F61" s="83" t="n">
        <f aca="false">IF(OR(D61="-",E61=D61),"-",D61-IF(E61="-",0,E61))</f>
        <v>2093195.89</v>
      </c>
    </row>
    <row r="62" customFormat="false" ht="12.45" hidden="false" customHeight="false" outlineLevel="0" collapsed="false">
      <c r="A62" s="78" t="s">
        <v>655</v>
      </c>
      <c r="B62" s="79"/>
      <c r="C62" s="80" t="s">
        <v>685</v>
      </c>
      <c r="D62" s="81" t="n">
        <v>3560600</v>
      </c>
      <c r="E62" s="82" t="n">
        <v>1467404.11</v>
      </c>
      <c r="F62" s="83" t="n">
        <f aca="false">IF(OR(D62="-",E62=D62),"-",D62-IF(E62="-",0,E62))</f>
        <v>2093195.89</v>
      </c>
    </row>
    <row r="63" customFormat="false" ht="12.45" hidden="false" customHeight="false" outlineLevel="0" collapsed="false">
      <c r="A63" s="78" t="s">
        <v>686</v>
      </c>
      <c r="B63" s="79"/>
      <c r="C63" s="80" t="s">
        <v>687</v>
      </c>
      <c r="D63" s="81" t="n">
        <v>220000</v>
      </c>
      <c r="E63" s="82" t="n">
        <v>52140</v>
      </c>
      <c r="F63" s="83" t="n">
        <f aca="false">IF(OR(D63="-",E63=D63),"-",D63-IF(E63="-",0,E63))</f>
        <v>167860</v>
      </c>
    </row>
    <row r="64" customFormat="false" ht="12.45" hidden="false" customHeight="false" outlineLevel="0" collapsed="false">
      <c r="A64" s="78" t="s">
        <v>655</v>
      </c>
      <c r="B64" s="79"/>
      <c r="C64" s="80" t="s">
        <v>688</v>
      </c>
      <c r="D64" s="81" t="n">
        <v>220000</v>
      </c>
      <c r="E64" s="82" t="n">
        <v>52140</v>
      </c>
      <c r="F64" s="83" t="n">
        <f aca="false">IF(OR(D64="-",E64=D64),"-",D64-IF(E64="-",0,E64))</f>
        <v>167860</v>
      </c>
    </row>
    <row r="65" customFormat="false" ht="12.45" hidden="false" customHeight="false" outlineLevel="0" collapsed="false">
      <c r="A65" s="78" t="s">
        <v>671</v>
      </c>
      <c r="B65" s="79"/>
      <c r="C65" s="80" t="s">
        <v>689</v>
      </c>
      <c r="D65" s="81" t="n">
        <v>1581000</v>
      </c>
      <c r="E65" s="82" t="n">
        <v>324534</v>
      </c>
      <c r="F65" s="83" t="n">
        <f aca="false">IF(OR(D65="-",E65=D65),"-",D65-IF(E65="-",0,E65))</f>
        <v>1256466</v>
      </c>
    </row>
    <row r="66" customFormat="false" ht="12.45" hidden="false" customHeight="false" outlineLevel="0" collapsed="false">
      <c r="A66" s="78" t="s">
        <v>655</v>
      </c>
      <c r="B66" s="79"/>
      <c r="C66" s="80" t="s">
        <v>690</v>
      </c>
      <c r="D66" s="81" t="n">
        <v>1581000</v>
      </c>
      <c r="E66" s="82" t="n">
        <v>324534</v>
      </c>
      <c r="F66" s="83" t="n">
        <f aca="false">IF(OR(D66="-",E66=D66),"-",D66-IF(E66="-",0,E66))</f>
        <v>1256466</v>
      </c>
    </row>
    <row r="67" customFormat="false" ht="12.45" hidden="false" customHeight="false" outlineLevel="0" collapsed="false">
      <c r="A67" s="78" t="s">
        <v>691</v>
      </c>
      <c r="B67" s="79"/>
      <c r="C67" s="80" t="s">
        <v>692</v>
      </c>
      <c r="D67" s="81" t="n">
        <v>4108100</v>
      </c>
      <c r="E67" s="82" t="n">
        <v>352381.16</v>
      </c>
      <c r="F67" s="83" t="n">
        <f aca="false">IF(OR(D67="-",E67=D67),"-",D67-IF(E67="-",0,E67))</f>
        <v>3755718.84</v>
      </c>
    </row>
    <row r="68" customFormat="false" ht="12.45" hidden="false" customHeight="false" outlineLevel="0" collapsed="false">
      <c r="A68" s="78" t="s">
        <v>693</v>
      </c>
      <c r="B68" s="79"/>
      <c r="C68" s="80" t="s">
        <v>694</v>
      </c>
      <c r="D68" s="81" t="n">
        <v>2670100</v>
      </c>
      <c r="E68" s="82" t="n">
        <v>123584.83</v>
      </c>
      <c r="F68" s="83" t="n">
        <f aca="false">IF(OR(D68="-",E68=D68),"-",D68-IF(E68="-",0,E68))</f>
        <v>2546515.17</v>
      </c>
    </row>
    <row r="69" customFormat="false" ht="12.45" hidden="false" customHeight="false" outlineLevel="0" collapsed="false">
      <c r="A69" s="78" t="s">
        <v>655</v>
      </c>
      <c r="B69" s="79"/>
      <c r="C69" s="80" t="s">
        <v>695</v>
      </c>
      <c r="D69" s="81" t="n">
        <v>2670100</v>
      </c>
      <c r="E69" s="82" t="n">
        <v>123584.83</v>
      </c>
      <c r="F69" s="83" t="n">
        <f aca="false">IF(OR(D69="-",E69=D69),"-",D69-IF(E69="-",0,E69))</f>
        <v>2546515.17</v>
      </c>
    </row>
    <row r="70" customFormat="false" ht="12.45" hidden="false" customHeight="false" outlineLevel="0" collapsed="false">
      <c r="A70" s="78" t="s">
        <v>696</v>
      </c>
      <c r="B70" s="79"/>
      <c r="C70" s="80" t="s">
        <v>697</v>
      </c>
      <c r="D70" s="81" t="n">
        <v>1438000</v>
      </c>
      <c r="E70" s="82" t="n">
        <v>228796.33</v>
      </c>
      <c r="F70" s="83" t="n">
        <f aca="false">IF(OR(D70="-",E70=D70),"-",D70-IF(E70="-",0,E70))</f>
        <v>1209203.67</v>
      </c>
    </row>
    <row r="71" customFormat="false" ht="12.45" hidden="false" customHeight="false" outlineLevel="0" collapsed="false">
      <c r="A71" s="78" t="s">
        <v>655</v>
      </c>
      <c r="B71" s="79"/>
      <c r="C71" s="80" t="s">
        <v>698</v>
      </c>
      <c r="D71" s="81" t="n">
        <v>1438000</v>
      </c>
      <c r="E71" s="82" t="n">
        <v>228796.33</v>
      </c>
      <c r="F71" s="83" t="n">
        <f aca="false">IF(OR(D71="-",E71=D71),"-",D71-IF(E71="-",0,E71))</f>
        <v>1209203.67</v>
      </c>
    </row>
    <row r="72" customFormat="false" ht="20.95" hidden="false" customHeight="false" outlineLevel="0" collapsed="false">
      <c r="A72" s="78" t="s">
        <v>699</v>
      </c>
      <c r="B72" s="79"/>
      <c r="C72" s="80" t="s">
        <v>700</v>
      </c>
      <c r="D72" s="81" t="n">
        <v>124924800</v>
      </c>
      <c r="E72" s="82" t="n">
        <v>38225935.98</v>
      </c>
      <c r="F72" s="83" t="n">
        <f aca="false">IF(OR(D72="-",E72=D72),"-",D72-IF(E72="-",0,E72))</f>
        <v>86698864.02</v>
      </c>
    </row>
    <row r="73" customFormat="false" ht="12.45" hidden="false" customHeight="false" outlineLevel="0" collapsed="false">
      <c r="A73" s="78" t="s">
        <v>624</v>
      </c>
      <c r="B73" s="79"/>
      <c r="C73" s="80" t="s">
        <v>701</v>
      </c>
      <c r="D73" s="81" t="n">
        <v>118630800</v>
      </c>
      <c r="E73" s="82" t="n">
        <v>37140363.65</v>
      </c>
      <c r="F73" s="83" t="n">
        <f aca="false">IF(OR(D73="-",E73=D73),"-",D73-IF(E73="-",0,E73))</f>
        <v>81490436.35</v>
      </c>
    </row>
    <row r="74" customFormat="false" ht="12.45" hidden="false" customHeight="false" outlineLevel="0" collapsed="false">
      <c r="A74" s="78" t="s">
        <v>666</v>
      </c>
      <c r="B74" s="79"/>
      <c r="C74" s="80" t="s">
        <v>702</v>
      </c>
      <c r="D74" s="81" t="n">
        <v>107370900</v>
      </c>
      <c r="E74" s="82" t="n">
        <v>34075812.45</v>
      </c>
      <c r="F74" s="83" t="n">
        <f aca="false">IF(OR(D74="-",E74=D74),"-",D74-IF(E74="-",0,E74))</f>
        <v>73295087.55</v>
      </c>
    </row>
    <row r="75" customFormat="false" ht="12.45" hidden="false" customHeight="false" outlineLevel="0" collapsed="false">
      <c r="A75" s="78" t="s">
        <v>683</v>
      </c>
      <c r="B75" s="79"/>
      <c r="C75" s="80" t="s">
        <v>703</v>
      </c>
      <c r="D75" s="81" t="n">
        <v>673000</v>
      </c>
      <c r="E75" s="82" t="n">
        <v>182360</v>
      </c>
      <c r="F75" s="83" t="n">
        <f aca="false">IF(OR(D75="-",E75=D75),"-",D75-IF(E75="-",0,E75))</f>
        <v>490640</v>
      </c>
    </row>
    <row r="76" customFormat="false" ht="12.45" hidden="false" customHeight="false" outlineLevel="0" collapsed="false">
      <c r="A76" s="78" t="s">
        <v>655</v>
      </c>
      <c r="B76" s="79"/>
      <c r="C76" s="80" t="s">
        <v>704</v>
      </c>
      <c r="D76" s="81" t="n">
        <v>673000</v>
      </c>
      <c r="E76" s="82" t="n">
        <v>182360</v>
      </c>
      <c r="F76" s="83" t="n">
        <f aca="false">IF(OR(D76="-",E76=D76),"-",D76-IF(E76="-",0,E76))</f>
        <v>490640</v>
      </c>
    </row>
    <row r="77" customFormat="false" ht="12.45" hidden="false" customHeight="false" outlineLevel="0" collapsed="false">
      <c r="A77" s="78" t="s">
        <v>668</v>
      </c>
      <c r="B77" s="79"/>
      <c r="C77" s="80" t="s">
        <v>705</v>
      </c>
      <c r="D77" s="81" t="n">
        <v>81131000</v>
      </c>
      <c r="E77" s="82" t="n">
        <v>29655650</v>
      </c>
      <c r="F77" s="83" t="n">
        <f aca="false">IF(OR(D77="-",E77=D77),"-",D77-IF(E77="-",0,E77))</f>
        <v>51475350</v>
      </c>
    </row>
    <row r="78" customFormat="false" ht="12.45" hidden="false" customHeight="false" outlineLevel="0" collapsed="false">
      <c r="A78" s="78" t="s">
        <v>655</v>
      </c>
      <c r="B78" s="79"/>
      <c r="C78" s="80" t="s">
        <v>706</v>
      </c>
      <c r="D78" s="81" t="n">
        <v>81131000</v>
      </c>
      <c r="E78" s="82" t="n">
        <v>29655650</v>
      </c>
      <c r="F78" s="83" t="n">
        <f aca="false">IF(OR(D78="-",E78=D78),"-",D78-IF(E78="-",0,E78))</f>
        <v>51475350</v>
      </c>
    </row>
    <row r="79" customFormat="false" ht="12.45" hidden="false" customHeight="false" outlineLevel="0" collapsed="false">
      <c r="A79" s="78" t="s">
        <v>707</v>
      </c>
      <c r="B79" s="79"/>
      <c r="C79" s="80" t="s">
        <v>708</v>
      </c>
      <c r="D79" s="81" t="n">
        <v>4281200</v>
      </c>
      <c r="E79" s="82" t="n">
        <v>1897500</v>
      </c>
      <c r="F79" s="83" t="n">
        <f aca="false">IF(OR(D79="-",E79=D79),"-",D79-IF(E79="-",0,E79))</f>
        <v>2383700</v>
      </c>
    </row>
    <row r="80" customFormat="false" ht="12.45" hidden="false" customHeight="false" outlineLevel="0" collapsed="false">
      <c r="A80" s="78" t="s">
        <v>655</v>
      </c>
      <c r="B80" s="79"/>
      <c r="C80" s="80" t="s">
        <v>709</v>
      </c>
      <c r="D80" s="81" t="n">
        <v>4281200</v>
      </c>
      <c r="E80" s="82" t="n">
        <v>1897500</v>
      </c>
      <c r="F80" s="83" t="n">
        <f aca="false">IF(OR(D80="-",E80=D80),"-",D80-IF(E80="-",0,E80))</f>
        <v>2383700</v>
      </c>
    </row>
    <row r="81" customFormat="false" ht="12.45" hidden="false" customHeight="false" outlineLevel="0" collapsed="false">
      <c r="A81" s="78" t="s">
        <v>686</v>
      </c>
      <c r="B81" s="79"/>
      <c r="C81" s="80" t="s">
        <v>710</v>
      </c>
      <c r="D81" s="81" t="n">
        <v>1260000</v>
      </c>
      <c r="E81" s="82" t="n">
        <v>105163.54</v>
      </c>
      <c r="F81" s="83" t="n">
        <f aca="false">IF(OR(D81="-",E81=D81),"-",D81-IF(E81="-",0,E81))</f>
        <v>1154836.46</v>
      </c>
    </row>
    <row r="82" customFormat="false" ht="12.45" hidden="false" customHeight="false" outlineLevel="0" collapsed="false">
      <c r="A82" s="78" t="s">
        <v>655</v>
      </c>
      <c r="B82" s="79"/>
      <c r="C82" s="80" t="s">
        <v>711</v>
      </c>
      <c r="D82" s="81" t="n">
        <v>1260000</v>
      </c>
      <c r="E82" s="82" t="n">
        <v>105163.54</v>
      </c>
      <c r="F82" s="83" t="n">
        <f aca="false">IF(OR(D82="-",E82=D82),"-",D82-IF(E82="-",0,E82))</f>
        <v>1154836.46</v>
      </c>
    </row>
    <row r="83" customFormat="false" ht="12.45" hidden="false" customHeight="false" outlineLevel="0" collapsed="false">
      <c r="A83" s="78" t="s">
        <v>671</v>
      </c>
      <c r="B83" s="79"/>
      <c r="C83" s="80" t="s">
        <v>712</v>
      </c>
      <c r="D83" s="81" t="n">
        <v>20025700</v>
      </c>
      <c r="E83" s="82" t="n">
        <v>2235138.91</v>
      </c>
      <c r="F83" s="83" t="n">
        <f aca="false">IF(OR(D83="-",E83=D83),"-",D83-IF(E83="-",0,E83))</f>
        <v>17790561.09</v>
      </c>
    </row>
    <row r="84" customFormat="false" ht="12.45" hidden="false" customHeight="false" outlineLevel="0" collapsed="false">
      <c r="A84" s="78" t="s">
        <v>655</v>
      </c>
      <c r="B84" s="79"/>
      <c r="C84" s="80" t="s">
        <v>713</v>
      </c>
      <c r="D84" s="81" t="n">
        <v>20025700</v>
      </c>
      <c r="E84" s="82" t="n">
        <v>2235138.91</v>
      </c>
      <c r="F84" s="83" t="n">
        <f aca="false">IF(OR(D84="-",E84=D84),"-",D84-IF(E84="-",0,E84))</f>
        <v>17790561.09</v>
      </c>
    </row>
    <row r="85" customFormat="false" ht="12.45" hidden="false" customHeight="false" outlineLevel="0" collapsed="false">
      <c r="A85" s="78" t="s">
        <v>714</v>
      </c>
      <c r="B85" s="79"/>
      <c r="C85" s="80" t="s">
        <v>715</v>
      </c>
      <c r="D85" s="81" t="n">
        <v>11259900</v>
      </c>
      <c r="E85" s="82" t="n">
        <v>3064551.2</v>
      </c>
      <c r="F85" s="83" t="n">
        <f aca="false">IF(OR(D85="-",E85=D85),"-",D85-IF(E85="-",0,E85))</f>
        <v>8195348.8</v>
      </c>
    </row>
    <row r="86" customFormat="false" ht="12.45" hidden="false" customHeight="false" outlineLevel="0" collapsed="false">
      <c r="A86" s="78" t="s">
        <v>655</v>
      </c>
      <c r="B86" s="79"/>
      <c r="C86" s="80" t="s">
        <v>716</v>
      </c>
      <c r="D86" s="81" t="n">
        <v>11259900</v>
      </c>
      <c r="E86" s="82" t="n">
        <v>3064551.2</v>
      </c>
      <c r="F86" s="83" t="n">
        <f aca="false">IF(OR(D86="-",E86=D86),"-",D86-IF(E86="-",0,E86))</f>
        <v>8195348.8</v>
      </c>
    </row>
    <row r="87" customFormat="false" ht="12.45" hidden="false" customHeight="false" outlineLevel="0" collapsed="false">
      <c r="A87" s="78" t="s">
        <v>691</v>
      </c>
      <c r="B87" s="79"/>
      <c r="C87" s="80" t="s">
        <v>717</v>
      </c>
      <c r="D87" s="81" t="n">
        <v>6294000</v>
      </c>
      <c r="E87" s="82" t="n">
        <v>1085572.33</v>
      </c>
      <c r="F87" s="83" t="n">
        <f aca="false">IF(OR(D87="-",E87=D87),"-",D87-IF(E87="-",0,E87))</f>
        <v>5208427.67</v>
      </c>
    </row>
    <row r="88" customFormat="false" ht="12.45" hidden="false" customHeight="false" outlineLevel="0" collapsed="false">
      <c r="A88" s="78" t="s">
        <v>693</v>
      </c>
      <c r="B88" s="79"/>
      <c r="C88" s="80" t="s">
        <v>718</v>
      </c>
      <c r="D88" s="81" t="n">
        <v>740000</v>
      </c>
      <c r="E88" s="82" t="n">
        <v>33411.67</v>
      </c>
      <c r="F88" s="83" t="n">
        <f aca="false">IF(OR(D88="-",E88=D88),"-",D88-IF(E88="-",0,E88))</f>
        <v>706588.33</v>
      </c>
    </row>
    <row r="89" customFormat="false" ht="12.45" hidden="false" customHeight="false" outlineLevel="0" collapsed="false">
      <c r="A89" s="78" t="s">
        <v>655</v>
      </c>
      <c r="B89" s="79"/>
      <c r="C89" s="80" t="s">
        <v>719</v>
      </c>
      <c r="D89" s="81" t="n">
        <v>740000</v>
      </c>
      <c r="E89" s="82" t="n">
        <v>33411.67</v>
      </c>
      <c r="F89" s="83" t="n">
        <f aca="false">IF(OR(D89="-",E89=D89),"-",D89-IF(E89="-",0,E89))</f>
        <v>706588.33</v>
      </c>
    </row>
    <row r="90" customFormat="false" ht="12.45" hidden="false" customHeight="false" outlineLevel="0" collapsed="false">
      <c r="A90" s="78" t="s">
        <v>696</v>
      </c>
      <c r="B90" s="79"/>
      <c r="C90" s="80" t="s">
        <v>720</v>
      </c>
      <c r="D90" s="81" t="n">
        <v>5554000</v>
      </c>
      <c r="E90" s="82" t="n">
        <v>1052160.66</v>
      </c>
      <c r="F90" s="83" t="n">
        <f aca="false">IF(OR(D90="-",E90=D90),"-",D90-IF(E90="-",0,E90))</f>
        <v>4501839.34</v>
      </c>
    </row>
    <row r="91" customFormat="false" ht="12.45" hidden="false" customHeight="false" outlineLevel="0" collapsed="false">
      <c r="A91" s="78" t="s">
        <v>655</v>
      </c>
      <c r="B91" s="79"/>
      <c r="C91" s="80" t="s">
        <v>721</v>
      </c>
      <c r="D91" s="81" t="n">
        <v>5554000</v>
      </c>
      <c r="E91" s="82" t="n">
        <v>1052160.66</v>
      </c>
      <c r="F91" s="83" t="n">
        <f aca="false">IF(OR(D91="-",E91=D91),"-",D91-IF(E91="-",0,E91))</f>
        <v>4501839.34</v>
      </c>
    </row>
    <row r="92" customFormat="false" ht="12.45" hidden="false" customHeight="false" outlineLevel="0" collapsed="false">
      <c r="A92" s="78" t="s">
        <v>722</v>
      </c>
      <c r="B92" s="79"/>
      <c r="C92" s="80" t="s">
        <v>723</v>
      </c>
      <c r="D92" s="81" t="n">
        <v>8206000</v>
      </c>
      <c r="E92" s="82" t="n">
        <v>1121200</v>
      </c>
      <c r="F92" s="83" t="n">
        <f aca="false">IF(OR(D92="-",E92=D92),"-",D92-IF(E92="-",0,E92))</f>
        <v>7084800</v>
      </c>
    </row>
    <row r="93" customFormat="false" ht="12.45" hidden="false" customHeight="false" outlineLevel="0" collapsed="false">
      <c r="A93" s="78" t="s">
        <v>624</v>
      </c>
      <c r="B93" s="79"/>
      <c r="C93" s="80" t="s">
        <v>724</v>
      </c>
      <c r="D93" s="81" t="n">
        <v>8206000</v>
      </c>
      <c r="E93" s="82" t="n">
        <v>1121200</v>
      </c>
      <c r="F93" s="83" t="n">
        <f aca="false">IF(OR(D93="-",E93=D93),"-",D93-IF(E93="-",0,E93))</f>
        <v>7084800</v>
      </c>
    </row>
    <row r="94" customFormat="false" ht="12.45" hidden="false" customHeight="false" outlineLevel="0" collapsed="false">
      <c r="A94" s="78" t="s">
        <v>714</v>
      </c>
      <c r="B94" s="79"/>
      <c r="C94" s="80" t="s">
        <v>725</v>
      </c>
      <c r="D94" s="81" t="n">
        <v>8206000</v>
      </c>
      <c r="E94" s="82" t="n">
        <v>1121200</v>
      </c>
      <c r="F94" s="83" t="n">
        <f aca="false">IF(OR(D94="-",E94=D94),"-",D94-IF(E94="-",0,E94))</f>
        <v>7084800</v>
      </c>
    </row>
    <row r="95" customFormat="false" ht="12.45" hidden="false" customHeight="false" outlineLevel="0" collapsed="false">
      <c r="A95" s="78" t="s">
        <v>655</v>
      </c>
      <c r="B95" s="79"/>
      <c r="C95" s="80" t="s">
        <v>726</v>
      </c>
      <c r="D95" s="81" t="n">
        <v>8206000</v>
      </c>
      <c r="E95" s="82" t="n">
        <v>1121200</v>
      </c>
      <c r="F95" s="83" t="n">
        <f aca="false">IF(OR(D95="-",E95=D95),"-",D95-IF(E95="-",0,E95))</f>
        <v>7084800</v>
      </c>
    </row>
    <row r="96" customFormat="false" ht="20.95" hidden="false" customHeight="false" outlineLevel="0" collapsed="false">
      <c r="A96" s="78" t="s">
        <v>727</v>
      </c>
      <c r="B96" s="79"/>
      <c r="C96" s="80" t="s">
        <v>728</v>
      </c>
      <c r="D96" s="81" t="n">
        <v>65000</v>
      </c>
      <c r="E96" s="82" t="n">
        <v>23130</v>
      </c>
      <c r="F96" s="83" t="n">
        <f aca="false">IF(OR(D96="-",E96=D96),"-",D96-IF(E96="-",0,E96))</f>
        <v>41870</v>
      </c>
    </row>
    <row r="97" customFormat="false" ht="12.45" hidden="false" customHeight="false" outlineLevel="0" collapsed="false">
      <c r="A97" s="78" t="s">
        <v>624</v>
      </c>
      <c r="B97" s="79"/>
      <c r="C97" s="80" t="s">
        <v>729</v>
      </c>
      <c r="D97" s="81" t="n">
        <v>65000</v>
      </c>
      <c r="E97" s="82" t="n">
        <v>23130</v>
      </c>
      <c r="F97" s="83" t="n">
        <f aca="false">IF(OR(D97="-",E97=D97),"-",D97-IF(E97="-",0,E97))</f>
        <v>41870</v>
      </c>
    </row>
    <row r="98" customFormat="false" ht="12.45" hidden="false" customHeight="false" outlineLevel="0" collapsed="false">
      <c r="A98" s="78" t="s">
        <v>714</v>
      </c>
      <c r="B98" s="79"/>
      <c r="C98" s="80" t="s">
        <v>730</v>
      </c>
      <c r="D98" s="81" t="n">
        <v>65000</v>
      </c>
      <c r="E98" s="82" t="n">
        <v>23130</v>
      </c>
      <c r="F98" s="83" t="n">
        <f aca="false">IF(OR(D98="-",E98=D98),"-",D98-IF(E98="-",0,E98))</f>
        <v>41870</v>
      </c>
    </row>
    <row r="99" customFormat="false" ht="12.45" hidden="false" customHeight="false" outlineLevel="0" collapsed="false">
      <c r="A99" s="78" t="s">
        <v>655</v>
      </c>
      <c r="B99" s="79"/>
      <c r="C99" s="80" t="s">
        <v>731</v>
      </c>
      <c r="D99" s="81" t="n">
        <v>65000</v>
      </c>
      <c r="E99" s="82" t="n">
        <v>23130</v>
      </c>
      <c r="F99" s="83" t="n">
        <f aca="false">IF(OR(D99="-",E99=D99),"-",D99-IF(E99="-",0,E99))</f>
        <v>41870</v>
      </c>
    </row>
    <row r="100" customFormat="false" ht="12.45" hidden="false" customHeight="false" outlineLevel="0" collapsed="false">
      <c r="A100" s="78" t="s">
        <v>732</v>
      </c>
      <c r="B100" s="79"/>
      <c r="C100" s="80" t="s">
        <v>733</v>
      </c>
      <c r="D100" s="81" t="n">
        <v>1000</v>
      </c>
      <c r="E100" s="82" t="s">
        <v>51</v>
      </c>
      <c r="F100" s="83" t="n">
        <f aca="false">IF(OR(D100="-",E100=D100),"-",D100-IF(E100="-",0,E100))</f>
        <v>1000</v>
      </c>
    </row>
    <row r="101" customFormat="false" ht="12.45" hidden="false" customHeight="false" outlineLevel="0" collapsed="false">
      <c r="A101" s="78" t="s">
        <v>624</v>
      </c>
      <c r="B101" s="79"/>
      <c r="C101" s="80" t="s">
        <v>734</v>
      </c>
      <c r="D101" s="81" t="n">
        <v>1000</v>
      </c>
      <c r="E101" s="82" t="s">
        <v>51</v>
      </c>
      <c r="F101" s="83" t="n">
        <f aca="false">IF(OR(D101="-",E101=D101),"-",D101-IF(E101="-",0,E101))</f>
        <v>1000</v>
      </c>
    </row>
    <row r="102" customFormat="false" ht="12.45" hidden="false" customHeight="false" outlineLevel="0" collapsed="false">
      <c r="A102" s="78" t="s">
        <v>714</v>
      </c>
      <c r="B102" s="79"/>
      <c r="C102" s="80" t="s">
        <v>735</v>
      </c>
      <c r="D102" s="81" t="n">
        <v>1000</v>
      </c>
      <c r="E102" s="82" t="s">
        <v>51</v>
      </c>
      <c r="F102" s="83" t="n">
        <f aca="false">IF(OR(D102="-",E102=D102),"-",D102-IF(E102="-",0,E102))</f>
        <v>1000</v>
      </c>
    </row>
    <row r="103" customFormat="false" ht="12.45" hidden="false" customHeight="false" outlineLevel="0" collapsed="false">
      <c r="A103" s="78" t="s">
        <v>655</v>
      </c>
      <c r="B103" s="79"/>
      <c r="C103" s="80" t="s">
        <v>736</v>
      </c>
      <c r="D103" s="81" t="n">
        <v>1000</v>
      </c>
      <c r="E103" s="82" t="s">
        <v>51</v>
      </c>
      <c r="F103" s="83" t="n">
        <f aca="false">IF(OR(D103="-",E103=D103),"-",D103-IF(E103="-",0,E103))</f>
        <v>1000</v>
      </c>
    </row>
    <row r="104" customFormat="false" ht="20.95" hidden="false" customHeight="false" outlineLevel="0" collapsed="false">
      <c r="A104" s="78" t="s">
        <v>737</v>
      </c>
      <c r="B104" s="79"/>
      <c r="C104" s="80" t="s">
        <v>738</v>
      </c>
      <c r="D104" s="81" t="n">
        <v>4660100</v>
      </c>
      <c r="E104" s="82" t="n">
        <v>1818804.23</v>
      </c>
      <c r="F104" s="83" t="n">
        <f aca="false">IF(OR(D104="-",E104=D104),"-",D104-IF(E104="-",0,E104))</f>
        <v>2841295.77</v>
      </c>
    </row>
    <row r="105" customFormat="false" ht="41.9" hidden="false" customHeight="false" outlineLevel="0" collapsed="false">
      <c r="A105" s="78" t="s">
        <v>739</v>
      </c>
      <c r="B105" s="79"/>
      <c r="C105" s="80" t="s">
        <v>740</v>
      </c>
      <c r="D105" s="81" t="n">
        <v>2906600</v>
      </c>
      <c r="E105" s="82" t="n">
        <v>1414233.26</v>
      </c>
      <c r="F105" s="83" t="n">
        <f aca="false">IF(OR(D105="-",E105=D105),"-",D105-IF(E105="-",0,E105))</f>
        <v>1492366.74</v>
      </c>
    </row>
    <row r="106" customFormat="false" ht="31.45" hidden="false" customHeight="false" outlineLevel="0" collapsed="false">
      <c r="A106" s="78" t="s">
        <v>622</v>
      </c>
      <c r="B106" s="79"/>
      <c r="C106" s="80" t="s">
        <v>741</v>
      </c>
      <c r="D106" s="81" t="n">
        <v>2906600</v>
      </c>
      <c r="E106" s="82" t="n">
        <v>1414233.26</v>
      </c>
      <c r="F106" s="83" t="n">
        <f aca="false">IF(OR(D106="-",E106=D106),"-",D106-IF(E106="-",0,E106))</f>
        <v>1492366.74</v>
      </c>
    </row>
    <row r="107" customFormat="false" ht="12.45" hidden="false" customHeight="false" outlineLevel="0" collapsed="false">
      <c r="A107" s="78" t="s">
        <v>624</v>
      </c>
      <c r="B107" s="79"/>
      <c r="C107" s="80" t="s">
        <v>742</v>
      </c>
      <c r="D107" s="81" t="n">
        <v>2906600</v>
      </c>
      <c r="E107" s="82" t="n">
        <v>1414233.26</v>
      </c>
      <c r="F107" s="83" t="n">
        <f aca="false">IF(OR(D107="-",E107=D107),"-",D107-IF(E107="-",0,E107))</f>
        <v>1492366.74</v>
      </c>
    </row>
    <row r="108" customFormat="false" ht="12.45" hidden="false" customHeight="false" outlineLevel="0" collapsed="false">
      <c r="A108" s="78" t="s">
        <v>626</v>
      </c>
      <c r="B108" s="79"/>
      <c r="C108" s="80" t="s">
        <v>743</v>
      </c>
      <c r="D108" s="81" t="n">
        <v>2906600</v>
      </c>
      <c r="E108" s="82" t="n">
        <v>1414233.26</v>
      </c>
      <c r="F108" s="83" t="n">
        <f aca="false">IF(OR(D108="-",E108=D108),"-",D108-IF(E108="-",0,E108))</f>
        <v>1492366.74</v>
      </c>
    </row>
    <row r="109" customFormat="false" ht="12.45" hidden="false" customHeight="false" outlineLevel="0" collapsed="false">
      <c r="A109" s="78" t="s">
        <v>628</v>
      </c>
      <c r="B109" s="79"/>
      <c r="C109" s="80" t="s">
        <v>744</v>
      </c>
      <c r="D109" s="81" t="n">
        <v>2523200</v>
      </c>
      <c r="E109" s="82" t="n">
        <v>1174712.57</v>
      </c>
      <c r="F109" s="83" t="n">
        <f aca="false">IF(OR(D109="-",E109=D109),"-",D109-IF(E109="-",0,E109))</f>
        <v>1348487.43</v>
      </c>
    </row>
    <row r="110" customFormat="false" ht="12.45" hidden="false" customHeight="false" outlineLevel="0" collapsed="false">
      <c r="A110" s="78" t="s">
        <v>655</v>
      </c>
      <c r="B110" s="79"/>
      <c r="C110" s="80" t="s">
        <v>745</v>
      </c>
      <c r="D110" s="81" t="n">
        <v>2523200</v>
      </c>
      <c r="E110" s="82" t="n">
        <v>1174712.57</v>
      </c>
      <c r="F110" s="83" t="n">
        <f aca="false">IF(OR(D110="-",E110=D110),"-",D110-IF(E110="-",0,E110))</f>
        <v>1348487.43</v>
      </c>
    </row>
    <row r="111" customFormat="false" ht="12.45" hidden="false" customHeight="false" outlineLevel="0" collapsed="false">
      <c r="A111" s="78" t="s">
        <v>632</v>
      </c>
      <c r="B111" s="79"/>
      <c r="C111" s="80" t="s">
        <v>746</v>
      </c>
      <c r="D111" s="81" t="n">
        <v>383400</v>
      </c>
      <c r="E111" s="82" t="n">
        <v>239520.69</v>
      </c>
      <c r="F111" s="83" t="n">
        <f aca="false">IF(OR(D111="-",E111=D111),"-",D111-IF(E111="-",0,E111))</f>
        <v>143879.31</v>
      </c>
    </row>
    <row r="112" customFormat="false" ht="12.45" hidden="false" customHeight="false" outlineLevel="0" collapsed="false">
      <c r="A112" s="78" t="s">
        <v>655</v>
      </c>
      <c r="B112" s="79"/>
      <c r="C112" s="80" t="s">
        <v>747</v>
      </c>
      <c r="D112" s="81" t="n">
        <v>383400</v>
      </c>
      <c r="E112" s="82" t="n">
        <v>239520.69</v>
      </c>
      <c r="F112" s="83" t="n">
        <f aca="false">IF(OR(D112="-",E112=D112),"-",D112-IF(E112="-",0,E112))</f>
        <v>143879.31</v>
      </c>
    </row>
    <row r="113" customFormat="false" ht="31.45" hidden="false" customHeight="false" outlineLevel="0" collapsed="false">
      <c r="A113" s="78" t="s">
        <v>748</v>
      </c>
      <c r="B113" s="79"/>
      <c r="C113" s="80" t="s">
        <v>749</v>
      </c>
      <c r="D113" s="81" t="n">
        <v>1753500</v>
      </c>
      <c r="E113" s="82" t="n">
        <v>404570.97</v>
      </c>
      <c r="F113" s="83" t="n">
        <f aca="false">IF(OR(D113="-",E113=D113),"-",D113-IF(E113="-",0,E113))</f>
        <v>1348929.03</v>
      </c>
    </row>
    <row r="114" customFormat="false" ht="20.95" hidden="false" customHeight="false" outlineLevel="0" collapsed="false">
      <c r="A114" s="78" t="s">
        <v>637</v>
      </c>
      <c r="B114" s="79"/>
      <c r="C114" s="80" t="s">
        <v>750</v>
      </c>
      <c r="D114" s="81" t="n">
        <v>1753500</v>
      </c>
      <c r="E114" s="82" t="n">
        <v>404570.97</v>
      </c>
      <c r="F114" s="83" t="n">
        <f aca="false">IF(OR(D114="-",E114=D114),"-",D114-IF(E114="-",0,E114))</f>
        <v>1348929.03</v>
      </c>
    </row>
    <row r="115" customFormat="false" ht="12.45" hidden="false" customHeight="false" outlineLevel="0" collapsed="false">
      <c r="A115" s="78" t="s">
        <v>624</v>
      </c>
      <c r="B115" s="79"/>
      <c r="C115" s="80" t="s">
        <v>751</v>
      </c>
      <c r="D115" s="81" t="n">
        <v>1753500</v>
      </c>
      <c r="E115" s="82" t="n">
        <v>404570.97</v>
      </c>
      <c r="F115" s="83" t="n">
        <f aca="false">IF(OR(D115="-",E115=D115),"-",D115-IF(E115="-",0,E115))</f>
        <v>1348929.03</v>
      </c>
    </row>
    <row r="116" customFormat="false" ht="12.45" hidden="false" customHeight="false" outlineLevel="0" collapsed="false">
      <c r="A116" s="78" t="s">
        <v>626</v>
      </c>
      <c r="B116" s="79"/>
      <c r="C116" s="80" t="s">
        <v>752</v>
      </c>
      <c r="D116" s="81" t="n">
        <v>253500</v>
      </c>
      <c r="E116" s="82" t="n">
        <v>56897.91</v>
      </c>
      <c r="F116" s="83" t="n">
        <f aca="false">IF(OR(D116="-",E116=D116),"-",D116-IF(E116="-",0,E116))</f>
        <v>196602.09</v>
      </c>
    </row>
    <row r="117" customFormat="false" ht="12.45" hidden="false" customHeight="false" outlineLevel="0" collapsed="false">
      <c r="A117" s="78" t="s">
        <v>641</v>
      </c>
      <c r="B117" s="79"/>
      <c r="C117" s="80" t="s">
        <v>753</v>
      </c>
      <c r="D117" s="81" t="n">
        <v>253500</v>
      </c>
      <c r="E117" s="82" t="n">
        <v>56897.91</v>
      </c>
      <c r="F117" s="83" t="n">
        <f aca="false">IF(OR(D117="-",E117=D117),"-",D117-IF(E117="-",0,E117))</f>
        <v>196602.09</v>
      </c>
    </row>
    <row r="118" customFormat="false" ht="12.45" hidden="false" customHeight="false" outlineLevel="0" collapsed="false">
      <c r="A118" s="78" t="s">
        <v>655</v>
      </c>
      <c r="B118" s="79"/>
      <c r="C118" s="80" t="s">
        <v>754</v>
      </c>
      <c r="D118" s="81" t="n">
        <v>253500</v>
      </c>
      <c r="E118" s="82" t="n">
        <v>56897.91</v>
      </c>
      <c r="F118" s="83" t="n">
        <f aca="false">IF(OR(D118="-",E118=D118),"-",D118-IF(E118="-",0,E118))</f>
        <v>196602.09</v>
      </c>
    </row>
    <row r="119" customFormat="false" ht="12.45" hidden="false" customHeight="false" outlineLevel="0" collapsed="false">
      <c r="A119" s="78" t="s">
        <v>666</v>
      </c>
      <c r="B119" s="79"/>
      <c r="C119" s="80" t="s">
        <v>755</v>
      </c>
      <c r="D119" s="81" t="n">
        <v>1500000</v>
      </c>
      <c r="E119" s="82" t="n">
        <v>347673.06</v>
      </c>
      <c r="F119" s="83" t="n">
        <f aca="false">IF(OR(D119="-",E119=D119),"-",D119-IF(E119="-",0,E119))</f>
        <v>1152326.94</v>
      </c>
    </row>
    <row r="120" customFormat="false" ht="12.45" hidden="false" customHeight="false" outlineLevel="0" collapsed="false">
      <c r="A120" s="78" t="s">
        <v>668</v>
      </c>
      <c r="B120" s="79"/>
      <c r="C120" s="80" t="s">
        <v>756</v>
      </c>
      <c r="D120" s="81" t="n">
        <v>1000000</v>
      </c>
      <c r="E120" s="82" t="n">
        <v>279771.2</v>
      </c>
      <c r="F120" s="83" t="n">
        <f aca="false">IF(OR(D120="-",E120=D120),"-",D120-IF(E120="-",0,E120))</f>
        <v>720228.8</v>
      </c>
    </row>
    <row r="121" customFormat="false" ht="12.45" hidden="false" customHeight="false" outlineLevel="0" collapsed="false">
      <c r="A121" s="78" t="s">
        <v>655</v>
      </c>
      <c r="B121" s="79"/>
      <c r="C121" s="80" t="s">
        <v>757</v>
      </c>
      <c r="D121" s="81" t="n">
        <v>1000000</v>
      </c>
      <c r="E121" s="82" t="n">
        <v>279771.2</v>
      </c>
      <c r="F121" s="83" t="n">
        <f aca="false">IF(OR(D121="-",E121=D121),"-",D121-IF(E121="-",0,E121))</f>
        <v>720228.8</v>
      </c>
    </row>
    <row r="122" customFormat="false" ht="12.45" hidden="false" customHeight="false" outlineLevel="0" collapsed="false">
      <c r="A122" s="78" t="s">
        <v>671</v>
      </c>
      <c r="B122" s="79"/>
      <c r="C122" s="80" t="s">
        <v>758</v>
      </c>
      <c r="D122" s="81" t="n">
        <v>500000</v>
      </c>
      <c r="E122" s="82" t="n">
        <v>67901.86</v>
      </c>
      <c r="F122" s="83" t="n">
        <f aca="false">IF(OR(D122="-",E122=D122),"-",D122-IF(E122="-",0,E122))</f>
        <v>432098.14</v>
      </c>
    </row>
    <row r="123" customFormat="false" ht="12.45" hidden="false" customHeight="false" outlineLevel="0" collapsed="false">
      <c r="A123" s="78" t="s">
        <v>655</v>
      </c>
      <c r="B123" s="79"/>
      <c r="C123" s="80" t="s">
        <v>759</v>
      </c>
      <c r="D123" s="81" t="n">
        <v>500000</v>
      </c>
      <c r="E123" s="82" t="n">
        <v>67901.86</v>
      </c>
      <c r="F123" s="83" t="n">
        <f aca="false">IF(OR(D123="-",E123=D123),"-",D123-IF(E123="-",0,E123))</f>
        <v>432098.14</v>
      </c>
    </row>
    <row r="124" customFormat="false" ht="20.95" hidden="false" customHeight="false" outlineLevel="0" collapsed="false">
      <c r="A124" s="78" t="s">
        <v>760</v>
      </c>
      <c r="B124" s="79"/>
      <c r="C124" s="80" t="s">
        <v>761</v>
      </c>
      <c r="D124" s="81" t="n">
        <v>98725900</v>
      </c>
      <c r="E124" s="82" t="n">
        <v>34245701.11</v>
      </c>
      <c r="F124" s="83" t="n">
        <f aca="false">IF(OR(D124="-",E124=D124),"-",D124-IF(E124="-",0,E124))</f>
        <v>64480198.89</v>
      </c>
    </row>
    <row r="125" customFormat="false" ht="41.9" hidden="false" customHeight="false" outlineLevel="0" collapsed="false">
      <c r="A125" s="78" t="s">
        <v>762</v>
      </c>
      <c r="B125" s="79"/>
      <c r="C125" s="80" t="s">
        <v>763</v>
      </c>
      <c r="D125" s="81" t="n">
        <v>81537000</v>
      </c>
      <c r="E125" s="82" t="n">
        <v>29852774.84</v>
      </c>
      <c r="F125" s="83" t="n">
        <f aca="false">IF(OR(D125="-",E125=D125),"-",D125-IF(E125="-",0,E125))</f>
        <v>51684225.16</v>
      </c>
    </row>
    <row r="126" customFormat="false" ht="31.45" hidden="false" customHeight="false" outlineLevel="0" collapsed="false">
      <c r="A126" s="78" t="s">
        <v>622</v>
      </c>
      <c r="B126" s="79"/>
      <c r="C126" s="80" t="s">
        <v>764</v>
      </c>
      <c r="D126" s="81" t="n">
        <v>81537000</v>
      </c>
      <c r="E126" s="82" t="n">
        <v>29852774.84</v>
      </c>
      <c r="F126" s="83" t="n">
        <f aca="false">IF(OR(D126="-",E126=D126),"-",D126-IF(E126="-",0,E126))</f>
        <v>51684225.16</v>
      </c>
    </row>
    <row r="127" customFormat="false" ht="12.45" hidden="false" customHeight="false" outlineLevel="0" collapsed="false">
      <c r="A127" s="78" t="s">
        <v>624</v>
      </c>
      <c r="B127" s="79"/>
      <c r="C127" s="80" t="s">
        <v>765</v>
      </c>
      <c r="D127" s="81" t="n">
        <v>81537000</v>
      </c>
      <c r="E127" s="82" t="n">
        <v>29852774.84</v>
      </c>
      <c r="F127" s="83" t="n">
        <f aca="false">IF(OR(D127="-",E127=D127),"-",D127-IF(E127="-",0,E127))</f>
        <v>51684225.16</v>
      </c>
    </row>
    <row r="128" customFormat="false" ht="12.45" hidden="false" customHeight="false" outlineLevel="0" collapsed="false">
      <c r="A128" s="78" t="s">
        <v>626</v>
      </c>
      <c r="B128" s="79"/>
      <c r="C128" s="80" t="s">
        <v>766</v>
      </c>
      <c r="D128" s="81" t="n">
        <v>81537000</v>
      </c>
      <c r="E128" s="82" t="n">
        <v>29852774.84</v>
      </c>
      <c r="F128" s="83" t="n">
        <f aca="false">IF(OR(D128="-",E128=D128),"-",D128-IF(E128="-",0,E128))</f>
        <v>51684225.16</v>
      </c>
    </row>
    <row r="129" customFormat="false" ht="12.45" hidden="false" customHeight="false" outlineLevel="0" collapsed="false">
      <c r="A129" s="78" t="s">
        <v>628</v>
      </c>
      <c r="B129" s="79"/>
      <c r="C129" s="80" t="s">
        <v>767</v>
      </c>
      <c r="D129" s="81" t="n">
        <v>69453900</v>
      </c>
      <c r="E129" s="82" t="n">
        <v>23427101.9</v>
      </c>
      <c r="F129" s="83" t="n">
        <f aca="false">IF(OR(D129="-",E129=D129),"-",D129-IF(E129="-",0,E129))</f>
        <v>46026798.1</v>
      </c>
    </row>
    <row r="130" customFormat="false" ht="12.45" hidden="false" customHeight="false" outlineLevel="0" collapsed="false">
      <c r="A130" s="78" t="s">
        <v>655</v>
      </c>
      <c r="B130" s="79"/>
      <c r="C130" s="80" t="s">
        <v>768</v>
      </c>
      <c r="D130" s="81" t="n">
        <v>69453900</v>
      </c>
      <c r="E130" s="82" t="n">
        <v>23427101.9</v>
      </c>
      <c r="F130" s="83" t="n">
        <f aca="false">IF(OR(D130="-",E130=D130),"-",D130-IF(E130="-",0,E130))</f>
        <v>46026798.1</v>
      </c>
    </row>
    <row r="131" customFormat="false" ht="12.45" hidden="false" customHeight="false" outlineLevel="0" collapsed="false">
      <c r="A131" s="78" t="s">
        <v>632</v>
      </c>
      <c r="B131" s="79"/>
      <c r="C131" s="80" t="s">
        <v>769</v>
      </c>
      <c r="D131" s="81" t="n">
        <v>12083100</v>
      </c>
      <c r="E131" s="82" t="n">
        <v>6425672.94</v>
      </c>
      <c r="F131" s="83" t="n">
        <f aca="false">IF(OR(D131="-",E131=D131),"-",D131-IF(E131="-",0,E131))</f>
        <v>5657427.06</v>
      </c>
    </row>
    <row r="132" customFormat="false" ht="12.45" hidden="false" customHeight="false" outlineLevel="0" collapsed="false">
      <c r="A132" s="78" t="s">
        <v>655</v>
      </c>
      <c r="B132" s="79"/>
      <c r="C132" s="80" t="s">
        <v>770</v>
      </c>
      <c r="D132" s="81" t="n">
        <v>12083100</v>
      </c>
      <c r="E132" s="82" t="n">
        <v>6425672.94</v>
      </c>
      <c r="F132" s="83" t="n">
        <f aca="false">IF(OR(D132="-",E132=D132),"-",D132-IF(E132="-",0,E132))</f>
        <v>5657427.06</v>
      </c>
    </row>
    <row r="133" customFormat="false" ht="31.45" hidden="false" customHeight="false" outlineLevel="0" collapsed="false">
      <c r="A133" s="78" t="s">
        <v>771</v>
      </c>
      <c r="B133" s="79"/>
      <c r="C133" s="80" t="s">
        <v>772</v>
      </c>
      <c r="D133" s="81" t="n">
        <v>17188900</v>
      </c>
      <c r="E133" s="82" t="n">
        <v>4392926.27</v>
      </c>
      <c r="F133" s="83" t="n">
        <f aca="false">IF(OR(D133="-",E133=D133),"-",D133-IF(E133="-",0,E133))</f>
        <v>12795973.73</v>
      </c>
    </row>
    <row r="134" customFormat="false" ht="20.95" hidden="false" customHeight="false" outlineLevel="0" collapsed="false">
      <c r="A134" s="78" t="s">
        <v>637</v>
      </c>
      <c r="B134" s="79"/>
      <c r="C134" s="80" t="s">
        <v>773</v>
      </c>
      <c r="D134" s="81" t="n">
        <v>17188900</v>
      </c>
      <c r="E134" s="82" t="n">
        <v>4392926.27</v>
      </c>
      <c r="F134" s="83" t="n">
        <f aca="false">IF(OR(D134="-",E134=D134),"-",D134-IF(E134="-",0,E134))</f>
        <v>12795973.73</v>
      </c>
    </row>
    <row r="135" customFormat="false" ht="12.45" hidden="false" customHeight="false" outlineLevel="0" collapsed="false">
      <c r="A135" s="78" t="s">
        <v>624</v>
      </c>
      <c r="B135" s="79"/>
      <c r="C135" s="80" t="s">
        <v>774</v>
      </c>
      <c r="D135" s="81" t="n">
        <v>17188900</v>
      </c>
      <c r="E135" s="82" t="n">
        <v>4392926.27</v>
      </c>
      <c r="F135" s="83" t="n">
        <f aca="false">IF(OR(D135="-",E135=D135),"-",D135-IF(E135="-",0,E135))</f>
        <v>12795973.73</v>
      </c>
    </row>
    <row r="136" customFormat="false" ht="12.45" hidden="false" customHeight="false" outlineLevel="0" collapsed="false">
      <c r="A136" s="78" t="s">
        <v>626</v>
      </c>
      <c r="B136" s="79"/>
      <c r="C136" s="80" t="s">
        <v>775</v>
      </c>
      <c r="D136" s="81" t="n">
        <v>7717800</v>
      </c>
      <c r="E136" s="82" t="n">
        <v>2363832.06</v>
      </c>
      <c r="F136" s="83" t="n">
        <f aca="false">IF(OR(D136="-",E136=D136),"-",D136-IF(E136="-",0,E136))</f>
        <v>5353967.94</v>
      </c>
    </row>
    <row r="137" customFormat="false" ht="12.45" hidden="false" customHeight="false" outlineLevel="0" collapsed="false">
      <c r="A137" s="78" t="s">
        <v>641</v>
      </c>
      <c r="B137" s="79"/>
      <c r="C137" s="80" t="s">
        <v>776</v>
      </c>
      <c r="D137" s="81" t="n">
        <v>7717800</v>
      </c>
      <c r="E137" s="82" t="n">
        <v>2363832.06</v>
      </c>
      <c r="F137" s="83" t="n">
        <f aca="false">IF(OR(D137="-",E137=D137),"-",D137-IF(E137="-",0,E137))</f>
        <v>5353967.94</v>
      </c>
    </row>
    <row r="138" customFormat="false" ht="12.45" hidden="false" customHeight="false" outlineLevel="0" collapsed="false">
      <c r="A138" s="78" t="s">
        <v>655</v>
      </c>
      <c r="B138" s="79"/>
      <c r="C138" s="80" t="s">
        <v>777</v>
      </c>
      <c r="D138" s="81" t="n">
        <v>7717800</v>
      </c>
      <c r="E138" s="82" t="n">
        <v>2363832.06</v>
      </c>
      <c r="F138" s="83" t="n">
        <f aca="false">IF(OR(D138="-",E138=D138),"-",D138-IF(E138="-",0,E138))</f>
        <v>5353967.94</v>
      </c>
    </row>
    <row r="139" customFormat="false" ht="12.45" hidden="false" customHeight="false" outlineLevel="0" collapsed="false">
      <c r="A139" s="78" t="s">
        <v>666</v>
      </c>
      <c r="B139" s="79"/>
      <c r="C139" s="80" t="s">
        <v>778</v>
      </c>
      <c r="D139" s="81" t="n">
        <v>9471100</v>
      </c>
      <c r="E139" s="82" t="n">
        <v>2029094.21</v>
      </c>
      <c r="F139" s="83" t="n">
        <f aca="false">IF(OR(D139="-",E139=D139),"-",D139-IF(E139="-",0,E139))</f>
        <v>7442005.79</v>
      </c>
    </row>
    <row r="140" customFormat="false" ht="12.45" hidden="false" customHeight="false" outlineLevel="0" collapsed="false">
      <c r="A140" s="78" t="s">
        <v>668</v>
      </c>
      <c r="B140" s="79"/>
      <c r="C140" s="80" t="s">
        <v>779</v>
      </c>
      <c r="D140" s="81" t="n">
        <v>3075000</v>
      </c>
      <c r="E140" s="82" t="n">
        <v>393351.2</v>
      </c>
      <c r="F140" s="83" t="n">
        <f aca="false">IF(OR(D140="-",E140=D140),"-",D140-IF(E140="-",0,E140))</f>
        <v>2681648.8</v>
      </c>
    </row>
    <row r="141" customFormat="false" ht="12.45" hidden="false" customHeight="false" outlineLevel="0" collapsed="false">
      <c r="A141" s="78" t="s">
        <v>655</v>
      </c>
      <c r="B141" s="79"/>
      <c r="C141" s="80" t="s">
        <v>780</v>
      </c>
      <c r="D141" s="81" t="n">
        <v>3075000</v>
      </c>
      <c r="E141" s="82" t="n">
        <v>393351.2</v>
      </c>
      <c r="F141" s="83" t="n">
        <f aca="false">IF(OR(D141="-",E141=D141),"-",D141-IF(E141="-",0,E141))</f>
        <v>2681648.8</v>
      </c>
    </row>
    <row r="142" customFormat="false" ht="12.45" hidden="false" customHeight="false" outlineLevel="0" collapsed="false">
      <c r="A142" s="78" t="s">
        <v>671</v>
      </c>
      <c r="B142" s="79"/>
      <c r="C142" s="80" t="s">
        <v>781</v>
      </c>
      <c r="D142" s="81" t="n">
        <v>6396100</v>
      </c>
      <c r="E142" s="82" t="n">
        <v>1635743.01</v>
      </c>
      <c r="F142" s="83" t="n">
        <f aca="false">IF(OR(D142="-",E142=D142),"-",D142-IF(E142="-",0,E142))</f>
        <v>4760356.99</v>
      </c>
    </row>
    <row r="143" customFormat="false" ht="12.45" hidden="false" customHeight="false" outlineLevel="0" collapsed="false">
      <c r="A143" s="78" t="s">
        <v>655</v>
      </c>
      <c r="B143" s="79"/>
      <c r="C143" s="80" t="s">
        <v>782</v>
      </c>
      <c r="D143" s="81" t="n">
        <v>6396100</v>
      </c>
      <c r="E143" s="82" t="n">
        <v>1635743.01</v>
      </c>
      <c r="F143" s="83" t="n">
        <f aca="false">IF(OR(D143="-",E143=D143),"-",D143-IF(E143="-",0,E143))</f>
        <v>4760356.99</v>
      </c>
    </row>
    <row r="144" customFormat="false" ht="20.95" hidden="false" customHeight="false" outlineLevel="0" collapsed="false">
      <c r="A144" s="78" t="s">
        <v>783</v>
      </c>
      <c r="B144" s="79"/>
      <c r="C144" s="80" t="s">
        <v>784</v>
      </c>
      <c r="D144" s="81" t="n">
        <v>3809015.22</v>
      </c>
      <c r="E144" s="82" t="n">
        <v>3120969.72</v>
      </c>
      <c r="F144" s="83" t="n">
        <f aca="false">IF(OR(D144="-",E144=D144),"-",D144-IF(E144="-",0,E144))</f>
        <v>688045.5</v>
      </c>
    </row>
    <row r="145" customFormat="false" ht="41.9" hidden="false" customHeight="false" outlineLevel="0" collapsed="false">
      <c r="A145" s="78" t="s">
        <v>785</v>
      </c>
      <c r="B145" s="79"/>
      <c r="C145" s="80" t="s">
        <v>786</v>
      </c>
      <c r="D145" s="81" t="n">
        <v>3809015.22</v>
      </c>
      <c r="E145" s="82" t="n">
        <v>3120969.72</v>
      </c>
      <c r="F145" s="83" t="n">
        <f aca="false">IF(OR(D145="-",E145=D145),"-",D145-IF(E145="-",0,E145))</f>
        <v>688045.5</v>
      </c>
    </row>
    <row r="146" customFormat="false" ht="41.9" hidden="false" customHeight="false" outlineLevel="0" collapsed="false">
      <c r="A146" s="78" t="s">
        <v>787</v>
      </c>
      <c r="B146" s="79"/>
      <c r="C146" s="80" t="s">
        <v>788</v>
      </c>
      <c r="D146" s="81" t="n">
        <v>3200970.17</v>
      </c>
      <c r="E146" s="82" t="n">
        <v>2674063.77</v>
      </c>
      <c r="F146" s="83" t="n">
        <f aca="false">IF(OR(D146="-",E146=D146),"-",D146-IF(E146="-",0,E146))</f>
        <v>526906.4</v>
      </c>
    </row>
    <row r="147" customFormat="false" ht="31.45" hidden="false" customHeight="false" outlineLevel="0" collapsed="false">
      <c r="A147" s="78" t="s">
        <v>622</v>
      </c>
      <c r="B147" s="79"/>
      <c r="C147" s="80" t="s">
        <v>789</v>
      </c>
      <c r="D147" s="81" t="n">
        <v>3070890.04</v>
      </c>
      <c r="E147" s="82" t="n">
        <v>2626107.51</v>
      </c>
      <c r="F147" s="83" t="n">
        <f aca="false">IF(OR(D147="-",E147=D147),"-",D147-IF(E147="-",0,E147))</f>
        <v>444782.53</v>
      </c>
    </row>
    <row r="148" customFormat="false" ht="12.45" hidden="false" customHeight="false" outlineLevel="0" collapsed="false">
      <c r="A148" s="78" t="s">
        <v>624</v>
      </c>
      <c r="B148" s="79"/>
      <c r="C148" s="80" t="s">
        <v>790</v>
      </c>
      <c r="D148" s="81" t="n">
        <v>3070890.04</v>
      </c>
      <c r="E148" s="82" t="n">
        <v>2626107.51</v>
      </c>
      <c r="F148" s="83" t="n">
        <f aca="false">IF(OR(D148="-",E148=D148),"-",D148-IF(E148="-",0,E148))</f>
        <v>444782.53</v>
      </c>
    </row>
    <row r="149" customFormat="false" ht="12.45" hidden="false" customHeight="false" outlineLevel="0" collapsed="false">
      <c r="A149" s="78" t="s">
        <v>626</v>
      </c>
      <c r="B149" s="79"/>
      <c r="C149" s="80" t="s">
        <v>791</v>
      </c>
      <c r="D149" s="81" t="n">
        <v>3070890.04</v>
      </c>
      <c r="E149" s="82" t="n">
        <v>2626107.51</v>
      </c>
      <c r="F149" s="83" t="n">
        <f aca="false">IF(OR(D149="-",E149=D149),"-",D149-IF(E149="-",0,E149))</f>
        <v>444782.53</v>
      </c>
    </row>
    <row r="150" customFormat="false" ht="12.45" hidden="false" customHeight="false" outlineLevel="0" collapsed="false">
      <c r="A150" s="78" t="s">
        <v>628</v>
      </c>
      <c r="B150" s="79"/>
      <c r="C150" s="80" t="s">
        <v>792</v>
      </c>
      <c r="D150" s="81" t="n">
        <v>2415716.65</v>
      </c>
      <c r="E150" s="82" t="n">
        <v>2074750.65</v>
      </c>
      <c r="F150" s="83" t="n">
        <f aca="false">IF(OR(D150="-",E150=D150),"-",D150-IF(E150="-",0,E150))</f>
        <v>340966</v>
      </c>
    </row>
    <row r="151" customFormat="false" ht="12.45" hidden="false" customHeight="false" outlineLevel="0" collapsed="false">
      <c r="A151" s="78" t="s">
        <v>630</v>
      </c>
      <c r="B151" s="79"/>
      <c r="C151" s="80" t="s">
        <v>793</v>
      </c>
      <c r="D151" s="81" t="n">
        <v>2415716.65</v>
      </c>
      <c r="E151" s="82" t="n">
        <v>2074750.65</v>
      </c>
      <c r="F151" s="83" t="n">
        <f aca="false">IF(OR(D151="-",E151=D151),"-",D151-IF(E151="-",0,E151))</f>
        <v>340966</v>
      </c>
    </row>
    <row r="152" customFormat="false" ht="12.45" hidden="false" customHeight="false" outlineLevel="0" collapsed="false">
      <c r="A152" s="78" t="s">
        <v>632</v>
      </c>
      <c r="B152" s="79"/>
      <c r="C152" s="80" t="s">
        <v>794</v>
      </c>
      <c r="D152" s="81" t="n">
        <v>655173.39</v>
      </c>
      <c r="E152" s="82" t="n">
        <v>551356.86</v>
      </c>
      <c r="F152" s="83" t="n">
        <f aca="false">IF(OR(D152="-",E152=D152),"-",D152-IF(E152="-",0,E152))</f>
        <v>103816.53</v>
      </c>
    </row>
    <row r="153" customFormat="false" ht="12.45" hidden="false" customHeight="false" outlineLevel="0" collapsed="false">
      <c r="A153" s="78" t="s">
        <v>630</v>
      </c>
      <c r="B153" s="79"/>
      <c r="C153" s="80" t="s">
        <v>795</v>
      </c>
      <c r="D153" s="81" t="n">
        <v>655173.39</v>
      </c>
      <c r="E153" s="82" t="n">
        <v>551356.86</v>
      </c>
      <c r="F153" s="83" t="n">
        <f aca="false">IF(OR(D153="-",E153=D153),"-",D153-IF(E153="-",0,E153))</f>
        <v>103816.53</v>
      </c>
    </row>
    <row r="154" customFormat="false" ht="20.95" hidden="false" customHeight="false" outlineLevel="0" collapsed="false">
      <c r="A154" s="78" t="s">
        <v>637</v>
      </c>
      <c r="B154" s="79"/>
      <c r="C154" s="80" t="s">
        <v>796</v>
      </c>
      <c r="D154" s="81" t="n">
        <v>7620.5</v>
      </c>
      <c r="E154" s="82" t="n">
        <v>7620.5</v>
      </c>
      <c r="F154" s="83" t="str">
        <f aca="false">IF(OR(D154="-",E154=D154),"-",D154-IF(E154="-",0,E154))</f>
        <v>-</v>
      </c>
    </row>
    <row r="155" customFormat="false" ht="12.45" hidden="false" customHeight="false" outlineLevel="0" collapsed="false">
      <c r="A155" s="78" t="s">
        <v>624</v>
      </c>
      <c r="B155" s="79"/>
      <c r="C155" s="80" t="s">
        <v>797</v>
      </c>
      <c r="D155" s="81" t="n">
        <v>7620.5</v>
      </c>
      <c r="E155" s="82" t="n">
        <v>7620.5</v>
      </c>
      <c r="F155" s="83" t="str">
        <f aca="false">IF(OR(D155="-",E155=D155),"-",D155-IF(E155="-",0,E155))</f>
        <v>-</v>
      </c>
    </row>
    <row r="156" customFormat="false" ht="12.45" hidden="false" customHeight="false" outlineLevel="0" collapsed="false">
      <c r="A156" s="78" t="s">
        <v>626</v>
      </c>
      <c r="B156" s="79"/>
      <c r="C156" s="80" t="s">
        <v>798</v>
      </c>
      <c r="D156" s="81" t="n">
        <v>300</v>
      </c>
      <c r="E156" s="82" t="n">
        <v>300</v>
      </c>
      <c r="F156" s="83" t="str">
        <f aca="false">IF(OR(D156="-",E156=D156),"-",D156-IF(E156="-",0,E156))</f>
        <v>-</v>
      </c>
    </row>
    <row r="157" customFormat="false" ht="12.45" hidden="false" customHeight="false" outlineLevel="0" collapsed="false">
      <c r="A157" s="78" t="s">
        <v>641</v>
      </c>
      <c r="B157" s="79"/>
      <c r="C157" s="80" t="s">
        <v>799</v>
      </c>
      <c r="D157" s="81" t="n">
        <v>300</v>
      </c>
      <c r="E157" s="82" t="n">
        <v>300</v>
      </c>
      <c r="F157" s="83" t="str">
        <f aca="false">IF(OR(D157="-",E157=D157),"-",D157-IF(E157="-",0,E157))</f>
        <v>-</v>
      </c>
    </row>
    <row r="158" customFormat="false" ht="12.45" hidden="false" customHeight="false" outlineLevel="0" collapsed="false">
      <c r="A158" s="78" t="s">
        <v>630</v>
      </c>
      <c r="B158" s="79"/>
      <c r="C158" s="80" t="s">
        <v>800</v>
      </c>
      <c r="D158" s="81" t="n">
        <v>300</v>
      </c>
      <c r="E158" s="82" t="n">
        <v>300</v>
      </c>
      <c r="F158" s="83" t="str">
        <f aca="false">IF(OR(D158="-",E158=D158),"-",D158-IF(E158="-",0,E158))</f>
        <v>-</v>
      </c>
    </row>
    <row r="159" customFormat="false" ht="12.45" hidden="false" customHeight="false" outlineLevel="0" collapsed="false">
      <c r="A159" s="78" t="s">
        <v>666</v>
      </c>
      <c r="B159" s="79"/>
      <c r="C159" s="80" t="s">
        <v>801</v>
      </c>
      <c r="D159" s="81" t="n">
        <v>7320.5</v>
      </c>
      <c r="E159" s="82" t="n">
        <v>7320.5</v>
      </c>
      <c r="F159" s="83" t="str">
        <f aca="false">IF(OR(D159="-",E159=D159),"-",D159-IF(E159="-",0,E159))</f>
        <v>-</v>
      </c>
    </row>
    <row r="160" customFormat="false" ht="12.45" hidden="false" customHeight="false" outlineLevel="0" collapsed="false">
      <c r="A160" s="78" t="s">
        <v>668</v>
      </c>
      <c r="B160" s="79"/>
      <c r="C160" s="80" t="s">
        <v>802</v>
      </c>
      <c r="D160" s="81" t="n">
        <v>7320.5</v>
      </c>
      <c r="E160" s="82" t="n">
        <v>7320.5</v>
      </c>
      <c r="F160" s="83" t="str">
        <f aca="false">IF(OR(D160="-",E160=D160),"-",D160-IF(E160="-",0,E160))</f>
        <v>-</v>
      </c>
    </row>
    <row r="161" customFormat="false" ht="12.45" hidden="false" customHeight="false" outlineLevel="0" collapsed="false">
      <c r="A161" s="78" t="s">
        <v>630</v>
      </c>
      <c r="B161" s="79"/>
      <c r="C161" s="80" t="s">
        <v>803</v>
      </c>
      <c r="D161" s="81" t="n">
        <v>7320.5</v>
      </c>
      <c r="E161" s="82" t="n">
        <v>7320.5</v>
      </c>
      <c r="F161" s="83" t="str">
        <f aca="false">IF(OR(D161="-",E161=D161),"-",D161-IF(E161="-",0,E161))</f>
        <v>-</v>
      </c>
    </row>
    <row r="162" customFormat="false" ht="20.95" hidden="false" customHeight="false" outlineLevel="0" collapsed="false">
      <c r="A162" s="78" t="s">
        <v>679</v>
      </c>
      <c r="B162" s="79"/>
      <c r="C162" s="80" t="s">
        <v>804</v>
      </c>
      <c r="D162" s="81" t="n">
        <v>13055.34</v>
      </c>
      <c r="E162" s="82" t="n">
        <v>13055.34</v>
      </c>
      <c r="F162" s="83" t="str">
        <f aca="false">IF(OR(D162="-",E162=D162),"-",D162-IF(E162="-",0,E162))</f>
        <v>-</v>
      </c>
    </row>
    <row r="163" customFormat="false" ht="12.45" hidden="false" customHeight="false" outlineLevel="0" collapsed="false">
      <c r="A163" s="78" t="s">
        <v>624</v>
      </c>
      <c r="B163" s="79"/>
      <c r="C163" s="80" t="s">
        <v>805</v>
      </c>
      <c r="D163" s="81" t="n">
        <v>13055.34</v>
      </c>
      <c r="E163" s="82" t="n">
        <v>13055.34</v>
      </c>
      <c r="F163" s="83" t="str">
        <f aca="false">IF(OR(D163="-",E163=D163),"-",D163-IF(E163="-",0,E163))</f>
        <v>-</v>
      </c>
    </row>
    <row r="164" customFormat="false" ht="12.45" hidden="false" customHeight="false" outlineLevel="0" collapsed="false">
      <c r="A164" s="78" t="s">
        <v>666</v>
      </c>
      <c r="B164" s="79"/>
      <c r="C164" s="80" t="s">
        <v>806</v>
      </c>
      <c r="D164" s="81" t="n">
        <v>13055.34</v>
      </c>
      <c r="E164" s="82" t="n">
        <v>13055.34</v>
      </c>
      <c r="F164" s="83" t="str">
        <f aca="false">IF(OR(D164="-",E164=D164),"-",D164-IF(E164="-",0,E164))</f>
        <v>-</v>
      </c>
    </row>
    <row r="165" customFormat="false" ht="12.45" hidden="false" customHeight="false" outlineLevel="0" collapsed="false">
      <c r="A165" s="78" t="s">
        <v>683</v>
      </c>
      <c r="B165" s="79"/>
      <c r="C165" s="80" t="s">
        <v>807</v>
      </c>
      <c r="D165" s="81" t="n">
        <v>13055.34</v>
      </c>
      <c r="E165" s="82" t="n">
        <v>13055.34</v>
      </c>
      <c r="F165" s="83" t="str">
        <f aca="false">IF(OR(D165="-",E165=D165),"-",D165-IF(E165="-",0,E165))</f>
        <v>-</v>
      </c>
    </row>
    <row r="166" customFormat="false" ht="12.45" hidden="false" customHeight="false" outlineLevel="0" collapsed="false">
      <c r="A166" s="78" t="s">
        <v>630</v>
      </c>
      <c r="B166" s="79"/>
      <c r="C166" s="80" t="s">
        <v>808</v>
      </c>
      <c r="D166" s="81" t="n">
        <v>13055.34</v>
      </c>
      <c r="E166" s="82" t="n">
        <v>13055.34</v>
      </c>
      <c r="F166" s="83" t="str">
        <f aca="false">IF(OR(D166="-",E166=D166),"-",D166-IF(E166="-",0,E166))</f>
        <v>-</v>
      </c>
    </row>
    <row r="167" customFormat="false" ht="20.95" hidden="false" customHeight="false" outlineLevel="0" collapsed="false">
      <c r="A167" s="78" t="s">
        <v>699</v>
      </c>
      <c r="B167" s="79"/>
      <c r="C167" s="80" t="s">
        <v>809</v>
      </c>
      <c r="D167" s="81" t="n">
        <v>109404.29</v>
      </c>
      <c r="E167" s="82" t="n">
        <v>27280.42</v>
      </c>
      <c r="F167" s="83" t="n">
        <f aca="false">IF(OR(D167="-",E167=D167),"-",D167-IF(E167="-",0,E167))</f>
        <v>82123.87</v>
      </c>
    </row>
    <row r="168" customFormat="false" ht="12.45" hidden="false" customHeight="false" outlineLevel="0" collapsed="false">
      <c r="A168" s="78" t="s">
        <v>624</v>
      </c>
      <c r="B168" s="79"/>
      <c r="C168" s="80" t="s">
        <v>810</v>
      </c>
      <c r="D168" s="81" t="n">
        <v>109404.29</v>
      </c>
      <c r="E168" s="82" t="n">
        <v>27280.42</v>
      </c>
      <c r="F168" s="83" t="n">
        <f aca="false">IF(OR(D168="-",E168=D168),"-",D168-IF(E168="-",0,E168))</f>
        <v>82123.87</v>
      </c>
    </row>
    <row r="169" customFormat="false" ht="12.45" hidden="false" customHeight="false" outlineLevel="0" collapsed="false">
      <c r="A169" s="78" t="s">
        <v>666</v>
      </c>
      <c r="B169" s="79"/>
      <c r="C169" s="80" t="s">
        <v>811</v>
      </c>
      <c r="D169" s="81" t="n">
        <v>109404.29</v>
      </c>
      <c r="E169" s="82" t="n">
        <v>27280.42</v>
      </c>
      <c r="F169" s="83" t="n">
        <f aca="false">IF(OR(D169="-",E169=D169),"-",D169-IF(E169="-",0,E169))</f>
        <v>82123.87</v>
      </c>
    </row>
    <row r="170" customFormat="false" ht="12.45" hidden="false" customHeight="false" outlineLevel="0" collapsed="false">
      <c r="A170" s="78" t="s">
        <v>668</v>
      </c>
      <c r="B170" s="79"/>
      <c r="C170" s="80" t="s">
        <v>812</v>
      </c>
      <c r="D170" s="81" t="n">
        <v>109404.29</v>
      </c>
      <c r="E170" s="82" t="n">
        <v>27280.42</v>
      </c>
      <c r="F170" s="83" t="n">
        <f aca="false">IF(OR(D170="-",E170=D170),"-",D170-IF(E170="-",0,E170))</f>
        <v>82123.87</v>
      </c>
    </row>
    <row r="171" customFormat="false" ht="12.45" hidden="false" customHeight="false" outlineLevel="0" collapsed="false">
      <c r="A171" s="78" t="s">
        <v>630</v>
      </c>
      <c r="B171" s="79"/>
      <c r="C171" s="80" t="s">
        <v>813</v>
      </c>
      <c r="D171" s="81" t="n">
        <v>109404.29</v>
      </c>
      <c r="E171" s="82" t="n">
        <v>27280.42</v>
      </c>
      <c r="F171" s="83" t="n">
        <f aca="false">IF(OR(D171="-",E171=D171),"-",D171-IF(E171="-",0,E171))</f>
        <v>82123.87</v>
      </c>
    </row>
    <row r="172" customFormat="false" ht="41.9" hidden="false" customHeight="false" outlineLevel="0" collapsed="false">
      <c r="A172" s="78" t="s">
        <v>814</v>
      </c>
      <c r="B172" s="79"/>
      <c r="C172" s="80" t="s">
        <v>815</v>
      </c>
      <c r="D172" s="81" t="n">
        <v>608045.05</v>
      </c>
      <c r="E172" s="82" t="n">
        <v>446905.95</v>
      </c>
      <c r="F172" s="83" t="n">
        <f aca="false">IF(OR(D172="-",E172=D172),"-",D172-IF(E172="-",0,E172))</f>
        <v>161139.1</v>
      </c>
    </row>
    <row r="173" customFormat="false" ht="31.45" hidden="false" customHeight="false" outlineLevel="0" collapsed="false">
      <c r="A173" s="78" t="s">
        <v>622</v>
      </c>
      <c r="B173" s="79"/>
      <c r="C173" s="80" t="s">
        <v>816</v>
      </c>
      <c r="D173" s="81" t="n">
        <v>600193.68</v>
      </c>
      <c r="E173" s="82" t="n">
        <v>439054.58</v>
      </c>
      <c r="F173" s="83" t="n">
        <f aca="false">IF(OR(D173="-",E173=D173),"-",D173-IF(E173="-",0,E173))</f>
        <v>161139.1</v>
      </c>
    </row>
    <row r="174" customFormat="false" ht="12.45" hidden="false" customHeight="false" outlineLevel="0" collapsed="false">
      <c r="A174" s="78" t="s">
        <v>624</v>
      </c>
      <c r="B174" s="79"/>
      <c r="C174" s="80" t="s">
        <v>817</v>
      </c>
      <c r="D174" s="81" t="n">
        <v>600193.68</v>
      </c>
      <c r="E174" s="82" t="n">
        <v>439054.58</v>
      </c>
      <c r="F174" s="83" t="n">
        <f aca="false">IF(OR(D174="-",E174=D174),"-",D174-IF(E174="-",0,E174))</f>
        <v>161139.1</v>
      </c>
    </row>
    <row r="175" customFormat="false" ht="12.45" hidden="false" customHeight="false" outlineLevel="0" collapsed="false">
      <c r="A175" s="78" t="s">
        <v>626</v>
      </c>
      <c r="B175" s="79"/>
      <c r="C175" s="80" t="s">
        <v>818</v>
      </c>
      <c r="D175" s="81" t="n">
        <v>600193.68</v>
      </c>
      <c r="E175" s="82" t="n">
        <v>439054.58</v>
      </c>
      <c r="F175" s="83" t="n">
        <f aca="false">IF(OR(D175="-",E175=D175),"-",D175-IF(E175="-",0,E175))</f>
        <v>161139.1</v>
      </c>
    </row>
    <row r="176" customFormat="false" ht="12.45" hidden="false" customHeight="false" outlineLevel="0" collapsed="false">
      <c r="A176" s="78" t="s">
        <v>628</v>
      </c>
      <c r="B176" s="79"/>
      <c r="C176" s="80" t="s">
        <v>819</v>
      </c>
      <c r="D176" s="81" t="n">
        <v>460695.18</v>
      </c>
      <c r="E176" s="82" t="n">
        <v>337058.82</v>
      </c>
      <c r="F176" s="83" t="n">
        <f aca="false">IF(OR(D176="-",E176=D176),"-",D176-IF(E176="-",0,E176))</f>
        <v>123636.36</v>
      </c>
    </row>
    <row r="177" customFormat="false" ht="12.45" hidden="false" customHeight="false" outlineLevel="0" collapsed="false">
      <c r="A177" s="78" t="s">
        <v>630</v>
      </c>
      <c r="B177" s="79"/>
      <c r="C177" s="80" t="s">
        <v>820</v>
      </c>
      <c r="D177" s="81" t="n">
        <v>460695.18</v>
      </c>
      <c r="E177" s="82" t="n">
        <v>337058.82</v>
      </c>
      <c r="F177" s="83" t="n">
        <f aca="false">IF(OR(D177="-",E177=D177),"-",D177-IF(E177="-",0,E177))</f>
        <v>123636.36</v>
      </c>
    </row>
    <row r="178" customFormat="false" ht="12.45" hidden="false" customHeight="false" outlineLevel="0" collapsed="false">
      <c r="A178" s="78" t="s">
        <v>632</v>
      </c>
      <c r="B178" s="79"/>
      <c r="C178" s="80" t="s">
        <v>821</v>
      </c>
      <c r="D178" s="81" t="n">
        <v>139498.5</v>
      </c>
      <c r="E178" s="82" t="n">
        <v>101995.76</v>
      </c>
      <c r="F178" s="83" t="n">
        <f aca="false">IF(OR(D178="-",E178=D178),"-",D178-IF(E178="-",0,E178))</f>
        <v>37502.74</v>
      </c>
    </row>
    <row r="179" customFormat="false" ht="12.45" hidden="false" customHeight="false" outlineLevel="0" collapsed="false">
      <c r="A179" s="78" t="s">
        <v>630</v>
      </c>
      <c r="B179" s="79"/>
      <c r="C179" s="80" t="s">
        <v>822</v>
      </c>
      <c r="D179" s="81" t="n">
        <v>139498.5</v>
      </c>
      <c r="E179" s="82" t="n">
        <v>101995.76</v>
      </c>
      <c r="F179" s="83" t="n">
        <f aca="false">IF(OR(D179="-",E179=D179),"-",D179-IF(E179="-",0,E179))</f>
        <v>37502.74</v>
      </c>
    </row>
    <row r="180" customFormat="false" ht="20.95" hidden="false" customHeight="false" outlineLevel="0" collapsed="false">
      <c r="A180" s="78" t="s">
        <v>679</v>
      </c>
      <c r="B180" s="79"/>
      <c r="C180" s="80" t="s">
        <v>823</v>
      </c>
      <c r="D180" s="81" t="n">
        <v>7851.37</v>
      </c>
      <c r="E180" s="82" t="n">
        <v>7851.37</v>
      </c>
      <c r="F180" s="83" t="str">
        <f aca="false">IF(OR(D180="-",E180=D180),"-",D180-IF(E180="-",0,E180))</f>
        <v>-</v>
      </c>
    </row>
    <row r="181" customFormat="false" ht="12.45" hidden="false" customHeight="false" outlineLevel="0" collapsed="false">
      <c r="A181" s="78" t="s">
        <v>624</v>
      </c>
      <c r="B181" s="79"/>
      <c r="C181" s="80" t="s">
        <v>824</v>
      </c>
      <c r="D181" s="81" t="n">
        <v>7851.37</v>
      </c>
      <c r="E181" s="82" t="n">
        <v>7851.37</v>
      </c>
      <c r="F181" s="83" t="str">
        <f aca="false">IF(OR(D181="-",E181=D181),"-",D181-IF(E181="-",0,E181))</f>
        <v>-</v>
      </c>
    </row>
    <row r="182" customFormat="false" ht="12.45" hidden="false" customHeight="false" outlineLevel="0" collapsed="false">
      <c r="A182" s="78" t="s">
        <v>666</v>
      </c>
      <c r="B182" s="79"/>
      <c r="C182" s="80" t="s">
        <v>825</v>
      </c>
      <c r="D182" s="81" t="n">
        <v>7851.37</v>
      </c>
      <c r="E182" s="82" t="n">
        <v>7851.37</v>
      </c>
      <c r="F182" s="83" t="str">
        <f aca="false">IF(OR(D182="-",E182=D182),"-",D182-IF(E182="-",0,E182))</f>
        <v>-</v>
      </c>
    </row>
    <row r="183" customFormat="false" ht="12.45" hidden="false" customHeight="false" outlineLevel="0" collapsed="false">
      <c r="A183" s="78" t="s">
        <v>683</v>
      </c>
      <c r="B183" s="79"/>
      <c r="C183" s="80" t="s">
        <v>826</v>
      </c>
      <c r="D183" s="81" t="n">
        <v>7851.37</v>
      </c>
      <c r="E183" s="82" t="n">
        <v>7851.37</v>
      </c>
      <c r="F183" s="83" t="str">
        <f aca="false">IF(OR(D183="-",E183=D183),"-",D183-IF(E183="-",0,E183))</f>
        <v>-</v>
      </c>
    </row>
    <row r="184" customFormat="false" ht="12.45" hidden="false" customHeight="false" outlineLevel="0" collapsed="false">
      <c r="A184" s="78" t="s">
        <v>630</v>
      </c>
      <c r="B184" s="79"/>
      <c r="C184" s="80" t="s">
        <v>827</v>
      </c>
      <c r="D184" s="81" t="n">
        <v>7851.37</v>
      </c>
      <c r="E184" s="82" t="n">
        <v>7851.37</v>
      </c>
      <c r="F184" s="83" t="str">
        <f aca="false">IF(OR(D184="-",E184=D184),"-",D184-IF(E184="-",0,E184))</f>
        <v>-</v>
      </c>
    </row>
    <row r="185" customFormat="false" ht="41.9" hidden="false" customHeight="false" outlineLevel="0" collapsed="false">
      <c r="A185" s="66" t="s">
        <v>828</v>
      </c>
      <c r="B185" s="67"/>
      <c r="C185" s="68" t="s">
        <v>829</v>
      </c>
      <c r="D185" s="69" t="n">
        <v>2214764386.13</v>
      </c>
      <c r="E185" s="70" t="n">
        <v>743886241.49</v>
      </c>
      <c r="F185" s="71" t="n">
        <f aca="false">IF(OR(D185="-",E185=D185),"-",D185-IF(E185="-",0,E185))</f>
        <v>1470878144.64</v>
      </c>
    </row>
    <row r="186" customFormat="false" ht="20.95" hidden="false" customHeight="false" outlineLevel="0" collapsed="false">
      <c r="A186" s="78" t="s">
        <v>830</v>
      </c>
      <c r="B186" s="79"/>
      <c r="C186" s="80" t="s">
        <v>831</v>
      </c>
      <c r="D186" s="81" t="n">
        <v>67309100</v>
      </c>
      <c r="E186" s="82" t="n">
        <v>26679165</v>
      </c>
      <c r="F186" s="83" t="n">
        <f aca="false">IF(OR(D186="-",E186=D186),"-",D186-IF(E186="-",0,E186))</f>
        <v>40629935</v>
      </c>
    </row>
    <row r="187" customFormat="false" ht="41.9" hidden="false" customHeight="false" outlineLevel="0" collapsed="false">
      <c r="A187" s="78" t="s">
        <v>832</v>
      </c>
      <c r="B187" s="79"/>
      <c r="C187" s="80" t="s">
        <v>833</v>
      </c>
      <c r="D187" s="81" t="n">
        <v>67309100</v>
      </c>
      <c r="E187" s="82" t="n">
        <v>26679165</v>
      </c>
      <c r="F187" s="83" t="n">
        <f aca="false">IF(OR(D187="-",E187=D187),"-",D187-IF(E187="-",0,E187))</f>
        <v>40629935</v>
      </c>
    </row>
    <row r="188" customFormat="false" ht="62.85" hidden="false" customHeight="false" outlineLevel="0" collapsed="false">
      <c r="A188" s="84" t="s">
        <v>834</v>
      </c>
      <c r="B188" s="79"/>
      <c r="C188" s="80" t="s">
        <v>835</v>
      </c>
      <c r="D188" s="81" t="n">
        <v>67309100</v>
      </c>
      <c r="E188" s="82" t="n">
        <v>26679165</v>
      </c>
      <c r="F188" s="83" t="n">
        <f aca="false">IF(OR(D188="-",E188=D188),"-",D188-IF(E188="-",0,E188))</f>
        <v>40629935</v>
      </c>
    </row>
    <row r="189" customFormat="false" ht="12.45" hidden="false" customHeight="false" outlineLevel="0" collapsed="false">
      <c r="A189" s="78" t="s">
        <v>836</v>
      </c>
      <c r="B189" s="79"/>
      <c r="C189" s="80" t="s">
        <v>837</v>
      </c>
      <c r="D189" s="81" t="n">
        <v>67309100</v>
      </c>
      <c r="E189" s="82" t="n">
        <v>26679165</v>
      </c>
      <c r="F189" s="83" t="n">
        <f aca="false">IF(OR(D189="-",E189=D189),"-",D189-IF(E189="-",0,E189))</f>
        <v>40629935</v>
      </c>
    </row>
    <row r="190" customFormat="false" ht="12.45" hidden="false" customHeight="false" outlineLevel="0" collapsed="false">
      <c r="A190" s="78" t="s">
        <v>624</v>
      </c>
      <c r="B190" s="79"/>
      <c r="C190" s="80" t="s">
        <v>838</v>
      </c>
      <c r="D190" s="81" t="n">
        <v>67309100</v>
      </c>
      <c r="E190" s="82" t="n">
        <v>26679165</v>
      </c>
      <c r="F190" s="83" t="n">
        <f aca="false">IF(OR(D190="-",E190=D190),"-",D190-IF(E190="-",0,E190))</f>
        <v>40629935</v>
      </c>
    </row>
    <row r="191" customFormat="false" ht="12.45" hidden="false" customHeight="false" outlineLevel="0" collapsed="false">
      <c r="A191" s="78" t="s">
        <v>839</v>
      </c>
      <c r="B191" s="79"/>
      <c r="C191" s="80" t="s">
        <v>840</v>
      </c>
      <c r="D191" s="81" t="n">
        <v>67309100</v>
      </c>
      <c r="E191" s="82" t="n">
        <v>26679165</v>
      </c>
      <c r="F191" s="83" t="n">
        <f aca="false">IF(OR(D191="-",E191=D191),"-",D191-IF(E191="-",0,E191))</f>
        <v>40629935</v>
      </c>
    </row>
    <row r="192" customFormat="false" ht="20.95" hidden="false" customHeight="false" outlineLevel="0" collapsed="false">
      <c r="A192" s="78" t="s">
        <v>841</v>
      </c>
      <c r="B192" s="79"/>
      <c r="C192" s="80" t="s">
        <v>842</v>
      </c>
      <c r="D192" s="81" t="n">
        <v>67309100</v>
      </c>
      <c r="E192" s="82" t="n">
        <v>26679165</v>
      </c>
      <c r="F192" s="83" t="n">
        <f aca="false">IF(OR(D192="-",E192=D192),"-",D192-IF(E192="-",0,E192))</f>
        <v>40629935</v>
      </c>
    </row>
    <row r="193" customFormat="false" ht="20.95" hidden="false" customHeight="false" outlineLevel="0" collapsed="false">
      <c r="A193" s="78" t="s">
        <v>843</v>
      </c>
      <c r="B193" s="79"/>
      <c r="C193" s="80" t="s">
        <v>844</v>
      </c>
      <c r="D193" s="81" t="n">
        <v>67309100</v>
      </c>
      <c r="E193" s="82" t="n">
        <v>26679165</v>
      </c>
      <c r="F193" s="83" t="n">
        <f aca="false">IF(OR(D193="-",E193=D193),"-",D193-IF(E193="-",0,E193))</f>
        <v>40629935</v>
      </c>
    </row>
    <row r="194" customFormat="false" ht="31.45" hidden="false" customHeight="false" outlineLevel="0" collapsed="false">
      <c r="A194" s="78" t="s">
        <v>845</v>
      </c>
      <c r="B194" s="79"/>
      <c r="C194" s="80" t="s">
        <v>846</v>
      </c>
      <c r="D194" s="81" t="n">
        <v>9538228.7</v>
      </c>
      <c r="E194" s="82" t="n">
        <v>4394768.61</v>
      </c>
      <c r="F194" s="83" t="n">
        <f aca="false">IF(OR(D194="-",E194=D194),"-",D194-IF(E194="-",0,E194))</f>
        <v>5143460.09</v>
      </c>
    </row>
    <row r="195" customFormat="false" ht="62.85" hidden="false" customHeight="false" outlineLevel="0" collapsed="false">
      <c r="A195" s="84" t="s">
        <v>847</v>
      </c>
      <c r="B195" s="79"/>
      <c r="C195" s="80" t="s">
        <v>848</v>
      </c>
      <c r="D195" s="81" t="n">
        <v>9538228.7</v>
      </c>
      <c r="E195" s="82" t="n">
        <v>4394768.61</v>
      </c>
      <c r="F195" s="83" t="n">
        <f aca="false">IF(OR(D195="-",E195=D195),"-",D195-IF(E195="-",0,E195))</f>
        <v>5143460.09</v>
      </c>
    </row>
    <row r="196" customFormat="false" ht="94.25" hidden="false" customHeight="false" outlineLevel="0" collapsed="false">
      <c r="A196" s="84" t="s">
        <v>849</v>
      </c>
      <c r="B196" s="79"/>
      <c r="C196" s="80" t="s">
        <v>850</v>
      </c>
      <c r="D196" s="81" t="n">
        <v>9538228.7</v>
      </c>
      <c r="E196" s="82" t="n">
        <v>4394768.61</v>
      </c>
      <c r="F196" s="83" t="n">
        <f aca="false">IF(OR(D196="-",E196=D196),"-",D196-IF(E196="-",0,E196))</f>
        <v>5143460.09</v>
      </c>
    </row>
    <row r="197" customFormat="false" ht="12.45" hidden="false" customHeight="false" outlineLevel="0" collapsed="false">
      <c r="A197" s="78" t="s">
        <v>836</v>
      </c>
      <c r="B197" s="79"/>
      <c r="C197" s="80" t="s">
        <v>851</v>
      </c>
      <c r="D197" s="81" t="n">
        <v>9538228.7</v>
      </c>
      <c r="E197" s="82" t="n">
        <v>4394768.61</v>
      </c>
      <c r="F197" s="83" t="n">
        <f aca="false">IF(OR(D197="-",E197=D197),"-",D197-IF(E197="-",0,E197))</f>
        <v>5143460.09</v>
      </c>
    </row>
    <row r="198" customFormat="false" ht="12.45" hidden="false" customHeight="false" outlineLevel="0" collapsed="false">
      <c r="A198" s="78" t="s">
        <v>624</v>
      </c>
      <c r="B198" s="79"/>
      <c r="C198" s="80" t="s">
        <v>852</v>
      </c>
      <c r="D198" s="81" t="n">
        <v>9538228.7</v>
      </c>
      <c r="E198" s="82" t="n">
        <v>4394768.61</v>
      </c>
      <c r="F198" s="83" t="n">
        <f aca="false">IF(OR(D198="-",E198=D198),"-",D198-IF(E198="-",0,E198))</f>
        <v>5143460.09</v>
      </c>
    </row>
    <row r="199" customFormat="false" ht="12.45" hidden="false" customHeight="false" outlineLevel="0" collapsed="false">
      <c r="A199" s="78" t="s">
        <v>839</v>
      </c>
      <c r="B199" s="79"/>
      <c r="C199" s="80" t="s">
        <v>853</v>
      </c>
      <c r="D199" s="81" t="n">
        <v>9538228.7</v>
      </c>
      <c r="E199" s="82" t="n">
        <v>4394768.61</v>
      </c>
      <c r="F199" s="83" t="n">
        <f aca="false">IF(OR(D199="-",E199=D199),"-",D199-IF(E199="-",0,E199))</f>
        <v>5143460.09</v>
      </c>
    </row>
    <row r="200" customFormat="false" ht="20.95" hidden="false" customHeight="false" outlineLevel="0" collapsed="false">
      <c r="A200" s="78" t="s">
        <v>841</v>
      </c>
      <c r="B200" s="79"/>
      <c r="C200" s="80" t="s">
        <v>854</v>
      </c>
      <c r="D200" s="81" t="n">
        <v>9538228.7</v>
      </c>
      <c r="E200" s="82" t="n">
        <v>4394768.61</v>
      </c>
      <c r="F200" s="83" t="n">
        <f aca="false">IF(OR(D200="-",E200=D200),"-",D200-IF(E200="-",0,E200))</f>
        <v>5143460.09</v>
      </c>
    </row>
    <row r="201" customFormat="false" ht="20.95" hidden="false" customHeight="false" outlineLevel="0" collapsed="false">
      <c r="A201" s="78" t="s">
        <v>855</v>
      </c>
      <c r="B201" s="79"/>
      <c r="C201" s="80" t="s">
        <v>856</v>
      </c>
      <c r="D201" s="81" t="n">
        <v>9538228.7</v>
      </c>
      <c r="E201" s="82" t="n">
        <v>4394768.61</v>
      </c>
      <c r="F201" s="83" t="n">
        <f aca="false">IF(OR(D201="-",E201=D201),"-",D201-IF(E201="-",0,E201))</f>
        <v>5143460.09</v>
      </c>
    </row>
    <row r="202" customFormat="false" ht="20.95" hidden="false" customHeight="false" outlineLevel="0" collapsed="false">
      <c r="A202" s="78" t="s">
        <v>857</v>
      </c>
      <c r="B202" s="79"/>
      <c r="C202" s="80" t="s">
        <v>858</v>
      </c>
      <c r="D202" s="81" t="n">
        <v>93446681</v>
      </c>
      <c r="E202" s="82" t="n">
        <v>46699493</v>
      </c>
      <c r="F202" s="83" t="n">
        <f aca="false">IF(OR(D202="-",E202=D202),"-",D202-IF(E202="-",0,E202))</f>
        <v>46747188</v>
      </c>
    </row>
    <row r="203" customFormat="false" ht="41.9" hidden="false" customHeight="false" outlineLevel="0" collapsed="false">
      <c r="A203" s="78" t="s">
        <v>859</v>
      </c>
      <c r="B203" s="79"/>
      <c r="C203" s="80" t="s">
        <v>860</v>
      </c>
      <c r="D203" s="81" t="n">
        <v>93446681</v>
      </c>
      <c r="E203" s="82" t="n">
        <v>46699493</v>
      </c>
      <c r="F203" s="83" t="n">
        <f aca="false">IF(OR(D203="-",E203=D203),"-",D203-IF(E203="-",0,E203))</f>
        <v>46747188</v>
      </c>
    </row>
    <row r="204" customFormat="false" ht="83.8" hidden="false" customHeight="false" outlineLevel="0" collapsed="false">
      <c r="A204" s="84" t="s">
        <v>861</v>
      </c>
      <c r="B204" s="79"/>
      <c r="C204" s="80" t="s">
        <v>862</v>
      </c>
      <c r="D204" s="81" t="n">
        <v>40174872</v>
      </c>
      <c r="E204" s="82" t="n">
        <v>19995063</v>
      </c>
      <c r="F204" s="83" t="n">
        <f aca="false">IF(OR(D204="-",E204=D204),"-",D204-IF(E204="-",0,E204))</f>
        <v>20179809</v>
      </c>
    </row>
    <row r="205" customFormat="false" ht="12.45" hidden="false" customHeight="false" outlineLevel="0" collapsed="false">
      <c r="A205" s="78" t="s">
        <v>836</v>
      </c>
      <c r="B205" s="79"/>
      <c r="C205" s="80" t="s">
        <v>863</v>
      </c>
      <c r="D205" s="81" t="n">
        <v>40174872</v>
      </c>
      <c r="E205" s="82" t="n">
        <v>19995063</v>
      </c>
      <c r="F205" s="83" t="n">
        <f aca="false">IF(OR(D205="-",E205=D205),"-",D205-IF(E205="-",0,E205))</f>
        <v>20179809</v>
      </c>
    </row>
    <row r="206" customFormat="false" ht="12.45" hidden="false" customHeight="false" outlineLevel="0" collapsed="false">
      <c r="A206" s="78" t="s">
        <v>624</v>
      </c>
      <c r="B206" s="79"/>
      <c r="C206" s="80" t="s">
        <v>864</v>
      </c>
      <c r="D206" s="81" t="n">
        <v>40174872</v>
      </c>
      <c r="E206" s="82" t="n">
        <v>19995063</v>
      </c>
      <c r="F206" s="83" t="n">
        <f aca="false">IF(OR(D206="-",E206=D206),"-",D206-IF(E206="-",0,E206))</f>
        <v>20179809</v>
      </c>
    </row>
    <row r="207" customFormat="false" ht="12.45" hidden="false" customHeight="false" outlineLevel="0" collapsed="false">
      <c r="A207" s="78" t="s">
        <v>839</v>
      </c>
      <c r="B207" s="79"/>
      <c r="C207" s="80" t="s">
        <v>865</v>
      </c>
      <c r="D207" s="81" t="n">
        <v>40174872</v>
      </c>
      <c r="E207" s="82" t="n">
        <v>19995063</v>
      </c>
      <c r="F207" s="83" t="n">
        <f aca="false">IF(OR(D207="-",E207=D207),"-",D207-IF(E207="-",0,E207))</f>
        <v>20179809</v>
      </c>
    </row>
    <row r="208" customFormat="false" ht="20.95" hidden="false" customHeight="false" outlineLevel="0" collapsed="false">
      <c r="A208" s="78" t="s">
        <v>841</v>
      </c>
      <c r="B208" s="79"/>
      <c r="C208" s="80" t="s">
        <v>866</v>
      </c>
      <c r="D208" s="81" t="n">
        <v>40174872</v>
      </c>
      <c r="E208" s="82" t="n">
        <v>19995063</v>
      </c>
      <c r="F208" s="83" t="n">
        <f aca="false">IF(OR(D208="-",E208=D208),"-",D208-IF(E208="-",0,E208))</f>
        <v>20179809</v>
      </c>
    </row>
    <row r="209" customFormat="false" ht="20.95" hidden="false" customHeight="false" outlineLevel="0" collapsed="false">
      <c r="A209" s="78" t="s">
        <v>867</v>
      </c>
      <c r="B209" s="79"/>
      <c r="C209" s="80" t="s">
        <v>868</v>
      </c>
      <c r="D209" s="81" t="n">
        <v>40174872</v>
      </c>
      <c r="E209" s="82" t="n">
        <v>19995063</v>
      </c>
      <c r="F209" s="83" t="n">
        <f aca="false">IF(OR(D209="-",E209=D209),"-",D209-IF(E209="-",0,E209))</f>
        <v>20179809</v>
      </c>
    </row>
    <row r="210" customFormat="false" ht="83.8" hidden="false" customHeight="false" outlineLevel="0" collapsed="false">
      <c r="A210" s="84" t="s">
        <v>869</v>
      </c>
      <c r="B210" s="79"/>
      <c r="C210" s="80" t="s">
        <v>870</v>
      </c>
      <c r="D210" s="81" t="n">
        <v>53271809</v>
      </c>
      <c r="E210" s="82" t="n">
        <v>26704430</v>
      </c>
      <c r="F210" s="83" t="n">
        <f aca="false">IF(OR(D210="-",E210=D210),"-",D210-IF(E210="-",0,E210))</f>
        <v>26567379</v>
      </c>
    </row>
    <row r="211" customFormat="false" ht="12.45" hidden="false" customHeight="false" outlineLevel="0" collapsed="false">
      <c r="A211" s="78" t="s">
        <v>836</v>
      </c>
      <c r="B211" s="79"/>
      <c r="C211" s="80" t="s">
        <v>871</v>
      </c>
      <c r="D211" s="81" t="n">
        <v>53271809</v>
      </c>
      <c r="E211" s="82" t="n">
        <v>26704430</v>
      </c>
      <c r="F211" s="83" t="n">
        <f aca="false">IF(OR(D211="-",E211=D211),"-",D211-IF(E211="-",0,E211))</f>
        <v>26567379</v>
      </c>
    </row>
    <row r="212" customFormat="false" ht="12.45" hidden="false" customHeight="false" outlineLevel="0" collapsed="false">
      <c r="A212" s="78" t="s">
        <v>624</v>
      </c>
      <c r="B212" s="79"/>
      <c r="C212" s="80" t="s">
        <v>872</v>
      </c>
      <c r="D212" s="81" t="n">
        <v>53271809</v>
      </c>
      <c r="E212" s="82" t="n">
        <v>26704430</v>
      </c>
      <c r="F212" s="83" t="n">
        <f aca="false">IF(OR(D212="-",E212=D212),"-",D212-IF(E212="-",0,E212))</f>
        <v>26567379</v>
      </c>
    </row>
    <row r="213" customFormat="false" ht="12.45" hidden="false" customHeight="false" outlineLevel="0" collapsed="false">
      <c r="A213" s="78" t="s">
        <v>839</v>
      </c>
      <c r="B213" s="79"/>
      <c r="C213" s="80" t="s">
        <v>873</v>
      </c>
      <c r="D213" s="81" t="n">
        <v>53271809</v>
      </c>
      <c r="E213" s="82" t="n">
        <v>26704430</v>
      </c>
      <c r="F213" s="83" t="n">
        <f aca="false">IF(OR(D213="-",E213=D213),"-",D213-IF(E213="-",0,E213))</f>
        <v>26567379</v>
      </c>
    </row>
    <row r="214" customFormat="false" ht="20.95" hidden="false" customHeight="false" outlineLevel="0" collapsed="false">
      <c r="A214" s="78" t="s">
        <v>841</v>
      </c>
      <c r="B214" s="79"/>
      <c r="C214" s="80" t="s">
        <v>874</v>
      </c>
      <c r="D214" s="81" t="n">
        <v>53271809</v>
      </c>
      <c r="E214" s="82" t="n">
        <v>26704430</v>
      </c>
      <c r="F214" s="83" t="n">
        <f aca="false">IF(OR(D214="-",E214=D214),"-",D214-IF(E214="-",0,E214))</f>
        <v>26567379</v>
      </c>
    </row>
    <row r="215" customFormat="false" ht="20.95" hidden="false" customHeight="false" outlineLevel="0" collapsed="false">
      <c r="A215" s="78" t="s">
        <v>867</v>
      </c>
      <c r="B215" s="79"/>
      <c r="C215" s="80" t="s">
        <v>875</v>
      </c>
      <c r="D215" s="81" t="n">
        <v>53271809</v>
      </c>
      <c r="E215" s="82" t="n">
        <v>26704430</v>
      </c>
      <c r="F215" s="83" t="n">
        <f aca="false">IF(OR(D215="-",E215=D215),"-",D215-IF(E215="-",0,E215))</f>
        <v>26567379</v>
      </c>
    </row>
    <row r="216" customFormat="false" ht="20.95" hidden="false" customHeight="false" outlineLevel="0" collapsed="false">
      <c r="A216" s="78" t="s">
        <v>876</v>
      </c>
      <c r="B216" s="79"/>
      <c r="C216" s="80" t="s">
        <v>877</v>
      </c>
      <c r="D216" s="81" t="n">
        <v>13931500</v>
      </c>
      <c r="E216" s="82" t="n">
        <v>6173400</v>
      </c>
      <c r="F216" s="83" t="n">
        <f aca="false">IF(OR(D216="-",E216=D216),"-",D216-IF(E216="-",0,E216))</f>
        <v>7758100</v>
      </c>
    </row>
    <row r="217" customFormat="false" ht="52.4" hidden="false" customHeight="false" outlineLevel="0" collapsed="false">
      <c r="A217" s="78" t="s">
        <v>878</v>
      </c>
      <c r="B217" s="79"/>
      <c r="C217" s="80" t="s">
        <v>879</v>
      </c>
      <c r="D217" s="81" t="n">
        <v>13931500</v>
      </c>
      <c r="E217" s="82" t="n">
        <v>6173400</v>
      </c>
      <c r="F217" s="83" t="n">
        <f aca="false">IF(OR(D217="-",E217=D217),"-",D217-IF(E217="-",0,E217))</f>
        <v>7758100</v>
      </c>
    </row>
    <row r="218" customFormat="false" ht="83.8" hidden="false" customHeight="false" outlineLevel="0" collapsed="false">
      <c r="A218" s="84" t="s">
        <v>880</v>
      </c>
      <c r="B218" s="79"/>
      <c r="C218" s="80" t="s">
        <v>881</v>
      </c>
      <c r="D218" s="81" t="n">
        <v>13931500</v>
      </c>
      <c r="E218" s="82" t="n">
        <v>6173400</v>
      </c>
      <c r="F218" s="83" t="n">
        <f aca="false">IF(OR(D218="-",E218=D218),"-",D218-IF(E218="-",0,E218))</f>
        <v>7758100</v>
      </c>
    </row>
    <row r="219" customFormat="false" ht="12.45" hidden="false" customHeight="false" outlineLevel="0" collapsed="false">
      <c r="A219" s="78" t="s">
        <v>836</v>
      </c>
      <c r="B219" s="79"/>
      <c r="C219" s="80" t="s">
        <v>882</v>
      </c>
      <c r="D219" s="81" t="n">
        <v>13931500</v>
      </c>
      <c r="E219" s="82" t="n">
        <v>6173400</v>
      </c>
      <c r="F219" s="83" t="n">
        <f aca="false">IF(OR(D219="-",E219=D219),"-",D219-IF(E219="-",0,E219))</f>
        <v>7758100</v>
      </c>
    </row>
    <row r="220" customFormat="false" ht="12.45" hidden="false" customHeight="false" outlineLevel="0" collapsed="false">
      <c r="A220" s="78" t="s">
        <v>624</v>
      </c>
      <c r="B220" s="79"/>
      <c r="C220" s="80" t="s">
        <v>883</v>
      </c>
      <c r="D220" s="81" t="n">
        <v>13931500</v>
      </c>
      <c r="E220" s="82" t="n">
        <v>6173400</v>
      </c>
      <c r="F220" s="83" t="n">
        <f aca="false">IF(OR(D220="-",E220=D220),"-",D220-IF(E220="-",0,E220))</f>
        <v>7758100</v>
      </c>
    </row>
    <row r="221" customFormat="false" ht="12.45" hidden="false" customHeight="false" outlineLevel="0" collapsed="false">
      <c r="A221" s="78" t="s">
        <v>839</v>
      </c>
      <c r="B221" s="79"/>
      <c r="C221" s="80" t="s">
        <v>884</v>
      </c>
      <c r="D221" s="81" t="n">
        <v>13931500</v>
      </c>
      <c r="E221" s="82" t="n">
        <v>6173400</v>
      </c>
      <c r="F221" s="83" t="n">
        <f aca="false">IF(OR(D221="-",E221=D221),"-",D221-IF(E221="-",0,E221))</f>
        <v>7758100</v>
      </c>
    </row>
    <row r="222" customFormat="false" ht="20.95" hidden="false" customHeight="false" outlineLevel="0" collapsed="false">
      <c r="A222" s="78" t="s">
        <v>841</v>
      </c>
      <c r="B222" s="79"/>
      <c r="C222" s="80" t="s">
        <v>885</v>
      </c>
      <c r="D222" s="81" t="n">
        <v>13931500</v>
      </c>
      <c r="E222" s="82" t="n">
        <v>6173400</v>
      </c>
      <c r="F222" s="83" t="n">
        <f aca="false">IF(OR(D222="-",E222=D222),"-",D222-IF(E222="-",0,E222))</f>
        <v>7758100</v>
      </c>
    </row>
    <row r="223" customFormat="false" ht="20.95" hidden="false" customHeight="false" outlineLevel="0" collapsed="false">
      <c r="A223" s="78" t="s">
        <v>886</v>
      </c>
      <c r="B223" s="79"/>
      <c r="C223" s="80" t="s">
        <v>887</v>
      </c>
      <c r="D223" s="81" t="n">
        <v>13931500</v>
      </c>
      <c r="E223" s="82" t="n">
        <v>6173400</v>
      </c>
      <c r="F223" s="83" t="n">
        <f aca="false">IF(OR(D223="-",E223=D223),"-",D223-IF(E223="-",0,E223))</f>
        <v>7758100</v>
      </c>
    </row>
    <row r="224" customFormat="false" ht="20.95" hidden="false" customHeight="false" outlineLevel="0" collapsed="false">
      <c r="A224" s="78" t="s">
        <v>616</v>
      </c>
      <c r="B224" s="79"/>
      <c r="C224" s="80" t="s">
        <v>888</v>
      </c>
      <c r="D224" s="81" t="n">
        <v>2022158876.43</v>
      </c>
      <c r="E224" s="82" t="n">
        <v>655702789.88</v>
      </c>
      <c r="F224" s="83" t="n">
        <f aca="false">IF(OR(D224="-",E224=D224),"-",D224-IF(E224="-",0,E224))</f>
        <v>1366456086.55</v>
      </c>
    </row>
    <row r="225" customFormat="false" ht="20.95" hidden="false" customHeight="false" outlineLevel="0" collapsed="false">
      <c r="A225" s="78" t="s">
        <v>889</v>
      </c>
      <c r="B225" s="79"/>
      <c r="C225" s="80" t="s">
        <v>890</v>
      </c>
      <c r="D225" s="81" t="n">
        <v>30052600</v>
      </c>
      <c r="E225" s="82" t="n">
        <v>8938728.12</v>
      </c>
      <c r="F225" s="83" t="n">
        <f aca="false">IF(OR(D225="-",E225=D225),"-",D225-IF(E225="-",0,E225))</f>
        <v>21113871.88</v>
      </c>
    </row>
    <row r="226" customFormat="false" ht="31.45" hidden="false" customHeight="false" outlineLevel="0" collapsed="false">
      <c r="A226" s="78" t="s">
        <v>891</v>
      </c>
      <c r="B226" s="79"/>
      <c r="C226" s="80" t="s">
        <v>892</v>
      </c>
      <c r="D226" s="81" t="n">
        <v>29080200</v>
      </c>
      <c r="E226" s="82" t="n">
        <v>8864926.17</v>
      </c>
      <c r="F226" s="83" t="n">
        <f aca="false">IF(OR(D226="-",E226=D226),"-",D226-IF(E226="-",0,E226))</f>
        <v>20215273.83</v>
      </c>
    </row>
    <row r="227" customFormat="false" ht="31.45" hidden="false" customHeight="false" outlineLevel="0" collapsed="false">
      <c r="A227" s="78" t="s">
        <v>622</v>
      </c>
      <c r="B227" s="79"/>
      <c r="C227" s="80" t="s">
        <v>893</v>
      </c>
      <c r="D227" s="81" t="n">
        <v>29080200</v>
      </c>
      <c r="E227" s="82" t="n">
        <v>8864926.17</v>
      </c>
      <c r="F227" s="83" t="n">
        <f aca="false">IF(OR(D227="-",E227=D227),"-",D227-IF(E227="-",0,E227))</f>
        <v>20215273.83</v>
      </c>
    </row>
    <row r="228" customFormat="false" ht="12.45" hidden="false" customHeight="false" outlineLevel="0" collapsed="false">
      <c r="A228" s="78" t="s">
        <v>624</v>
      </c>
      <c r="B228" s="79"/>
      <c r="C228" s="80" t="s">
        <v>894</v>
      </c>
      <c r="D228" s="81" t="n">
        <v>29080200</v>
      </c>
      <c r="E228" s="82" t="n">
        <v>8864926.17</v>
      </c>
      <c r="F228" s="83" t="n">
        <f aca="false">IF(OR(D228="-",E228=D228),"-",D228-IF(E228="-",0,E228))</f>
        <v>20215273.83</v>
      </c>
    </row>
    <row r="229" customFormat="false" ht="12.45" hidden="false" customHeight="false" outlineLevel="0" collapsed="false">
      <c r="A229" s="78" t="s">
        <v>626</v>
      </c>
      <c r="B229" s="79"/>
      <c r="C229" s="80" t="s">
        <v>895</v>
      </c>
      <c r="D229" s="81" t="n">
        <v>29080200</v>
      </c>
      <c r="E229" s="82" t="n">
        <v>8864926.17</v>
      </c>
      <c r="F229" s="83" t="n">
        <f aca="false">IF(OR(D229="-",E229=D229),"-",D229-IF(E229="-",0,E229))</f>
        <v>20215273.83</v>
      </c>
    </row>
    <row r="230" customFormat="false" ht="12.45" hidden="false" customHeight="false" outlineLevel="0" collapsed="false">
      <c r="A230" s="78" t="s">
        <v>628</v>
      </c>
      <c r="B230" s="79"/>
      <c r="C230" s="80" t="s">
        <v>896</v>
      </c>
      <c r="D230" s="81" t="n">
        <v>22944632</v>
      </c>
      <c r="E230" s="82" t="n">
        <v>6957496.45</v>
      </c>
      <c r="F230" s="83" t="n">
        <f aca="false">IF(OR(D230="-",E230=D230),"-",D230-IF(E230="-",0,E230))</f>
        <v>15987135.55</v>
      </c>
    </row>
    <row r="231" customFormat="false" ht="12.45" hidden="false" customHeight="false" outlineLevel="0" collapsed="false">
      <c r="A231" s="78" t="s">
        <v>630</v>
      </c>
      <c r="B231" s="79"/>
      <c r="C231" s="80" t="s">
        <v>897</v>
      </c>
      <c r="D231" s="81" t="n">
        <v>22944632</v>
      </c>
      <c r="E231" s="82" t="n">
        <v>6957496.45</v>
      </c>
      <c r="F231" s="83" t="n">
        <f aca="false">IF(OR(D231="-",E231=D231),"-",D231-IF(E231="-",0,E231))</f>
        <v>15987135.55</v>
      </c>
    </row>
    <row r="232" customFormat="false" ht="12.45" hidden="false" customHeight="false" outlineLevel="0" collapsed="false">
      <c r="A232" s="78" t="s">
        <v>632</v>
      </c>
      <c r="B232" s="79"/>
      <c r="C232" s="80" t="s">
        <v>898</v>
      </c>
      <c r="D232" s="81" t="n">
        <v>6135568</v>
      </c>
      <c r="E232" s="82" t="n">
        <v>1907429.72</v>
      </c>
      <c r="F232" s="83" t="n">
        <f aca="false">IF(OR(D232="-",E232=D232),"-",D232-IF(E232="-",0,E232))</f>
        <v>4228138.28</v>
      </c>
    </row>
    <row r="233" customFormat="false" ht="12.45" hidden="false" customHeight="false" outlineLevel="0" collapsed="false">
      <c r="A233" s="78" t="s">
        <v>630</v>
      </c>
      <c r="B233" s="79"/>
      <c r="C233" s="80" t="s">
        <v>899</v>
      </c>
      <c r="D233" s="81" t="n">
        <v>6135568</v>
      </c>
      <c r="E233" s="82" t="n">
        <v>1907429.72</v>
      </c>
      <c r="F233" s="83" t="n">
        <f aca="false">IF(OR(D233="-",E233=D233),"-",D233-IF(E233="-",0,E233))</f>
        <v>4228138.28</v>
      </c>
    </row>
    <row r="234" customFormat="false" ht="31.45" hidden="false" customHeight="false" outlineLevel="0" collapsed="false">
      <c r="A234" s="78" t="s">
        <v>900</v>
      </c>
      <c r="B234" s="79"/>
      <c r="C234" s="80" t="s">
        <v>901</v>
      </c>
      <c r="D234" s="81" t="n">
        <v>972400</v>
      </c>
      <c r="E234" s="82" t="n">
        <v>73801.95</v>
      </c>
      <c r="F234" s="83" t="n">
        <f aca="false">IF(OR(D234="-",E234=D234),"-",D234-IF(E234="-",0,E234))</f>
        <v>898598.05</v>
      </c>
    </row>
    <row r="235" customFormat="false" ht="20.95" hidden="false" customHeight="false" outlineLevel="0" collapsed="false">
      <c r="A235" s="78" t="s">
        <v>637</v>
      </c>
      <c r="B235" s="79"/>
      <c r="C235" s="80" t="s">
        <v>902</v>
      </c>
      <c r="D235" s="81" t="n">
        <v>972400</v>
      </c>
      <c r="E235" s="82" t="n">
        <v>73801.95</v>
      </c>
      <c r="F235" s="83" t="n">
        <f aca="false">IF(OR(D235="-",E235=D235),"-",D235-IF(E235="-",0,E235))</f>
        <v>898598.05</v>
      </c>
    </row>
    <row r="236" customFormat="false" ht="12.45" hidden="false" customHeight="false" outlineLevel="0" collapsed="false">
      <c r="A236" s="78" t="s">
        <v>624</v>
      </c>
      <c r="B236" s="79"/>
      <c r="C236" s="80" t="s">
        <v>903</v>
      </c>
      <c r="D236" s="81" t="n">
        <v>972400</v>
      </c>
      <c r="E236" s="82" t="n">
        <v>73801.95</v>
      </c>
      <c r="F236" s="83" t="n">
        <f aca="false">IF(OR(D236="-",E236=D236),"-",D236-IF(E236="-",0,E236))</f>
        <v>898598.05</v>
      </c>
    </row>
    <row r="237" customFormat="false" ht="12.45" hidden="false" customHeight="false" outlineLevel="0" collapsed="false">
      <c r="A237" s="78" t="s">
        <v>626</v>
      </c>
      <c r="B237" s="79"/>
      <c r="C237" s="80" t="s">
        <v>904</v>
      </c>
      <c r="D237" s="81" t="n">
        <v>494300</v>
      </c>
      <c r="E237" s="82" t="n">
        <v>73801.95</v>
      </c>
      <c r="F237" s="83" t="n">
        <f aca="false">IF(OR(D237="-",E237=D237),"-",D237-IF(E237="-",0,E237))</f>
        <v>420498.05</v>
      </c>
    </row>
    <row r="238" customFormat="false" ht="12.45" hidden="false" customHeight="false" outlineLevel="0" collapsed="false">
      <c r="A238" s="78" t="s">
        <v>641</v>
      </c>
      <c r="B238" s="79"/>
      <c r="C238" s="80" t="s">
        <v>905</v>
      </c>
      <c r="D238" s="81" t="n">
        <v>494300</v>
      </c>
      <c r="E238" s="82" t="n">
        <v>73801.95</v>
      </c>
      <c r="F238" s="83" t="n">
        <f aca="false">IF(OR(D238="-",E238=D238),"-",D238-IF(E238="-",0,E238))</f>
        <v>420498.05</v>
      </c>
    </row>
    <row r="239" customFormat="false" ht="12.45" hidden="false" customHeight="false" outlineLevel="0" collapsed="false">
      <c r="A239" s="78" t="s">
        <v>630</v>
      </c>
      <c r="B239" s="79"/>
      <c r="C239" s="80" t="s">
        <v>906</v>
      </c>
      <c r="D239" s="81" t="n">
        <v>494300</v>
      </c>
      <c r="E239" s="82" t="n">
        <v>73801.95</v>
      </c>
      <c r="F239" s="83" t="n">
        <f aca="false">IF(OR(D239="-",E239=D239),"-",D239-IF(E239="-",0,E239))</f>
        <v>420498.05</v>
      </c>
    </row>
    <row r="240" customFormat="false" ht="12.45" hidden="false" customHeight="false" outlineLevel="0" collapsed="false">
      <c r="A240" s="78" t="s">
        <v>674</v>
      </c>
      <c r="B240" s="79"/>
      <c r="C240" s="80" t="s">
        <v>907</v>
      </c>
      <c r="D240" s="81" t="n">
        <v>478100</v>
      </c>
      <c r="E240" s="82" t="s">
        <v>51</v>
      </c>
      <c r="F240" s="83" t="n">
        <f aca="false">IF(OR(D240="-",E240=D240),"-",D240-IF(E240="-",0,E240))</f>
        <v>478100</v>
      </c>
    </row>
    <row r="241" customFormat="false" ht="12.45" hidden="false" customHeight="false" outlineLevel="0" collapsed="false">
      <c r="A241" s="78" t="s">
        <v>676</v>
      </c>
      <c r="B241" s="79"/>
      <c r="C241" s="80" t="s">
        <v>908</v>
      </c>
      <c r="D241" s="81" t="n">
        <v>478100</v>
      </c>
      <c r="E241" s="82" t="s">
        <v>51</v>
      </c>
      <c r="F241" s="83" t="n">
        <f aca="false">IF(OR(D241="-",E241=D241),"-",D241-IF(E241="-",0,E241))</f>
        <v>478100</v>
      </c>
    </row>
    <row r="242" customFormat="false" ht="12.45" hidden="false" customHeight="false" outlineLevel="0" collapsed="false">
      <c r="A242" s="78" t="s">
        <v>630</v>
      </c>
      <c r="B242" s="79"/>
      <c r="C242" s="80" t="s">
        <v>909</v>
      </c>
      <c r="D242" s="81" t="n">
        <v>478100</v>
      </c>
      <c r="E242" s="82" t="s">
        <v>51</v>
      </c>
      <c r="F242" s="83" t="n">
        <f aca="false">IF(OR(D242="-",E242=D242),"-",D242-IF(E242="-",0,E242))</f>
        <v>478100</v>
      </c>
    </row>
    <row r="243" customFormat="false" ht="20.95" hidden="false" customHeight="false" outlineLevel="0" collapsed="false">
      <c r="A243" s="78" t="s">
        <v>647</v>
      </c>
      <c r="B243" s="79"/>
      <c r="C243" s="80" t="s">
        <v>910</v>
      </c>
      <c r="D243" s="81" t="n">
        <v>1992106276.43</v>
      </c>
      <c r="E243" s="82" t="n">
        <v>646764061.76</v>
      </c>
      <c r="F243" s="83" t="n">
        <f aca="false">IF(OR(D243="-",E243=D243),"-",D243-IF(E243="-",0,E243))</f>
        <v>1345342214.67</v>
      </c>
    </row>
    <row r="244" customFormat="false" ht="41.9" hidden="false" customHeight="false" outlineLevel="0" collapsed="false">
      <c r="A244" s="78" t="s">
        <v>649</v>
      </c>
      <c r="B244" s="79"/>
      <c r="C244" s="80" t="s">
        <v>911</v>
      </c>
      <c r="D244" s="81" t="n">
        <v>1679351620.43</v>
      </c>
      <c r="E244" s="82" t="n">
        <v>597582602.43</v>
      </c>
      <c r="F244" s="83" t="n">
        <f aca="false">IF(OR(D244="-",E244=D244),"-",D244-IF(E244="-",0,E244))</f>
        <v>1081769018</v>
      </c>
    </row>
    <row r="245" customFormat="false" ht="31.45" hidden="false" customHeight="false" outlineLevel="0" collapsed="false">
      <c r="A245" s="78" t="s">
        <v>622</v>
      </c>
      <c r="B245" s="79"/>
      <c r="C245" s="80" t="s">
        <v>912</v>
      </c>
      <c r="D245" s="81" t="n">
        <v>1679351620.43</v>
      </c>
      <c r="E245" s="82" t="n">
        <v>597582602.43</v>
      </c>
      <c r="F245" s="83" t="n">
        <f aca="false">IF(OR(D245="-",E245=D245),"-",D245-IF(E245="-",0,E245))</f>
        <v>1081769018</v>
      </c>
    </row>
    <row r="246" customFormat="false" ht="12.45" hidden="false" customHeight="false" outlineLevel="0" collapsed="false">
      <c r="A246" s="78" t="s">
        <v>624</v>
      </c>
      <c r="B246" s="79"/>
      <c r="C246" s="80" t="s">
        <v>913</v>
      </c>
      <c r="D246" s="81" t="n">
        <v>1679351620.43</v>
      </c>
      <c r="E246" s="82" t="n">
        <v>597582602.43</v>
      </c>
      <c r="F246" s="83" t="n">
        <f aca="false">IF(OR(D246="-",E246=D246),"-",D246-IF(E246="-",0,E246))</f>
        <v>1081769018</v>
      </c>
    </row>
    <row r="247" customFormat="false" ht="12.45" hidden="false" customHeight="false" outlineLevel="0" collapsed="false">
      <c r="A247" s="78" t="s">
        <v>626</v>
      </c>
      <c r="B247" s="79"/>
      <c r="C247" s="80" t="s">
        <v>914</v>
      </c>
      <c r="D247" s="81" t="n">
        <v>1679351620.43</v>
      </c>
      <c r="E247" s="82" t="n">
        <v>597582602.43</v>
      </c>
      <c r="F247" s="83" t="n">
        <f aca="false">IF(OR(D247="-",E247=D247),"-",D247-IF(E247="-",0,E247))</f>
        <v>1081769018</v>
      </c>
    </row>
    <row r="248" customFormat="false" ht="12.45" hidden="false" customHeight="false" outlineLevel="0" collapsed="false">
      <c r="A248" s="78" t="s">
        <v>628</v>
      </c>
      <c r="B248" s="79"/>
      <c r="C248" s="80" t="s">
        <v>915</v>
      </c>
      <c r="D248" s="81" t="n">
        <v>1282403551.63</v>
      </c>
      <c r="E248" s="82" t="n">
        <v>468930502.74</v>
      </c>
      <c r="F248" s="83" t="n">
        <f aca="false">IF(OR(D248="-",E248=D248),"-",D248-IF(E248="-",0,E248))</f>
        <v>813473048.89</v>
      </c>
    </row>
    <row r="249" customFormat="false" ht="20.95" hidden="false" customHeight="false" outlineLevel="0" collapsed="false">
      <c r="A249" s="78" t="s">
        <v>916</v>
      </c>
      <c r="B249" s="79"/>
      <c r="C249" s="80" t="s">
        <v>917</v>
      </c>
      <c r="D249" s="81" t="n">
        <v>10600000</v>
      </c>
      <c r="E249" s="82" t="n">
        <v>4811909.62</v>
      </c>
      <c r="F249" s="83" t="n">
        <f aca="false">IF(OR(D249="-",E249=D249),"-",D249-IF(E249="-",0,E249))</f>
        <v>5788090.38</v>
      </c>
    </row>
    <row r="250" customFormat="false" ht="12.45" hidden="false" customHeight="false" outlineLevel="0" collapsed="false">
      <c r="A250" s="78" t="s">
        <v>630</v>
      </c>
      <c r="B250" s="79"/>
      <c r="C250" s="80" t="s">
        <v>918</v>
      </c>
      <c r="D250" s="81" t="n">
        <v>1271803551.63</v>
      </c>
      <c r="E250" s="82" t="n">
        <v>464118593.12</v>
      </c>
      <c r="F250" s="83" t="n">
        <f aca="false">IF(OR(D250="-",E250=D250),"-",D250-IF(E250="-",0,E250))</f>
        <v>807684958.51</v>
      </c>
    </row>
    <row r="251" customFormat="false" ht="12.45" hidden="false" customHeight="false" outlineLevel="0" collapsed="false">
      <c r="A251" s="78" t="s">
        <v>632</v>
      </c>
      <c r="B251" s="79"/>
      <c r="C251" s="80" t="s">
        <v>919</v>
      </c>
      <c r="D251" s="81" t="n">
        <v>396948068.8</v>
      </c>
      <c r="E251" s="82" t="n">
        <v>128652099.69</v>
      </c>
      <c r="F251" s="83" t="n">
        <f aca="false">IF(OR(D251="-",E251=D251),"-",D251-IF(E251="-",0,E251))</f>
        <v>268295969.11</v>
      </c>
    </row>
    <row r="252" customFormat="false" ht="20.95" hidden="false" customHeight="false" outlineLevel="0" collapsed="false">
      <c r="A252" s="78" t="s">
        <v>916</v>
      </c>
      <c r="B252" s="79"/>
      <c r="C252" s="80" t="s">
        <v>920</v>
      </c>
      <c r="D252" s="81" t="n">
        <v>3929020</v>
      </c>
      <c r="E252" s="82" t="n">
        <v>1185158.47</v>
      </c>
      <c r="F252" s="83" t="n">
        <f aca="false">IF(OR(D252="-",E252=D252),"-",D252-IF(E252="-",0,E252))</f>
        <v>2743861.53</v>
      </c>
    </row>
    <row r="253" customFormat="false" ht="12.45" hidden="false" customHeight="false" outlineLevel="0" collapsed="false">
      <c r="A253" s="78" t="s">
        <v>630</v>
      </c>
      <c r="B253" s="79"/>
      <c r="C253" s="80" t="s">
        <v>921</v>
      </c>
      <c r="D253" s="81" t="n">
        <v>393019048.8</v>
      </c>
      <c r="E253" s="82" t="n">
        <v>127466941.22</v>
      </c>
      <c r="F253" s="83" t="n">
        <f aca="false">IF(OR(D253="-",E253=D253),"-",D253-IF(E253="-",0,E253))</f>
        <v>265552107.58</v>
      </c>
    </row>
    <row r="254" customFormat="false" ht="31.45" hidden="false" customHeight="false" outlineLevel="0" collapsed="false">
      <c r="A254" s="78" t="s">
        <v>659</v>
      </c>
      <c r="B254" s="79"/>
      <c r="C254" s="80" t="s">
        <v>922</v>
      </c>
      <c r="D254" s="81" t="n">
        <v>312754656</v>
      </c>
      <c r="E254" s="82" t="n">
        <v>49181459.33</v>
      </c>
      <c r="F254" s="83" t="n">
        <f aca="false">IF(OR(D254="-",E254=D254),"-",D254-IF(E254="-",0,E254))</f>
        <v>263573196.67</v>
      </c>
    </row>
    <row r="255" customFormat="false" ht="20.95" hidden="false" customHeight="false" outlineLevel="0" collapsed="false">
      <c r="A255" s="78" t="s">
        <v>637</v>
      </c>
      <c r="B255" s="79"/>
      <c r="C255" s="80" t="s">
        <v>923</v>
      </c>
      <c r="D255" s="81" t="n">
        <v>46691044</v>
      </c>
      <c r="E255" s="82" t="n">
        <v>13134427.1</v>
      </c>
      <c r="F255" s="83" t="n">
        <f aca="false">IF(OR(D255="-",E255=D255),"-",D255-IF(E255="-",0,E255))</f>
        <v>33556616.9</v>
      </c>
    </row>
    <row r="256" customFormat="false" ht="12.45" hidden="false" customHeight="false" outlineLevel="0" collapsed="false">
      <c r="A256" s="78" t="s">
        <v>624</v>
      </c>
      <c r="B256" s="79"/>
      <c r="C256" s="80" t="s">
        <v>924</v>
      </c>
      <c r="D256" s="81" t="n">
        <v>46691044</v>
      </c>
      <c r="E256" s="82" t="n">
        <v>13134427.1</v>
      </c>
      <c r="F256" s="83" t="n">
        <f aca="false">IF(OR(D256="-",E256=D256),"-",D256-IF(E256="-",0,E256))</f>
        <v>33556616.9</v>
      </c>
    </row>
    <row r="257" customFormat="false" ht="12.45" hidden="false" customHeight="false" outlineLevel="0" collapsed="false">
      <c r="A257" s="78" t="s">
        <v>626</v>
      </c>
      <c r="B257" s="79"/>
      <c r="C257" s="80" t="s">
        <v>925</v>
      </c>
      <c r="D257" s="81" t="n">
        <v>5845344</v>
      </c>
      <c r="E257" s="82" t="n">
        <v>751665.95</v>
      </c>
      <c r="F257" s="83" t="n">
        <f aca="false">IF(OR(D257="-",E257=D257),"-",D257-IF(E257="-",0,E257))</f>
        <v>5093678.05</v>
      </c>
    </row>
    <row r="258" customFormat="false" ht="12.45" hidden="false" customHeight="false" outlineLevel="0" collapsed="false">
      <c r="A258" s="78" t="s">
        <v>641</v>
      </c>
      <c r="B258" s="79"/>
      <c r="C258" s="80" t="s">
        <v>926</v>
      </c>
      <c r="D258" s="81" t="n">
        <v>5845344</v>
      </c>
      <c r="E258" s="82" t="n">
        <v>751665.95</v>
      </c>
      <c r="F258" s="83" t="n">
        <f aca="false">IF(OR(D258="-",E258=D258),"-",D258-IF(E258="-",0,E258))</f>
        <v>5093678.05</v>
      </c>
    </row>
    <row r="259" customFormat="false" ht="20.95" hidden="false" customHeight="false" outlineLevel="0" collapsed="false">
      <c r="A259" s="78" t="s">
        <v>916</v>
      </c>
      <c r="B259" s="79"/>
      <c r="C259" s="80" t="s">
        <v>927</v>
      </c>
      <c r="D259" s="81" t="n">
        <v>44600</v>
      </c>
      <c r="E259" s="82" t="n">
        <v>26600</v>
      </c>
      <c r="F259" s="83" t="n">
        <f aca="false">IF(OR(D259="-",E259=D259),"-",D259-IF(E259="-",0,E259))</f>
        <v>18000</v>
      </c>
    </row>
    <row r="260" customFormat="false" ht="12.45" hidden="false" customHeight="false" outlineLevel="0" collapsed="false">
      <c r="A260" s="78" t="s">
        <v>630</v>
      </c>
      <c r="B260" s="79"/>
      <c r="C260" s="80" t="s">
        <v>928</v>
      </c>
      <c r="D260" s="81" t="n">
        <v>5800744</v>
      </c>
      <c r="E260" s="82" t="n">
        <v>725065.95</v>
      </c>
      <c r="F260" s="83" t="n">
        <f aca="false">IF(OR(D260="-",E260=D260),"-",D260-IF(E260="-",0,E260))</f>
        <v>5075678.05</v>
      </c>
    </row>
    <row r="261" customFormat="false" ht="12.45" hidden="false" customHeight="false" outlineLevel="0" collapsed="false">
      <c r="A261" s="78" t="s">
        <v>666</v>
      </c>
      <c r="B261" s="79"/>
      <c r="C261" s="80" t="s">
        <v>929</v>
      </c>
      <c r="D261" s="81" t="n">
        <v>17490000</v>
      </c>
      <c r="E261" s="82" t="n">
        <v>6703825.26</v>
      </c>
      <c r="F261" s="83" t="n">
        <f aca="false">IF(OR(D261="-",E261=D261),"-",D261-IF(E261="-",0,E261))</f>
        <v>10786174.74</v>
      </c>
    </row>
    <row r="262" customFormat="false" ht="12.45" hidden="false" customHeight="false" outlineLevel="0" collapsed="false">
      <c r="A262" s="78" t="s">
        <v>668</v>
      </c>
      <c r="B262" s="79"/>
      <c r="C262" s="80" t="s">
        <v>930</v>
      </c>
      <c r="D262" s="81" t="n">
        <v>10600000</v>
      </c>
      <c r="E262" s="82" t="n">
        <v>4394064.1</v>
      </c>
      <c r="F262" s="83" t="n">
        <f aca="false">IF(OR(D262="-",E262=D262),"-",D262-IF(E262="-",0,E262))</f>
        <v>6205935.9</v>
      </c>
    </row>
    <row r="263" customFormat="false" ht="12.45" hidden="false" customHeight="false" outlineLevel="0" collapsed="false">
      <c r="A263" s="78" t="s">
        <v>630</v>
      </c>
      <c r="B263" s="79"/>
      <c r="C263" s="80" t="s">
        <v>931</v>
      </c>
      <c r="D263" s="81" t="n">
        <v>10600000</v>
      </c>
      <c r="E263" s="82" t="n">
        <v>4394064.1</v>
      </c>
      <c r="F263" s="83" t="n">
        <f aca="false">IF(OR(D263="-",E263=D263),"-",D263-IF(E263="-",0,E263))</f>
        <v>6205935.9</v>
      </c>
    </row>
    <row r="264" customFormat="false" ht="12.45" hidden="false" customHeight="false" outlineLevel="0" collapsed="false">
      <c r="A264" s="78" t="s">
        <v>671</v>
      </c>
      <c r="B264" s="79"/>
      <c r="C264" s="80" t="s">
        <v>932</v>
      </c>
      <c r="D264" s="81" t="n">
        <v>6890000</v>
      </c>
      <c r="E264" s="82" t="n">
        <v>2309761.16</v>
      </c>
      <c r="F264" s="83" t="n">
        <f aca="false">IF(OR(D264="-",E264=D264),"-",D264-IF(E264="-",0,E264))</f>
        <v>4580238.84</v>
      </c>
    </row>
    <row r="265" customFormat="false" ht="12.45" hidden="false" customHeight="false" outlineLevel="0" collapsed="false">
      <c r="A265" s="78" t="s">
        <v>630</v>
      </c>
      <c r="B265" s="79"/>
      <c r="C265" s="80" t="s">
        <v>933</v>
      </c>
      <c r="D265" s="81" t="n">
        <v>6890000</v>
      </c>
      <c r="E265" s="82" t="n">
        <v>2309761.16</v>
      </c>
      <c r="F265" s="83" t="n">
        <f aca="false">IF(OR(D265="-",E265=D265),"-",D265-IF(E265="-",0,E265))</f>
        <v>4580238.84</v>
      </c>
    </row>
    <row r="266" customFormat="false" ht="12.45" hidden="false" customHeight="false" outlineLevel="0" collapsed="false">
      <c r="A266" s="78" t="s">
        <v>674</v>
      </c>
      <c r="B266" s="79"/>
      <c r="C266" s="80" t="s">
        <v>934</v>
      </c>
      <c r="D266" s="81" t="n">
        <v>15935700</v>
      </c>
      <c r="E266" s="82" t="n">
        <v>4429443.89</v>
      </c>
      <c r="F266" s="83" t="n">
        <f aca="false">IF(OR(D266="-",E266=D266),"-",D266-IF(E266="-",0,E266))</f>
        <v>11506256.11</v>
      </c>
    </row>
    <row r="267" customFormat="false" ht="12.45" hidden="false" customHeight="false" outlineLevel="0" collapsed="false">
      <c r="A267" s="78" t="s">
        <v>676</v>
      </c>
      <c r="B267" s="79"/>
      <c r="C267" s="80" t="s">
        <v>935</v>
      </c>
      <c r="D267" s="81" t="n">
        <v>15935700</v>
      </c>
      <c r="E267" s="82" t="n">
        <v>4429443.89</v>
      </c>
      <c r="F267" s="83" t="n">
        <f aca="false">IF(OR(D267="-",E267=D267),"-",D267-IF(E267="-",0,E267))</f>
        <v>11506256.11</v>
      </c>
    </row>
    <row r="268" customFormat="false" ht="12.45" hidden="false" customHeight="false" outlineLevel="0" collapsed="false">
      <c r="A268" s="78" t="s">
        <v>630</v>
      </c>
      <c r="B268" s="79"/>
      <c r="C268" s="80" t="s">
        <v>936</v>
      </c>
      <c r="D268" s="81" t="n">
        <v>15935700</v>
      </c>
      <c r="E268" s="82" t="n">
        <v>4429443.89</v>
      </c>
      <c r="F268" s="83" t="n">
        <f aca="false">IF(OR(D268="-",E268=D268),"-",D268-IF(E268="-",0,E268))</f>
        <v>11506256.11</v>
      </c>
    </row>
    <row r="269" customFormat="false" ht="12.45" hidden="false" customHeight="false" outlineLevel="0" collapsed="false">
      <c r="A269" s="78" t="s">
        <v>714</v>
      </c>
      <c r="B269" s="79"/>
      <c r="C269" s="80" t="s">
        <v>937</v>
      </c>
      <c r="D269" s="81" t="n">
        <v>7420000</v>
      </c>
      <c r="E269" s="82" t="n">
        <v>1249492</v>
      </c>
      <c r="F269" s="83" t="n">
        <f aca="false">IF(OR(D269="-",E269=D269),"-",D269-IF(E269="-",0,E269))</f>
        <v>6170508</v>
      </c>
    </row>
    <row r="270" customFormat="false" ht="12.45" hidden="false" customHeight="false" outlineLevel="0" collapsed="false">
      <c r="A270" s="78" t="s">
        <v>630</v>
      </c>
      <c r="B270" s="79"/>
      <c r="C270" s="80" t="s">
        <v>938</v>
      </c>
      <c r="D270" s="81" t="n">
        <v>7420000</v>
      </c>
      <c r="E270" s="82" t="n">
        <v>1249492</v>
      </c>
      <c r="F270" s="83" t="n">
        <f aca="false">IF(OR(D270="-",E270=D270),"-",D270-IF(E270="-",0,E270))</f>
        <v>6170508</v>
      </c>
    </row>
    <row r="271" customFormat="false" ht="20.95" hidden="false" customHeight="false" outlineLevel="0" collapsed="false">
      <c r="A271" s="78" t="s">
        <v>679</v>
      </c>
      <c r="B271" s="79"/>
      <c r="C271" s="80" t="s">
        <v>939</v>
      </c>
      <c r="D271" s="81" t="n">
        <v>107395840</v>
      </c>
      <c r="E271" s="82" t="n">
        <v>19453306.65</v>
      </c>
      <c r="F271" s="83" t="n">
        <f aca="false">IF(OR(D271="-",E271=D271),"-",D271-IF(E271="-",0,E271))</f>
        <v>87942533.35</v>
      </c>
    </row>
    <row r="272" customFormat="false" ht="12.45" hidden="false" customHeight="false" outlineLevel="0" collapsed="false">
      <c r="A272" s="78" t="s">
        <v>624</v>
      </c>
      <c r="B272" s="79"/>
      <c r="C272" s="80" t="s">
        <v>940</v>
      </c>
      <c r="D272" s="81" t="n">
        <v>67122200</v>
      </c>
      <c r="E272" s="82" t="n">
        <v>17580425.15</v>
      </c>
      <c r="F272" s="83" t="n">
        <f aca="false">IF(OR(D272="-",E272=D272),"-",D272-IF(E272="-",0,E272))</f>
        <v>49541774.85</v>
      </c>
    </row>
    <row r="273" customFormat="false" ht="12.45" hidden="false" customHeight="false" outlineLevel="0" collapsed="false">
      <c r="A273" s="78" t="s">
        <v>666</v>
      </c>
      <c r="B273" s="79"/>
      <c r="C273" s="80" t="s">
        <v>941</v>
      </c>
      <c r="D273" s="81" t="n">
        <v>67122200</v>
      </c>
      <c r="E273" s="82" t="n">
        <v>17580425.15</v>
      </c>
      <c r="F273" s="83" t="n">
        <f aca="false">IF(OR(D273="-",E273=D273),"-",D273-IF(E273="-",0,E273))</f>
        <v>49541774.85</v>
      </c>
    </row>
    <row r="274" customFormat="false" ht="12.45" hidden="false" customHeight="false" outlineLevel="0" collapsed="false">
      <c r="A274" s="78" t="s">
        <v>683</v>
      </c>
      <c r="B274" s="79"/>
      <c r="C274" s="80" t="s">
        <v>942</v>
      </c>
      <c r="D274" s="81" t="n">
        <v>18250000</v>
      </c>
      <c r="E274" s="82" t="n">
        <v>3358793.02</v>
      </c>
      <c r="F274" s="83" t="n">
        <f aca="false">IF(OR(D274="-",E274=D274),"-",D274-IF(E274="-",0,E274))</f>
        <v>14891206.98</v>
      </c>
    </row>
    <row r="275" customFormat="false" ht="20.95" hidden="false" customHeight="false" outlineLevel="0" collapsed="false">
      <c r="A275" s="78" t="s">
        <v>916</v>
      </c>
      <c r="B275" s="79"/>
      <c r="C275" s="80" t="s">
        <v>943</v>
      </c>
      <c r="D275" s="81" t="n">
        <v>250000</v>
      </c>
      <c r="E275" s="82" t="n">
        <v>44522</v>
      </c>
      <c r="F275" s="83" t="n">
        <f aca="false">IF(OR(D275="-",E275=D275),"-",D275-IF(E275="-",0,E275))</f>
        <v>205478</v>
      </c>
    </row>
    <row r="276" customFormat="false" ht="12.45" hidden="false" customHeight="false" outlineLevel="0" collapsed="false">
      <c r="A276" s="78" t="s">
        <v>630</v>
      </c>
      <c r="B276" s="79"/>
      <c r="C276" s="80" t="s">
        <v>944</v>
      </c>
      <c r="D276" s="81" t="n">
        <v>18000000</v>
      </c>
      <c r="E276" s="82" t="n">
        <v>3314271.02</v>
      </c>
      <c r="F276" s="83" t="n">
        <f aca="false">IF(OR(D276="-",E276=D276),"-",D276-IF(E276="-",0,E276))</f>
        <v>14685728.98</v>
      </c>
    </row>
    <row r="277" customFormat="false" ht="12.45" hidden="false" customHeight="false" outlineLevel="0" collapsed="false">
      <c r="A277" s="78" t="s">
        <v>686</v>
      </c>
      <c r="B277" s="79"/>
      <c r="C277" s="80" t="s">
        <v>945</v>
      </c>
      <c r="D277" s="81" t="n">
        <v>2104800</v>
      </c>
      <c r="E277" s="82" t="n">
        <v>172830</v>
      </c>
      <c r="F277" s="83" t="n">
        <f aca="false">IF(OR(D277="-",E277=D277),"-",D277-IF(E277="-",0,E277))</f>
        <v>1931970</v>
      </c>
    </row>
    <row r="278" customFormat="false" ht="12.45" hidden="false" customHeight="false" outlineLevel="0" collapsed="false">
      <c r="A278" s="78" t="s">
        <v>630</v>
      </c>
      <c r="B278" s="79"/>
      <c r="C278" s="80" t="s">
        <v>946</v>
      </c>
      <c r="D278" s="81" t="n">
        <v>2100000</v>
      </c>
      <c r="E278" s="82" t="n">
        <v>168030</v>
      </c>
      <c r="F278" s="83" t="n">
        <f aca="false">IF(OR(D278="-",E278=D278),"-",D278-IF(E278="-",0,E278))</f>
        <v>1931970</v>
      </c>
    </row>
    <row r="279" customFormat="false" ht="20.95" hidden="false" customHeight="false" outlineLevel="0" collapsed="false">
      <c r="A279" s="78" t="s">
        <v>947</v>
      </c>
      <c r="B279" s="79"/>
      <c r="C279" s="80" t="s">
        <v>948</v>
      </c>
      <c r="D279" s="81" t="n">
        <v>4800</v>
      </c>
      <c r="E279" s="82" t="n">
        <v>4800</v>
      </c>
      <c r="F279" s="83" t="str">
        <f aca="false">IF(OR(D279="-",E279=D279),"-",D279-IF(E279="-",0,E279))</f>
        <v>-</v>
      </c>
    </row>
    <row r="280" customFormat="false" ht="12.45" hidden="false" customHeight="false" outlineLevel="0" collapsed="false">
      <c r="A280" s="78" t="s">
        <v>671</v>
      </c>
      <c r="B280" s="79"/>
      <c r="C280" s="80" t="s">
        <v>949</v>
      </c>
      <c r="D280" s="81" t="n">
        <v>46767400</v>
      </c>
      <c r="E280" s="82" t="n">
        <v>14048802.13</v>
      </c>
      <c r="F280" s="83" t="n">
        <f aca="false">IF(OR(D280="-",E280=D280),"-",D280-IF(E280="-",0,E280))</f>
        <v>32718597.87</v>
      </c>
    </row>
    <row r="281" customFormat="false" ht="12.45" hidden="false" customHeight="false" outlineLevel="0" collapsed="false">
      <c r="A281" s="78" t="s">
        <v>630</v>
      </c>
      <c r="B281" s="79"/>
      <c r="C281" s="80" t="s">
        <v>950</v>
      </c>
      <c r="D281" s="81" t="n">
        <v>46760000</v>
      </c>
      <c r="E281" s="82" t="n">
        <v>14041602.13</v>
      </c>
      <c r="F281" s="83" t="n">
        <f aca="false">IF(OR(D281="-",E281=D281),"-",D281-IF(E281="-",0,E281))</f>
        <v>32718397.87</v>
      </c>
    </row>
    <row r="282" customFormat="false" ht="20.95" hidden="false" customHeight="false" outlineLevel="0" collapsed="false">
      <c r="A282" s="78" t="s">
        <v>947</v>
      </c>
      <c r="B282" s="79"/>
      <c r="C282" s="80" t="s">
        <v>951</v>
      </c>
      <c r="D282" s="81" t="n">
        <v>7400</v>
      </c>
      <c r="E282" s="82" t="n">
        <v>7200</v>
      </c>
      <c r="F282" s="83" t="n">
        <f aca="false">IF(OR(D282="-",E282=D282),"-",D282-IF(E282="-",0,E282))</f>
        <v>200</v>
      </c>
    </row>
    <row r="283" customFormat="false" ht="12.45" hidden="false" customHeight="false" outlineLevel="0" collapsed="false">
      <c r="A283" s="78" t="s">
        <v>691</v>
      </c>
      <c r="B283" s="79"/>
      <c r="C283" s="80" t="s">
        <v>952</v>
      </c>
      <c r="D283" s="81" t="n">
        <v>40273640</v>
      </c>
      <c r="E283" s="82" t="n">
        <v>1872881.5</v>
      </c>
      <c r="F283" s="83" t="n">
        <f aca="false">IF(OR(D283="-",E283=D283),"-",D283-IF(E283="-",0,E283))</f>
        <v>38400758.5</v>
      </c>
    </row>
    <row r="284" customFormat="false" ht="12.45" hidden="false" customHeight="false" outlineLevel="0" collapsed="false">
      <c r="A284" s="78" t="s">
        <v>693</v>
      </c>
      <c r="B284" s="79"/>
      <c r="C284" s="80" t="s">
        <v>953</v>
      </c>
      <c r="D284" s="81" t="n">
        <v>28413640</v>
      </c>
      <c r="E284" s="82" t="n">
        <v>19856</v>
      </c>
      <c r="F284" s="83" t="n">
        <f aca="false">IF(OR(D284="-",E284=D284),"-",D284-IF(E284="-",0,E284))</f>
        <v>28393784</v>
      </c>
    </row>
    <row r="285" customFormat="false" ht="20.95" hidden="false" customHeight="false" outlineLevel="0" collapsed="false">
      <c r="A285" s="78" t="s">
        <v>916</v>
      </c>
      <c r="B285" s="79"/>
      <c r="C285" s="80" t="s">
        <v>954</v>
      </c>
      <c r="D285" s="81" t="n">
        <v>683640</v>
      </c>
      <c r="E285" s="82" t="s">
        <v>51</v>
      </c>
      <c r="F285" s="83" t="n">
        <f aca="false">IF(OR(D285="-",E285=D285),"-",D285-IF(E285="-",0,E285))</f>
        <v>683640</v>
      </c>
    </row>
    <row r="286" customFormat="false" ht="12.45" hidden="false" customHeight="false" outlineLevel="0" collapsed="false">
      <c r="A286" s="78" t="s">
        <v>630</v>
      </c>
      <c r="B286" s="79"/>
      <c r="C286" s="80" t="s">
        <v>955</v>
      </c>
      <c r="D286" s="81" t="n">
        <v>27730000</v>
      </c>
      <c r="E286" s="82" t="n">
        <v>19856</v>
      </c>
      <c r="F286" s="83" t="n">
        <f aca="false">IF(OR(D286="-",E286=D286),"-",D286-IF(E286="-",0,E286))</f>
        <v>27710144</v>
      </c>
    </row>
    <row r="287" customFormat="false" ht="12.45" hidden="false" customHeight="false" outlineLevel="0" collapsed="false">
      <c r="A287" s="78" t="s">
        <v>696</v>
      </c>
      <c r="B287" s="79"/>
      <c r="C287" s="80" t="s">
        <v>956</v>
      </c>
      <c r="D287" s="81" t="n">
        <v>11860000</v>
      </c>
      <c r="E287" s="82" t="n">
        <v>1853025.5</v>
      </c>
      <c r="F287" s="83" t="n">
        <f aca="false">IF(OR(D287="-",E287=D287),"-",D287-IF(E287="-",0,E287))</f>
        <v>10006974.5</v>
      </c>
    </row>
    <row r="288" customFormat="false" ht="20.95" hidden="false" customHeight="false" outlineLevel="0" collapsed="false">
      <c r="A288" s="78" t="s">
        <v>916</v>
      </c>
      <c r="B288" s="79"/>
      <c r="C288" s="80" t="s">
        <v>957</v>
      </c>
      <c r="D288" s="81" t="n">
        <v>200000</v>
      </c>
      <c r="E288" s="82" t="s">
        <v>51</v>
      </c>
      <c r="F288" s="83" t="n">
        <f aca="false">IF(OR(D288="-",E288=D288),"-",D288-IF(E288="-",0,E288))</f>
        <v>200000</v>
      </c>
    </row>
    <row r="289" customFormat="false" ht="12.45" hidden="false" customHeight="false" outlineLevel="0" collapsed="false">
      <c r="A289" s="78" t="s">
        <v>630</v>
      </c>
      <c r="B289" s="79"/>
      <c r="C289" s="80" t="s">
        <v>958</v>
      </c>
      <c r="D289" s="81" t="n">
        <v>11660000</v>
      </c>
      <c r="E289" s="82" t="n">
        <v>1853025.5</v>
      </c>
      <c r="F289" s="83" t="n">
        <f aca="false">IF(OR(D289="-",E289=D289),"-",D289-IF(E289="-",0,E289))</f>
        <v>9806974.5</v>
      </c>
    </row>
    <row r="290" customFormat="false" ht="20.95" hidden="false" customHeight="false" outlineLevel="0" collapsed="false">
      <c r="A290" s="78" t="s">
        <v>699</v>
      </c>
      <c r="B290" s="79"/>
      <c r="C290" s="80" t="s">
        <v>959</v>
      </c>
      <c r="D290" s="81" t="n">
        <v>155975772</v>
      </c>
      <c r="E290" s="82" t="n">
        <v>15987106.58</v>
      </c>
      <c r="F290" s="83" t="n">
        <f aca="false">IF(OR(D290="-",E290=D290),"-",D290-IF(E290="-",0,E290))</f>
        <v>139988665.42</v>
      </c>
    </row>
    <row r="291" customFormat="false" ht="12.45" hidden="false" customHeight="false" outlineLevel="0" collapsed="false">
      <c r="A291" s="78" t="s">
        <v>624</v>
      </c>
      <c r="B291" s="79"/>
      <c r="C291" s="80" t="s">
        <v>960</v>
      </c>
      <c r="D291" s="81" t="n">
        <v>116257640</v>
      </c>
      <c r="E291" s="82" t="n">
        <v>15162026.93</v>
      </c>
      <c r="F291" s="83" t="n">
        <f aca="false">IF(OR(D291="-",E291=D291),"-",D291-IF(E291="-",0,E291))</f>
        <v>101095613.07</v>
      </c>
    </row>
    <row r="292" customFormat="false" ht="12.45" hidden="false" customHeight="false" outlineLevel="0" collapsed="false">
      <c r="A292" s="78" t="s">
        <v>666</v>
      </c>
      <c r="B292" s="79"/>
      <c r="C292" s="80" t="s">
        <v>961</v>
      </c>
      <c r="D292" s="81" t="n">
        <v>112555710</v>
      </c>
      <c r="E292" s="82" t="n">
        <v>14369454.33</v>
      </c>
      <c r="F292" s="83" t="n">
        <f aca="false">IF(OR(D292="-",E292=D292),"-",D292-IF(E292="-",0,E292))</f>
        <v>98186255.67</v>
      </c>
    </row>
    <row r="293" customFormat="false" ht="12.45" hidden="false" customHeight="false" outlineLevel="0" collapsed="false">
      <c r="A293" s="78" t="s">
        <v>683</v>
      </c>
      <c r="B293" s="79"/>
      <c r="C293" s="80" t="s">
        <v>962</v>
      </c>
      <c r="D293" s="81" t="n">
        <v>4382400</v>
      </c>
      <c r="E293" s="82" t="n">
        <v>1152188.88</v>
      </c>
      <c r="F293" s="83" t="n">
        <f aca="false">IF(OR(D293="-",E293=D293),"-",D293-IF(E293="-",0,E293))</f>
        <v>3230211.12</v>
      </c>
    </row>
    <row r="294" customFormat="false" ht="20.95" hidden="false" customHeight="false" outlineLevel="0" collapsed="false">
      <c r="A294" s="78" t="s">
        <v>916</v>
      </c>
      <c r="B294" s="79"/>
      <c r="C294" s="80" t="s">
        <v>963</v>
      </c>
      <c r="D294" s="81" t="n">
        <v>400000</v>
      </c>
      <c r="E294" s="82" t="n">
        <v>113567.57</v>
      </c>
      <c r="F294" s="83" t="n">
        <f aca="false">IF(OR(D294="-",E294=D294),"-",D294-IF(E294="-",0,E294))</f>
        <v>286432.43</v>
      </c>
    </row>
    <row r="295" customFormat="false" ht="12.45" hidden="false" customHeight="false" outlineLevel="0" collapsed="false">
      <c r="A295" s="78" t="s">
        <v>630</v>
      </c>
      <c r="B295" s="79"/>
      <c r="C295" s="80" t="s">
        <v>964</v>
      </c>
      <c r="D295" s="81" t="n">
        <v>3982400</v>
      </c>
      <c r="E295" s="82" t="n">
        <v>1038621.31</v>
      </c>
      <c r="F295" s="83" t="n">
        <f aca="false">IF(OR(D295="-",E295=D295),"-",D295-IF(E295="-",0,E295))</f>
        <v>2943778.69</v>
      </c>
    </row>
    <row r="296" customFormat="false" ht="12.45" hidden="false" customHeight="false" outlineLevel="0" collapsed="false">
      <c r="A296" s="78" t="s">
        <v>668</v>
      </c>
      <c r="B296" s="79"/>
      <c r="C296" s="80" t="s">
        <v>965</v>
      </c>
      <c r="D296" s="81" t="n">
        <v>10940000</v>
      </c>
      <c r="E296" s="82" t="n">
        <v>331933.37</v>
      </c>
      <c r="F296" s="83" t="n">
        <f aca="false">IF(OR(D296="-",E296=D296),"-",D296-IF(E296="-",0,E296))</f>
        <v>10608066.63</v>
      </c>
    </row>
    <row r="297" customFormat="false" ht="20.95" hidden="false" customHeight="false" outlineLevel="0" collapsed="false">
      <c r="A297" s="78" t="s">
        <v>916</v>
      </c>
      <c r="B297" s="79"/>
      <c r="C297" s="80" t="s">
        <v>966</v>
      </c>
      <c r="D297" s="81" t="n">
        <v>940000</v>
      </c>
      <c r="E297" s="82" t="n">
        <v>54339.41</v>
      </c>
      <c r="F297" s="83" t="n">
        <f aca="false">IF(OR(D297="-",E297=D297),"-",D297-IF(E297="-",0,E297))</f>
        <v>885660.59</v>
      </c>
    </row>
    <row r="298" customFormat="false" ht="12.45" hidden="false" customHeight="false" outlineLevel="0" collapsed="false">
      <c r="A298" s="78" t="s">
        <v>630</v>
      </c>
      <c r="B298" s="79"/>
      <c r="C298" s="80" t="s">
        <v>967</v>
      </c>
      <c r="D298" s="81" t="n">
        <v>10000000</v>
      </c>
      <c r="E298" s="82" t="n">
        <v>277593.96</v>
      </c>
      <c r="F298" s="83" t="n">
        <f aca="false">IF(OR(D298="-",E298=D298),"-",D298-IF(E298="-",0,E298))</f>
        <v>9722406.04</v>
      </c>
    </row>
    <row r="299" customFormat="false" ht="12.45" hidden="false" customHeight="false" outlineLevel="0" collapsed="false">
      <c r="A299" s="78" t="s">
        <v>968</v>
      </c>
      <c r="B299" s="79"/>
      <c r="C299" s="80" t="s">
        <v>969</v>
      </c>
      <c r="D299" s="81" t="n">
        <v>1015600</v>
      </c>
      <c r="E299" s="82" t="n">
        <v>4960.87</v>
      </c>
      <c r="F299" s="83" t="n">
        <f aca="false">IF(OR(D299="-",E299=D299),"-",D299-IF(E299="-",0,E299))</f>
        <v>1010639.13</v>
      </c>
    </row>
    <row r="300" customFormat="false" ht="20.95" hidden="false" customHeight="false" outlineLevel="0" collapsed="false">
      <c r="A300" s="78" t="s">
        <v>916</v>
      </c>
      <c r="B300" s="79"/>
      <c r="C300" s="80" t="s">
        <v>970</v>
      </c>
      <c r="D300" s="81" t="n">
        <v>965000</v>
      </c>
      <c r="E300" s="82" t="n">
        <v>4960.87</v>
      </c>
      <c r="F300" s="83" t="n">
        <f aca="false">IF(OR(D300="-",E300=D300),"-",D300-IF(E300="-",0,E300))</f>
        <v>960039.13</v>
      </c>
    </row>
    <row r="301" customFormat="false" ht="12.45" hidden="false" customHeight="false" outlineLevel="0" collapsed="false">
      <c r="A301" s="78" t="s">
        <v>630</v>
      </c>
      <c r="B301" s="79"/>
      <c r="C301" s="80" t="s">
        <v>971</v>
      </c>
      <c r="D301" s="81" t="n">
        <v>50600</v>
      </c>
      <c r="E301" s="82" t="s">
        <v>51</v>
      </c>
      <c r="F301" s="83" t="n">
        <f aca="false">IF(OR(D301="-",E301=D301),"-",D301-IF(E301="-",0,E301))</f>
        <v>50600</v>
      </c>
    </row>
    <row r="302" customFormat="false" ht="12.45" hidden="false" customHeight="false" outlineLevel="0" collapsed="false">
      <c r="A302" s="78" t="s">
        <v>707</v>
      </c>
      <c r="B302" s="79"/>
      <c r="C302" s="80" t="s">
        <v>972</v>
      </c>
      <c r="D302" s="81" t="n">
        <v>500000</v>
      </c>
      <c r="E302" s="82" t="n">
        <v>109250</v>
      </c>
      <c r="F302" s="83" t="n">
        <f aca="false">IF(OR(D302="-",E302=D302),"-",D302-IF(E302="-",0,E302))</f>
        <v>390750</v>
      </c>
    </row>
    <row r="303" customFormat="false" ht="20.95" hidden="false" customHeight="false" outlineLevel="0" collapsed="false">
      <c r="A303" s="78" t="s">
        <v>916</v>
      </c>
      <c r="B303" s="79"/>
      <c r="C303" s="80" t="s">
        <v>973</v>
      </c>
      <c r="D303" s="81" t="n">
        <v>500000</v>
      </c>
      <c r="E303" s="82" t="n">
        <v>109250</v>
      </c>
      <c r="F303" s="83" t="n">
        <f aca="false">IF(OR(D303="-",E303=D303),"-",D303-IF(E303="-",0,E303))</f>
        <v>390750</v>
      </c>
    </row>
    <row r="304" customFormat="false" ht="12.45" hidden="false" customHeight="false" outlineLevel="0" collapsed="false">
      <c r="A304" s="78" t="s">
        <v>686</v>
      </c>
      <c r="B304" s="79"/>
      <c r="C304" s="80" t="s">
        <v>974</v>
      </c>
      <c r="D304" s="81" t="n">
        <v>5060000</v>
      </c>
      <c r="E304" s="82" t="n">
        <v>1100163.84</v>
      </c>
      <c r="F304" s="83" t="n">
        <f aca="false">IF(OR(D304="-",E304=D304),"-",D304-IF(E304="-",0,E304))</f>
        <v>3959836.16</v>
      </c>
    </row>
    <row r="305" customFormat="false" ht="20.95" hidden="false" customHeight="false" outlineLevel="0" collapsed="false">
      <c r="A305" s="78" t="s">
        <v>916</v>
      </c>
      <c r="B305" s="79"/>
      <c r="C305" s="80" t="s">
        <v>975</v>
      </c>
      <c r="D305" s="81" t="n">
        <v>4060000</v>
      </c>
      <c r="E305" s="82" t="n">
        <v>963924.19</v>
      </c>
      <c r="F305" s="83" t="n">
        <f aca="false">IF(OR(D305="-",E305=D305),"-",D305-IF(E305="-",0,E305))</f>
        <v>3096075.81</v>
      </c>
    </row>
    <row r="306" customFormat="false" ht="12.45" hidden="false" customHeight="false" outlineLevel="0" collapsed="false">
      <c r="A306" s="78" t="s">
        <v>630</v>
      </c>
      <c r="B306" s="79"/>
      <c r="C306" s="80" t="s">
        <v>976</v>
      </c>
      <c r="D306" s="81" t="n">
        <v>1000000</v>
      </c>
      <c r="E306" s="82" t="n">
        <v>136239.65</v>
      </c>
      <c r="F306" s="83" t="n">
        <f aca="false">IF(OR(D306="-",E306=D306),"-",D306-IF(E306="-",0,E306))</f>
        <v>863760.35</v>
      </c>
    </row>
    <row r="307" customFormat="false" ht="12.45" hidden="false" customHeight="false" outlineLevel="0" collapsed="false">
      <c r="A307" s="78" t="s">
        <v>671</v>
      </c>
      <c r="B307" s="79"/>
      <c r="C307" s="80" t="s">
        <v>977</v>
      </c>
      <c r="D307" s="81" t="n">
        <v>90657710</v>
      </c>
      <c r="E307" s="82" t="n">
        <v>11670957.37</v>
      </c>
      <c r="F307" s="83" t="n">
        <f aca="false">IF(OR(D307="-",E307=D307),"-",D307-IF(E307="-",0,E307))</f>
        <v>78986752.63</v>
      </c>
    </row>
    <row r="308" customFormat="false" ht="20.95" hidden="false" customHeight="false" outlineLevel="0" collapsed="false">
      <c r="A308" s="78" t="s">
        <v>916</v>
      </c>
      <c r="B308" s="79"/>
      <c r="C308" s="80" t="s">
        <v>978</v>
      </c>
      <c r="D308" s="81" t="n">
        <v>2852440</v>
      </c>
      <c r="E308" s="82" t="n">
        <v>1188064.61</v>
      </c>
      <c r="F308" s="83" t="n">
        <f aca="false">IF(OR(D308="-",E308=D308),"-",D308-IF(E308="-",0,E308))</f>
        <v>1664375.39</v>
      </c>
    </row>
    <row r="309" customFormat="false" ht="12.45" hidden="false" customHeight="false" outlineLevel="0" collapsed="false">
      <c r="A309" s="78" t="s">
        <v>630</v>
      </c>
      <c r="B309" s="79"/>
      <c r="C309" s="80" t="s">
        <v>979</v>
      </c>
      <c r="D309" s="81" t="n">
        <v>87805270</v>
      </c>
      <c r="E309" s="82" t="n">
        <v>10482892.76</v>
      </c>
      <c r="F309" s="83" t="n">
        <f aca="false">IF(OR(D309="-",E309=D309),"-",D309-IF(E309="-",0,E309))</f>
        <v>77322377.24</v>
      </c>
    </row>
    <row r="310" customFormat="false" ht="12.45" hidden="false" customHeight="false" outlineLevel="0" collapsed="false">
      <c r="A310" s="78" t="s">
        <v>674</v>
      </c>
      <c r="B310" s="79"/>
      <c r="C310" s="80" t="s">
        <v>980</v>
      </c>
      <c r="D310" s="81" t="n">
        <v>309930</v>
      </c>
      <c r="E310" s="82" t="n">
        <v>189760</v>
      </c>
      <c r="F310" s="83" t="n">
        <f aca="false">IF(OR(D310="-",E310=D310),"-",D310-IF(E310="-",0,E310))</f>
        <v>120170</v>
      </c>
    </row>
    <row r="311" customFormat="false" ht="20.95" hidden="false" customHeight="false" outlineLevel="0" collapsed="false">
      <c r="A311" s="78" t="s">
        <v>981</v>
      </c>
      <c r="B311" s="79"/>
      <c r="C311" s="80" t="s">
        <v>982</v>
      </c>
      <c r="D311" s="81" t="n">
        <v>309930</v>
      </c>
      <c r="E311" s="82" t="n">
        <v>189760</v>
      </c>
      <c r="F311" s="83" t="n">
        <f aca="false">IF(OR(D311="-",E311=D311),"-",D311-IF(E311="-",0,E311))</f>
        <v>120170</v>
      </c>
    </row>
    <row r="312" customFormat="false" ht="12.45" hidden="false" customHeight="false" outlineLevel="0" collapsed="false">
      <c r="A312" s="78" t="s">
        <v>630</v>
      </c>
      <c r="B312" s="79"/>
      <c r="C312" s="80" t="s">
        <v>983</v>
      </c>
      <c r="D312" s="81" t="n">
        <v>309930</v>
      </c>
      <c r="E312" s="82" t="n">
        <v>189760</v>
      </c>
      <c r="F312" s="83" t="n">
        <f aca="false">IF(OR(D312="-",E312=D312),"-",D312-IF(E312="-",0,E312))</f>
        <v>120170</v>
      </c>
    </row>
    <row r="313" customFormat="false" ht="12.45" hidden="false" customHeight="false" outlineLevel="0" collapsed="false">
      <c r="A313" s="78" t="s">
        <v>714</v>
      </c>
      <c r="B313" s="79"/>
      <c r="C313" s="80" t="s">
        <v>984</v>
      </c>
      <c r="D313" s="81" t="n">
        <v>3392000</v>
      </c>
      <c r="E313" s="82" t="n">
        <v>602812.6</v>
      </c>
      <c r="F313" s="83" t="n">
        <f aca="false">IF(OR(D313="-",E313=D313),"-",D313-IF(E313="-",0,E313))</f>
        <v>2789187.4</v>
      </c>
    </row>
    <row r="314" customFormat="false" ht="12.45" hidden="false" customHeight="false" outlineLevel="0" collapsed="false">
      <c r="A314" s="78" t="s">
        <v>630</v>
      </c>
      <c r="B314" s="79"/>
      <c r="C314" s="80" t="s">
        <v>985</v>
      </c>
      <c r="D314" s="81" t="n">
        <v>3392000</v>
      </c>
      <c r="E314" s="82" t="n">
        <v>602812.6</v>
      </c>
      <c r="F314" s="83" t="n">
        <f aca="false">IF(OR(D314="-",E314=D314),"-",D314-IF(E314="-",0,E314))</f>
        <v>2789187.4</v>
      </c>
    </row>
    <row r="315" customFormat="false" ht="12.45" hidden="false" customHeight="false" outlineLevel="0" collapsed="false">
      <c r="A315" s="78" t="s">
        <v>691</v>
      </c>
      <c r="B315" s="79"/>
      <c r="C315" s="80" t="s">
        <v>986</v>
      </c>
      <c r="D315" s="81" t="n">
        <v>39718132</v>
      </c>
      <c r="E315" s="82" t="n">
        <v>825079.65</v>
      </c>
      <c r="F315" s="83" t="n">
        <f aca="false">IF(OR(D315="-",E315=D315),"-",D315-IF(E315="-",0,E315))</f>
        <v>38893052.35</v>
      </c>
    </row>
    <row r="316" customFormat="false" ht="12.45" hidden="false" customHeight="false" outlineLevel="0" collapsed="false">
      <c r="A316" s="78" t="s">
        <v>693</v>
      </c>
      <c r="B316" s="79"/>
      <c r="C316" s="80" t="s">
        <v>987</v>
      </c>
      <c r="D316" s="81" t="n">
        <v>17645800</v>
      </c>
      <c r="E316" s="82" t="n">
        <v>309026.35</v>
      </c>
      <c r="F316" s="83" t="n">
        <f aca="false">IF(OR(D316="-",E316=D316),"-",D316-IF(E316="-",0,E316))</f>
        <v>17336773.65</v>
      </c>
    </row>
    <row r="317" customFormat="false" ht="20.95" hidden="false" customHeight="false" outlineLevel="0" collapsed="false">
      <c r="A317" s="78" t="s">
        <v>916</v>
      </c>
      <c r="B317" s="79"/>
      <c r="C317" s="80" t="s">
        <v>988</v>
      </c>
      <c r="D317" s="81" t="n">
        <v>700000</v>
      </c>
      <c r="E317" s="82" t="s">
        <v>51</v>
      </c>
      <c r="F317" s="83" t="n">
        <f aca="false">IF(OR(D317="-",E317=D317),"-",D317-IF(E317="-",0,E317))</f>
        <v>700000</v>
      </c>
    </row>
    <row r="318" customFormat="false" ht="12.45" hidden="false" customHeight="false" outlineLevel="0" collapsed="false">
      <c r="A318" s="78" t="s">
        <v>630</v>
      </c>
      <c r="B318" s="79"/>
      <c r="C318" s="80" t="s">
        <v>989</v>
      </c>
      <c r="D318" s="81" t="n">
        <v>16945800</v>
      </c>
      <c r="E318" s="82" t="n">
        <v>309026.35</v>
      </c>
      <c r="F318" s="83" t="n">
        <f aca="false">IF(OR(D318="-",E318=D318),"-",D318-IF(E318="-",0,E318))</f>
        <v>16636773.65</v>
      </c>
    </row>
    <row r="319" customFormat="false" ht="12.45" hidden="false" customHeight="false" outlineLevel="0" collapsed="false">
      <c r="A319" s="78" t="s">
        <v>696</v>
      </c>
      <c r="B319" s="79"/>
      <c r="C319" s="80" t="s">
        <v>990</v>
      </c>
      <c r="D319" s="81" t="n">
        <v>22072332</v>
      </c>
      <c r="E319" s="82" t="n">
        <v>516053.3</v>
      </c>
      <c r="F319" s="83" t="n">
        <f aca="false">IF(OR(D319="-",E319=D319),"-",D319-IF(E319="-",0,E319))</f>
        <v>21556278.7</v>
      </c>
    </row>
    <row r="320" customFormat="false" ht="20.95" hidden="false" customHeight="false" outlineLevel="0" collapsed="false">
      <c r="A320" s="78" t="s">
        <v>916</v>
      </c>
      <c r="B320" s="79"/>
      <c r="C320" s="80" t="s">
        <v>991</v>
      </c>
      <c r="D320" s="81" t="n">
        <v>600000</v>
      </c>
      <c r="E320" s="82" t="n">
        <v>64453.3</v>
      </c>
      <c r="F320" s="83" t="n">
        <f aca="false">IF(OR(D320="-",E320=D320),"-",D320-IF(E320="-",0,E320))</f>
        <v>535546.7</v>
      </c>
    </row>
    <row r="321" customFormat="false" ht="12.45" hidden="false" customHeight="false" outlineLevel="0" collapsed="false">
      <c r="A321" s="78" t="s">
        <v>630</v>
      </c>
      <c r="B321" s="79"/>
      <c r="C321" s="80" t="s">
        <v>992</v>
      </c>
      <c r="D321" s="81" t="n">
        <v>21472332</v>
      </c>
      <c r="E321" s="82" t="n">
        <v>451600</v>
      </c>
      <c r="F321" s="83" t="n">
        <f aca="false">IF(OR(D321="-",E321=D321),"-",D321-IF(E321="-",0,E321))</f>
        <v>21020732</v>
      </c>
    </row>
    <row r="322" customFormat="false" ht="20.95" hidden="false" customHeight="false" outlineLevel="0" collapsed="false">
      <c r="A322" s="78" t="s">
        <v>727</v>
      </c>
      <c r="B322" s="79"/>
      <c r="C322" s="80" t="s">
        <v>993</v>
      </c>
      <c r="D322" s="81" t="n">
        <v>2139500</v>
      </c>
      <c r="E322" s="82" t="n">
        <v>514119</v>
      </c>
      <c r="F322" s="83" t="n">
        <f aca="false">IF(OR(D322="-",E322=D322),"-",D322-IF(E322="-",0,E322))</f>
        <v>1625381</v>
      </c>
    </row>
    <row r="323" customFormat="false" ht="12.45" hidden="false" customHeight="false" outlineLevel="0" collapsed="false">
      <c r="A323" s="78" t="s">
        <v>624</v>
      </c>
      <c r="B323" s="79"/>
      <c r="C323" s="80" t="s">
        <v>994</v>
      </c>
      <c r="D323" s="81" t="n">
        <v>2139500</v>
      </c>
      <c r="E323" s="82" t="n">
        <v>514119</v>
      </c>
      <c r="F323" s="83" t="n">
        <f aca="false">IF(OR(D323="-",E323=D323),"-",D323-IF(E323="-",0,E323))</f>
        <v>1625381</v>
      </c>
    </row>
    <row r="324" customFormat="false" ht="12.45" hidden="false" customHeight="false" outlineLevel="0" collapsed="false">
      <c r="A324" s="78" t="s">
        <v>714</v>
      </c>
      <c r="B324" s="79"/>
      <c r="C324" s="80" t="s">
        <v>995</v>
      </c>
      <c r="D324" s="81" t="n">
        <v>2139500</v>
      </c>
      <c r="E324" s="82" t="n">
        <v>514119</v>
      </c>
      <c r="F324" s="83" t="n">
        <f aca="false">IF(OR(D324="-",E324=D324),"-",D324-IF(E324="-",0,E324))</f>
        <v>1625381</v>
      </c>
    </row>
    <row r="325" customFormat="false" ht="20.95" hidden="false" customHeight="false" outlineLevel="0" collapsed="false">
      <c r="A325" s="78" t="s">
        <v>916</v>
      </c>
      <c r="B325" s="79"/>
      <c r="C325" s="80" t="s">
        <v>996</v>
      </c>
      <c r="D325" s="81" t="n">
        <v>472500</v>
      </c>
      <c r="E325" s="82" t="n">
        <v>83563</v>
      </c>
      <c r="F325" s="83" t="n">
        <f aca="false">IF(OR(D325="-",E325=D325),"-",D325-IF(E325="-",0,E325))</f>
        <v>388937</v>
      </c>
    </row>
    <row r="326" customFormat="false" ht="12.45" hidden="false" customHeight="false" outlineLevel="0" collapsed="false">
      <c r="A326" s="78" t="s">
        <v>630</v>
      </c>
      <c r="B326" s="79"/>
      <c r="C326" s="80" t="s">
        <v>997</v>
      </c>
      <c r="D326" s="81" t="n">
        <v>750000</v>
      </c>
      <c r="E326" s="82" t="n">
        <v>198866</v>
      </c>
      <c r="F326" s="83" t="n">
        <f aca="false">IF(OR(D326="-",E326=D326),"-",D326-IF(E326="-",0,E326))</f>
        <v>551134</v>
      </c>
    </row>
    <row r="327" customFormat="false" ht="20.95" hidden="false" customHeight="false" outlineLevel="0" collapsed="false">
      <c r="A327" s="78" t="s">
        <v>998</v>
      </c>
      <c r="B327" s="79"/>
      <c r="C327" s="80" t="s">
        <v>999</v>
      </c>
      <c r="D327" s="81" t="n">
        <v>700000</v>
      </c>
      <c r="E327" s="82" t="n">
        <v>226681</v>
      </c>
      <c r="F327" s="83" t="n">
        <f aca="false">IF(OR(D327="-",E327=D327),"-",D327-IF(E327="-",0,E327))</f>
        <v>473319</v>
      </c>
    </row>
    <row r="328" customFormat="false" ht="20.95" hidden="false" customHeight="false" outlineLevel="0" collapsed="false">
      <c r="A328" s="78" t="s">
        <v>1000</v>
      </c>
      <c r="B328" s="79"/>
      <c r="C328" s="80" t="s">
        <v>1001</v>
      </c>
      <c r="D328" s="81" t="n">
        <v>200000</v>
      </c>
      <c r="E328" s="82" t="s">
        <v>51</v>
      </c>
      <c r="F328" s="83" t="n">
        <f aca="false">IF(OR(D328="-",E328=D328),"-",D328-IF(E328="-",0,E328))</f>
        <v>200000</v>
      </c>
    </row>
    <row r="329" customFormat="false" ht="20.95" hidden="false" customHeight="false" outlineLevel="0" collapsed="false">
      <c r="A329" s="78" t="s">
        <v>947</v>
      </c>
      <c r="B329" s="79"/>
      <c r="C329" s="80" t="s">
        <v>1002</v>
      </c>
      <c r="D329" s="81" t="n">
        <v>17000</v>
      </c>
      <c r="E329" s="82" t="n">
        <v>5009</v>
      </c>
      <c r="F329" s="83" t="n">
        <f aca="false">IF(OR(D329="-",E329=D329),"-",D329-IF(E329="-",0,E329))</f>
        <v>11991</v>
      </c>
    </row>
    <row r="330" customFormat="false" ht="12.45" hidden="false" customHeight="false" outlineLevel="0" collapsed="false">
      <c r="A330" s="78" t="s">
        <v>732</v>
      </c>
      <c r="B330" s="79"/>
      <c r="C330" s="80" t="s">
        <v>1003</v>
      </c>
      <c r="D330" s="81" t="n">
        <v>552500</v>
      </c>
      <c r="E330" s="82" t="n">
        <v>92500</v>
      </c>
      <c r="F330" s="83" t="n">
        <f aca="false">IF(OR(D330="-",E330=D330),"-",D330-IF(E330="-",0,E330))</f>
        <v>460000</v>
      </c>
    </row>
    <row r="331" customFormat="false" ht="12.45" hidden="false" customHeight="false" outlineLevel="0" collapsed="false">
      <c r="A331" s="78" t="s">
        <v>624</v>
      </c>
      <c r="B331" s="79"/>
      <c r="C331" s="80" t="s">
        <v>1004</v>
      </c>
      <c r="D331" s="81" t="n">
        <v>552500</v>
      </c>
      <c r="E331" s="82" t="n">
        <v>92500</v>
      </c>
      <c r="F331" s="83" t="n">
        <f aca="false">IF(OR(D331="-",E331=D331),"-",D331-IF(E331="-",0,E331))</f>
        <v>460000</v>
      </c>
    </row>
    <row r="332" customFormat="false" ht="12.45" hidden="false" customHeight="false" outlineLevel="0" collapsed="false">
      <c r="A332" s="78" t="s">
        <v>714</v>
      </c>
      <c r="B332" s="79"/>
      <c r="C332" s="80" t="s">
        <v>1005</v>
      </c>
      <c r="D332" s="81" t="n">
        <v>552500</v>
      </c>
      <c r="E332" s="82" t="n">
        <v>92500</v>
      </c>
      <c r="F332" s="83" t="n">
        <f aca="false">IF(OR(D332="-",E332=D332),"-",D332-IF(E332="-",0,E332))</f>
        <v>460000</v>
      </c>
    </row>
    <row r="333" customFormat="false" ht="20.95" hidden="false" customHeight="false" outlineLevel="0" collapsed="false">
      <c r="A333" s="78" t="s">
        <v>916</v>
      </c>
      <c r="B333" s="79"/>
      <c r="C333" s="80" t="s">
        <v>1006</v>
      </c>
      <c r="D333" s="81" t="n">
        <v>52500</v>
      </c>
      <c r="E333" s="82" t="n">
        <v>52500</v>
      </c>
      <c r="F333" s="83" t="str">
        <f aca="false">IF(OR(D333="-",E333=D333),"-",D333-IF(E333="-",0,E333))</f>
        <v>-</v>
      </c>
    </row>
    <row r="334" customFormat="false" ht="12.45" hidden="false" customHeight="false" outlineLevel="0" collapsed="false">
      <c r="A334" s="78" t="s">
        <v>630</v>
      </c>
      <c r="B334" s="79"/>
      <c r="C334" s="80" t="s">
        <v>1007</v>
      </c>
      <c r="D334" s="81" t="n">
        <v>500000</v>
      </c>
      <c r="E334" s="82" t="n">
        <v>40000</v>
      </c>
      <c r="F334" s="83" t="n">
        <f aca="false">IF(OR(D334="-",E334=D334),"-",D334-IF(E334="-",0,E334))</f>
        <v>460000</v>
      </c>
    </row>
    <row r="335" customFormat="false" ht="20.95" hidden="false" customHeight="false" outlineLevel="0" collapsed="false">
      <c r="A335" s="78" t="s">
        <v>783</v>
      </c>
      <c r="B335" s="79"/>
      <c r="C335" s="80" t="s">
        <v>1008</v>
      </c>
      <c r="D335" s="81" t="n">
        <v>8380000</v>
      </c>
      <c r="E335" s="82" t="n">
        <v>4236625</v>
      </c>
      <c r="F335" s="83" t="n">
        <f aca="false">IF(OR(D335="-",E335=D335),"-",D335-IF(E335="-",0,E335))</f>
        <v>4143375</v>
      </c>
    </row>
    <row r="336" customFormat="false" ht="12.45" hidden="false" customHeight="false" outlineLevel="0" collapsed="false">
      <c r="A336" s="78" t="s">
        <v>1009</v>
      </c>
      <c r="B336" s="79"/>
      <c r="C336" s="80" t="s">
        <v>1010</v>
      </c>
      <c r="D336" s="81" t="n">
        <v>8380000</v>
      </c>
      <c r="E336" s="82" t="n">
        <v>4236625</v>
      </c>
      <c r="F336" s="83" t="n">
        <f aca="false">IF(OR(D336="-",E336=D336),"-",D336-IF(E336="-",0,E336))</f>
        <v>4143375</v>
      </c>
    </row>
    <row r="337" customFormat="false" ht="41.9" hidden="false" customHeight="false" outlineLevel="0" collapsed="false">
      <c r="A337" s="78" t="s">
        <v>1011</v>
      </c>
      <c r="B337" s="79"/>
      <c r="C337" s="80" t="s">
        <v>1012</v>
      </c>
      <c r="D337" s="81" t="n">
        <v>8380000</v>
      </c>
      <c r="E337" s="82" t="n">
        <v>4236625</v>
      </c>
      <c r="F337" s="83" t="n">
        <f aca="false">IF(OR(D337="-",E337=D337),"-",D337-IF(E337="-",0,E337))</f>
        <v>4143375</v>
      </c>
    </row>
    <row r="338" customFormat="false" ht="12.45" hidden="false" customHeight="false" outlineLevel="0" collapsed="false">
      <c r="A338" s="78" t="s">
        <v>836</v>
      </c>
      <c r="B338" s="79"/>
      <c r="C338" s="80" t="s">
        <v>1013</v>
      </c>
      <c r="D338" s="81" t="n">
        <v>8380000</v>
      </c>
      <c r="E338" s="82" t="n">
        <v>4236625</v>
      </c>
      <c r="F338" s="83" t="n">
        <f aca="false">IF(OR(D338="-",E338=D338),"-",D338-IF(E338="-",0,E338))</f>
        <v>4143375</v>
      </c>
    </row>
    <row r="339" customFormat="false" ht="12.45" hidden="false" customHeight="false" outlineLevel="0" collapsed="false">
      <c r="A339" s="78" t="s">
        <v>624</v>
      </c>
      <c r="B339" s="79"/>
      <c r="C339" s="80" t="s">
        <v>1014</v>
      </c>
      <c r="D339" s="81" t="n">
        <v>8380000</v>
      </c>
      <c r="E339" s="82" t="n">
        <v>4236625</v>
      </c>
      <c r="F339" s="83" t="n">
        <f aca="false">IF(OR(D339="-",E339=D339),"-",D339-IF(E339="-",0,E339))</f>
        <v>4143375</v>
      </c>
    </row>
    <row r="340" customFormat="false" ht="12.45" hidden="false" customHeight="false" outlineLevel="0" collapsed="false">
      <c r="A340" s="78" t="s">
        <v>839</v>
      </c>
      <c r="B340" s="79"/>
      <c r="C340" s="80" t="s">
        <v>1015</v>
      </c>
      <c r="D340" s="81" t="n">
        <v>8380000</v>
      </c>
      <c r="E340" s="82" t="n">
        <v>4236625</v>
      </c>
      <c r="F340" s="83" t="n">
        <f aca="false">IF(OR(D340="-",E340=D340),"-",D340-IF(E340="-",0,E340))</f>
        <v>4143375</v>
      </c>
    </row>
    <row r="341" customFormat="false" ht="20.95" hidden="false" customHeight="false" outlineLevel="0" collapsed="false">
      <c r="A341" s="78" t="s">
        <v>841</v>
      </c>
      <c r="B341" s="79"/>
      <c r="C341" s="80" t="s">
        <v>1016</v>
      </c>
      <c r="D341" s="81" t="n">
        <v>8380000</v>
      </c>
      <c r="E341" s="82" t="n">
        <v>4236625</v>
      </c>
      <c r="F341" s="83" t="n">
        <f aca="false">IF(OR(D341="-",E341=D341),"-",D341-IF(E341="-",0,E341))</f>
        <v>4143375</v>
      </c>
    </row>
    <row r="342" customFormat="false" ht="12.45" hidden="false" customHeight="false" outlineLevel="0" collapsed="false">
      <c r="A342" s="78" t="s">
        <v>1017</v>
      </c>
      <c r="B342" s="79"/>
      <c r="C342" s="80" t="s">
        <v>1018</v>
      </c>
      <c r="D342" s="81" t="n">
        <v>8380000</v>
      </c>
      <c r="E342" s="82" t="n">
        <v>4236625</v>
      </c>
      <c r="F342" s="83" t="n">
        <f aca="false">IF(OR(D342="-",E342=D342),"-",D342-IF(E342="-",0,E342))</f>
        <v>4143375</v>
      </c>
    </row>
    <row r="343" customFormat="false" ht="12.45" hidden="false" customHeight="false" outlineLevel="0" collapsed="false">
      <c r="A343" s="66" t="s">
        <v>1019</v>
      </c>
      <c r="B343" s="67"/>
      <c r="C343" s="68" t="s">
        <v>1020</v>
      </c>
      <c r="D343" s="69" t="n">
        <v>189886000</v>
      </c>
      <c r="E343" s="70" t="n">
        <v>55604641.25</v>
      </c>
      <c r="F343" s="71" t="n">
        <f aca="false">IF(OR(D343="-",E343=D343),"-",D343-IF(E343="-",0,E343))</f>
        <v>134281358.75</v>
      </c>
    </row>
    <row r="344" customFormat="false" ht="20.95" hidden="false" customHeight="false" outlineLevel="0" collapsed="false">
      <c r="A344" s="78" t="s">
        <v>616</v>
      </c>
      <c r="B344" s="79"/>
      <c r="C344" s="80" t="s">
        <v>1021</v>
      </c>
      <c r="D344" s="81" t="n">
        <v>189886000</v>
      </c>
      <c r="E344" s="82" t="n">
        <v>55604641.25</v>
      </c>
      <c r="F344" s="83" t="n">
        <f aca="false">IF(OR(D344="-",E344=D344),"-",D344-IF(E344="-",0,E344))</f>
        <v>134281358.75</v>
      </c>
    </row>
    <row r="345" customFormat="false" ht="20.95" hidden="false" customHeight="false" outlineLevel="0" collapsed="false">
      <c r="A345" s="78" t="s">
        <v>1022</v>
      </c>
      <c r="B345" s="79"/>
      <c r="C345" s="80" t="s">
        <v>1023</v>
      </c>
      <c r="D345" s="81" t="n">
        <v>189886000</v>
      </c>
      <c r="E345" s="82" t="n">
        <v>55604641.25</v>
      </c>
      <c r="F345" s="83" t="n">
        <f aca="false">IF(OR(D345="-",E345=D345),"-",D345-IF(E345="-",0,E345))</f>
        <v>134281358.75</v>
      </c>
    </row>
    <row r="346" customFormat="false" ht="41.9" hidden="false" customHeight="false" outlineLevel="0" collapsed="false">
      <c r="A346" s="78" t="s">
        <v>1024</v>
      </c>
      <c r="B346" s="79"/>
      <c r="C346" s="80" t="s">
        <v>1025</v>
      </c>
      <c r="D346" s="81" t="n">
        <v>112066400</v>
      </c>
      <c r="E346" s="82" t="n">
        <v>35756946.47</v>
      </c>
      <c r="F346" s="83" t="n">
        <f aca="false">IF(OR(D346="-",E346=D346),"-",D346-IF(E346="-",0,E346))</f>
        <v>76309453.53</v>
      </c>
    </row>
    <row r="347" customFormat="false" ht="31.45" hidden="false" customHeight="false" outlineLevel="0" collapsed="false">
      <c r="A347" s="78" t="s">
        <v>622</v>
      </c>
      <c r="B347" s="79"/>
      <c r="C347" s="80" t="s">
        <v>1026</v>
      </c>
      <c r="D347" s="81" t="n">
        <v>112066400</v>
      </c>
      <c r="E347" s="82" t="n">
        <v>35756946.47</v>
      </c>
      <c r="F347" s="83" t="n">
        <f aca="false">IF(OR(D347="-",E347=D347),"-",D347-IF(E347="-",0,E347))</f>
        <v>76309453.53</v>
      </c>
    </row>
    <row r="348" customFormat="false" ht="12.45" hidden="false" customHeight="false" outlineLevel="0" collapsed="false">
      <c r="A348" s="78" t="s">
        <v>624</v>
      </c>
      <c r="B348" s="79"/>
      <c r="C348" s="80" t="s">
        <v>1027</v>
      </c>
      <c r="D348" s="81" t="n">
        <v>112066400</v>
      </c>
      <c r="E348" s="82" t="n">
        <v>35756946.47</v>
      </c>
      <c r="F348" s="83" t="n">
        <f aca="false">IF(OR(D348="-",E348=D348),"-",D348-IF(E348="-",0,E348))</f>
        <v>76309453.53</v>
      </c>
    </row>
    <row r="349" customFormat="false" ht="12.45" hidden="false" customHeight="false" outlineLevel="0" collapsed="false">
      <c r="A349" s="78" t="s">
        <v>626</v>
      </c>
      <c r="B349" s="79"/>
      <c r="C349" s="80" t="s">
        <v>1028</v>
      </c>
      <c r="D349" s="81" t="n">
        <v>112066400</v>
      </c>
      <c r="E349" s="82" t="n">
        <v>35756946.47</v>
      </c>
      <c r="F349" s="83" t="n">
        <f aca="false">IF(OR(D349="-",E349=D349),"-",D349-IF(E349="-",0,E349))</f>
        <v>76309453.53</v>
      </c>
    </row>
    <row r="350" customFormat="false" ht="12.45" hidden="false" customHeight="false" outlineLevel="0" collapsed="false">
      <c r="A350" s="78" t="s">
        <v>628</v>
      </c>
      <c r="B350" s="79"/>
      <c r="C350" s="80" t="s">
        <v>1029</v>
      </c>
      <c r="D350" s="81" t="n">
        <v>85901900</v>
      </c>
      <c r="E350" s="82" t="n">
        <v>27881618.38</v>
      </c>
      <c r="F350" s="83" t="n">
        <f aca="false">IF(OR(D350="-",E350=D350),"-",D350-IF(E350="-",0,E350))</f>
        <v>58020281.62</v>
      </c>
    </row>
    <row r="351" customFormat="false" ht="12.45" hidden="false" customHeight="false" outlineLevel="0" collapsed="false">
      <c r="A351" s="78" t="s">
        <v>630</v>
      </c>
      <c r="B351" s="79"/>
      <c r="C351" s="80" t="s">
        <v>1030</v>
      </c>
      <c r="D351" s="81" t="n">
        <v>85901900</v>
      </c>
      <c r="E351" s="82" t="n">
        <v>27881618.38</v>
      </c>
      <c r="F351" s="83" t="n">
        <f aca="false">IF(OR(D351="-",E351=D351),"-",D351-IF(E351="-",0,E351))</f>
        <v>58020281.62</v>
      </c>
    </row>
    <row r="352" customFormat="false" ht="12.45" hidden="false" customHeight="false" outlineLevel="0" collapsed="false">
      <c r="A352" s="78" t="s">
        <v>632</v>
      </c>
      <c r="B352" s="79"/>
      <c r="C352" s="80" t="s">
        <v>1031</v>
      </c>
      <c r="D352" s="81" t="n">
        <v>26164500</v>
      </c>
      <c r="E352" s="82" t="n">
        <v>7875328.09</v>
      </c>
      <c r="F352" s="83" t="n">
        <f aca="false">IF(OR(D352="-",E352=D352),"-",D352-IF(E352="-",0,E352))</f>
        <v>18289171.91</v>
      </c>
    </row>
    <row r="353" customFormat="false" ht="12.45" hidden="false" customHeight="false" outlineLevel="0" collapsed="false">
      <c r="A353" s="78" t="s">
        <v>630</v>
      </c>
      <c r="B353" s="79"/>
      <c r="C353" s="80" t="s">
        <v>1032</v>
      </c>
      <c r="D353" s="81" t="n">
        <v>26164500</v>
      </c>
      <c r="E353" s="82" t="n">
        <v>7875328.09</v>
      </c>
      <c r="F353" s="83" t="n">
        <f aca="false">IF(OR(D353="-",E353=D353),"-",D353-IF(E353="-",0,E353))</f>
        <v>18289171.91</v>
      </c>
    </row>
    <row r="354" customFormat="false" ht="31.45" hidden="false" customHeight="false" outlineLevel="0" collapsed="false">
      <c r="A354" s="78" t="s">
        <v>1033</v>
      </c>
      <c r="B354" s="79"/>
      <c r="C354" s="80" t="s">
        <v>1034</v>
      </c>
      <c r="D354" s="81" t="n">
        <v>75157300</v>
      </c>
      <c r="E354" s="82" t="n">
        <v>19745211.6</v>
      </c>
      <c r="F354" s="83" t="n">
        <f aca="false">IF(OR(D354="-",E354=D354),"-",D354-IF(E354="-",0,E354))</f>
        <v>55412088.4</v>
      </c>
    </row>
    <row r="355" customFormat="false" ht="20.95" hidden="false" customHeight="false" outlineLevel="0" collapsed="false">
      <c r="A355" s="78" t="s">
        <v>637</v>
      </c>
      <c r="B355" s="79"/>
      <c r="C355" s="80" t="s">
        <v>1035</v>
      </c>
      <c r="D355" s="81" t="n">
        <v>1869300</v>
      </c>
      <c r="E355" s="82" t="n">
        <v>10298</v>
      </c>
      <c r="F355" s="83" t="n">
        <f aca="false">IF(OR(D355="-",E355=D355),"-",D355-IF(E355="-",0,E355))</f>
        <v>1859002</v>
      </c>
    </row>
    <row r="356" customFormat="false" ht="12.45" hidden="false" customHeight="false" outlineLevel="0" collapsed="false">
      <c r="A356" s="78" t="s">
        <v>624</v>
      </c>
      <c r="B356" s="79"/>
      <c r="C356" s="80" t="s">
        <v>1036</v>
      </c>
      <c r="D356" s="81" t="n">
        <v>1869300</v>
      </c>
      <c r="E356" s="82" t="n">
        <v>10298</v>
      </c>
      <c r="F356" s="83" t="n">
        <f aca="false">IF(OR(D356="-",E356=D356),"-",D356-IF(E356="-",0,E356))</f>
        <v>1859002</v>
      </c>
    </row>
    <row r="357" customFormat="false" ht="12.45" hidden="false" customHeight="false" outlineLevel="0" collapsed="false">
      <c r="A357" s="78" t="s">
        <v>626</v>
      </c>
      <c r="B357" s="79"/>
      <c r="C357" s="80" t="s">
        <v>1037</v>
      </c>
      <c r="D357" s="81" t="n">
        <v>165000</v>
      </c>
      <c r="E357" s="82" t="s">
        <v>51</v>
      </c>
      <c r="F357" s="83" t="n">
        <f aca="false">IF(OR(D357="-",E357=D357),"-",D357-IF(E357="-",0,E357))</f>
        <v>165000</v>
      </c>
    </row>
    <row r="358" customFormat="false" ht="12.45" hidden="false" customHeight="false" outlineLevel="0" collapsed="false">
      <c r="A358" s="78" t="s">
        <v>641</v>
      </c>
      <c r="B358" s="79"/>
      <c r="C358" s="80" t="s">
        <v>1038</v>
      </c>
      <c r="D358" s="81" t="n">
        <v>165000</v>
      </c>
      <c r="E358" s="82" t="s">
        <v>51</v>
      </c>
      <c r="F358" s="83" t="n">
        <f aca="false">IF(OR(D358="-",E358=D358),"-",D358-IF(E358="-",0,E358))</f>
        <v>165000</v>
      </c>
    </row>
    <row r="359" customFormat="false" ht="12.45" hidden="false" customHeight="false" outlineLevel="0" collapsed="false">
      <c r="A359" s="78" t="s">
        <v>630</v>
      </c>
      <c r="B359" s="79"/>
      <c r="C359" s="80" t="s">
        <v>1039</v>
      </c>
      <c r="D359" s="81" t="n">
        <v>165000</v>
      </c>
      <c r="E359" s="82" t="s">
        <v>51</v>
      </c>
      <c r="F359" s="83" t="n">
        <f aca="false">IF(OR(D359="-",E359=D359),"-",D359-IF(E359="-",0,E359))</f>
        <v>165000</v>
      </c>
    </row>
    <row r="360" customFormat="false" ht="12.45" hidden="false" customHeight="false" outlineLevel="0" collapsed="false">
      <c r="A360" s="78" t="s">
        <v>666</v>
      </c>
      <c r="B360" s="79"/>
      <c r="C360" s="80" t="s">
        <v>1040</v>
      </c>
      <c r="D360" s="81" t="n">
        <v>1704300</v>
      </c>
      <c r="E360" s="82" t="n">
        <v>10298</v>
      </c>
      <c r="F360" s="83" t="n">
        <f aca="false">IF(OR(D360="-",E360=D360),"-",D360-IF(E360="-",0,E360))</f>
        <v>1694002</v>
      </c>
    </row>
    <row r="361" customFormat="false" ht="12.45" hidden="false" customHeight="false" outlineLevel="0" collapsed="false">
      <c r="A361" s="78" t="s">
        <v>668</v>
      </c>
      <c r="B361" s="79"/>
      <c r="C361" s="80" t="s">
        <v>1041</v>
      </c>
      <c r="D361" s="81" t="n">
        <v>54300</v>
      </c>
      <c r="E361" s="82" t="n">
        <v>10298</v>
      </c>
      <c r="F361" s="83" t="n">
        <f aca="false">IF(OR(D361="-",E361=D361),"-",D361-IF(E361="-",0,E361))</f>
        <v>44002</v>
      </c>
    </row>
    <row r="362" customFormat="false" ht="12.45" hidden="false" customHeight="false" outlineLevel="0" collapsed="false">
      <c r="A362" s="78" t="s">
        <v>630</v>
      </c>
      <c r="B362" s="79"/>
      <c r="C362" s="80" t="s">
        <v>1042</v>
      </c>
      <c r="D362" s="81" t="n">
        <v>54300</v>
      </c>
      <c r="E362" s="82" t="n">
        <v>10298</v>
      </c>
      <c r="F362" s="83" t="n">
        <f aca="false">IF(OR(D362="-",E362=D362),"-",D362-IF(E362="-",0,E362))</f>
        <v>44002</v>
      </c>
    </row>
    <row r="363" customFormat="false" ht="12.45" hidden="false" customHeight="false" outlineLevel="0" collapsed="false">
      <c r="A363" s="78" t="s">
        <v>671</v>
      </c>
      <c r="B363" s="79"/>
      <c r="C363" s="80" t="s">
        <v>1043</v>
      </c>
      <c r="D363" s="81" t="n">
        <v>1650000</v>
      </c>
      <c r="E363" s="82" t="s">
        <v>51</v>
      </c>
      <c r="F363" s="83" t="n">
        <f aca="false">IF(OR(D363="-",E363=D363),"-",D363-IF(E363="-",0,E363))</f>
        <v>1650000</v>
      </c>
    </row>
    <row r="364" customFormat="false" ht="12.45" hidden="false" customHeight="false" outlineLevel="0" collapsed="false">
      <c r="A364" s="78" t="s">
        <v>630</v>
      </c>
      <c r="B364" s="79"/>
      <c r="C364" s="80" t="s">
        <v>1044</v>
      </c>
      <c r="D364" s="81" t="n">
        <v>1650000</v>
      </c>
      <c r="E364" s="82" t="s">
        <v>51</v>
      </c>
      <c r="F364" s="83" t="n">
        <f aca="false">IF(OR(D364="-",E364=D364),"-",D364-IF(E364="-",0,E364))</f>
        <v>1650000</v>
      </c>
    </row>
    <row r="365" customFormat="false" ht="20.95" hidden="false" customHeight="false" outlineLevel="0" collapsed="false">
      <c r="A365" s="78" t="s">
        <v>679</v>
      </c>
      <c r="B365" s="79"/>
      <c r="C365" s="80" t="s">
        <v>1045</v>
      </c>
      <c r="D365" s="81" t="n">
        <v>20744500</v>
      </c>
      <c r="E365" s="82" t="n">
        <v>5271788.64</v>
      </c>
      <c r="F365" s="83" t="n">
        <f aca="false">IF(OR(D365="-",E365=D365),"-",D365-IF(E365="-",0,E365))</f>
        <v>15472711.36</v>
      </c>
    </row>
    <row r="366" customFormat="false" ht="12.45" hidden="false" customHeight="false" outlineLevel="0" collapsed="false">
      <c r="A366" s="78" t="s">
        <v>624</v>
      </c>
      <c r="B366" s="79"/>
      <c r="C366" s="80" t="s">
        <v>1046</v>
      </c>
      <c r="D366" s="81" t="n">
        <v>17089100</v>
      </c>
      <c r="E366" s="82" t="n">
        <v>5271788.64</v>
      </c>
      <c r="F366" s="83" t="n">
        <f aca="false">IF(OR(D366="-",E366=D366),"-",D366-IF(E366="-",0,E366))</f>
        <v>11817311.36</v>
      </c>
    </row>
    <row r="367" customFormat="false" ht="12.45" hidden="false" customHeight="false" outlineLevel="0" collapsed="false">
      <c r="A367" s="78" t="s">
        <v>666</v>
      </c>
      <c r="B367" s="79"/>
      <c r="C367" s="80" t="s">
        <v>1047</v>
      </c>
      <c r="D367" s="81" t="n">
        <v>17089100</v>
      </c>
      <c r="E367" s="82" t="n">
        <v>5271788.64</v>
      </c>
      <c r="F367" s="83" t="n">
        <f aca="false">IF(OR(D367="-",E367=D367),"-",D367-IF(E367="-",0,E367))</f>
        <v>11817311.36</v>
      </c>
    </row>
    <row r="368" customFormat="false" ht="12.45" hidden="false" customHeight="false" outlineLevel="0" collapsed="false">
      <c r="A368" s="78" t="s">
        <v>683</v>
      </c>
      <c r="B368" s="79"/>
      <c r="C368" s="80" t="s">
        <v>1048</v>
      </c>
      <c r="D368" s="81" t="n">
        <v>4617370</v>
      </c>
      <c r="E368" s="82" t="n">
        <v>1346267.92</v>
      </c>
      <c r="F368" s="83" t="n">
        <f aca="false">IF(OR(D368="-",E368=D368),"-",D368-IF(E368="-",0,E368))</f>
        <v>3271102.08</v>
      </c>
    </row>
    <row r="369" customFormat="false" ht="20.95" hidden="false" customHeight="false" outlineLevel="0" collapsed="false">
      <c r="A369" s="78" t="s">
        <v>867</v>
      </c>
      <c r="B369" s="79"/>
      <c r="C369" s="80" t="s">
        <v>1049</v>
      </c>
      <c r="D369" s="81" t="n">
        <v>4617370</v>
      </c>
      <c r="E369" s="82" t="n">
        <v>1346267.92</v>
      </c>
      <c r="F369" s="83" t="n">
        <f aca="false">IF(OR(D369="-",E369=D369),"-",D369-IF(E369="-",0,E369))</f>
        <v>3271102.08</v>
      </c>
    </row>
    <row r="370" customFormat="false" ht="12.45" hidden="false" customHeight="false" outlineLevel="0" collapsed="false">
      <c r="A370" s="78" t="s">
        <v>686</v>
      </c>
      <c r="B370" s="79"/>
      <c r="C370" s="80" t="s">
        <v>1050</v>
      </c>
      <c r="D370" s="81" t="n">
        <v>2899180</v>
      </c>
      <c r="E370" s="82" t="n">
        <v>895554.8</v>
      </c>
      <c r="F370" s="83" t="n">
        <f aca="false">IF(OR(D370="-",E370=D370),"-",D370-IF(E370="-",0,E370))</f>
        <v>2003625.2</v>
      </c>
    </row>
    <row r="371" customFormat="false" ht="20.95" hidden="false" customHeight="false" outlineLevel="0" collapsed="false">
      <c r="A371" s="78" t="s">
        <v>867</v>
      </c>
      <c r="B371" s="79"/>
      <c r="C371" s="80" t="s">
        <v>1051</v>
      </c>
      <c r="D371" s="81" t="n">
        <v>2899180</v>
      </c>
      <c r="E371" s="82" t="n">
        <v>895554.8</v>
      </c>
      <c r="F371" s="83" t="n">
        <f aca="false">IF(OR(D371="-",E371=D371),"-",D371-IF(E371="-",0,E371))</f>
        <v>2003625.2</v>
      </c>
    </row>
    <row r="372" customFormat="false" ht="12.45" hidden="false" customHeight="false" outlineLevel="0" collapsed="false">
      <c r="A372" s="78" t="s">
        <v>671</v>
      </c>
      <c r="B372" s="79"/>
      <c r="C372" s="80" t="s">
        <v>1052</v>
      </c>
      <c r="D372" s="81" t="n">
        <v>9572550</v>
      </c>
      <c r="E372" s="82" t="n">
        <v>3029965.92</v>
      </c>
      <c r="F372" s="83" t="n">
        <f aca="false">IF(OR(D372="-",E372=D372),"-",D372-IF(E372="-",0,E372))</f>
        <v>6542584.08</v>
      </c>
    </row>
    <row r="373" customFormat="false" ht="20.95" hidden="false" customHeight="false" outlineLevel="0" collapsed="false">
      <c r="A373" s="78" t="s">
        <v>867</v>
      </c>
      <c r="B373" s="79"/>
      <c r="C373" s="80" t="s">
        <v>1053</v>
      </c>
      <c r="D373" s="81" t="n">
        <v>9572550</v>
      </c>
      <c r="E373" s="82" t="n">
        <v>3029965.92</v>
      </c>
      <c r="F373" s="83" t="n">
        <f aca="false">IF(OR(D373="-",E373=D373),"-",D373-IF(E373="-",0,E373))</f>
        <v>6542584.08</v>
      </c>
    </row>
    <row r="374" customFormat="false" ht="12.45" hidden="false" customHeight="false" outlineLevel="0" collapsed="false">
      <c r="A374" s="78" t="s">
        <v>691</v>
      </c>
      <c r="B374" s="79"/>
      <c r="C374" s="80" t="s">
        <v>1054</v>
      </c>
      <c r="D374" s="81" t="n">
        <v>3655400</v>
      </c>
      <c r="E374" s="82" t="s">
        <v>51</v>
      </c>
      <c r="F374" s="83" t="n">
        <f aca="false">IF(OR(D374="-",E374=D374),"-",D374-IF(E374="-",0,E374))</f>
        <v>3655400</v>
      </c>
    </row>
    <row r="375" customFormat="false" ht="12.45" hidden="false" customHeight="false" outlineLevel="0" collapsed="false">
      <c r="A375" s="78" t="s">
        <v>693</v>
      </c>
      <c r="B375" s="79"/>
      <c r="C375" s="80" t="s">
        <v>1055</v>
      </c>
      <c r="D375" s="81" t="n">
        <v>955830</v>
      </c>
      <c r="E375" s="82" t="s">
        <v>51</v>
      </c>
      <c r="F375" s="83" t="n">
        <f aca="false">IF(OR(D375="-",E375=D375),"-",D375-IF(E375="-",0,E375))</f>
        <v>955830</v>
      </c>
    </row>
    <row r="376" customFormat="false" ht="20.95" hidden="false" customHeight="false" outlineLevel="0" collapsed="false">
      <c r="A376" s="78" t="s">
        <v>867</v>
      </c>
      <c r="B376" s="79"/>
      <c r="C376" s="80" t="s">
        <v>1056</v>
      </c>
      <c r="D376" s="81" t="n">
        <v>955830</v>
      </c>
      <c r="E376" s="82" t="s">
        <v>51</v>
      </c>
      <c r="F376" s="83" t="n">
        <f aca="false">IF(OR(D376="-",E376=D376),"-",D376-IF(E376="-",0,E376))</f>
        <v>955830</v>
      </c>
    </row>
    <row r="377" customFormat="false" ht="12.45" hidden="false" customHeight="false" outlineLevel="0" collapsed="false">
      <c r="A377" s="78" t="s">
        <v>696</v>
      </c>
      <c r="B377" s="79"/>
      <c r="C377" s="80" t="s">
        <v>1057</v>
      </c>
      <c r="D377" s="81" t="n">
        <v>2699570</v>
      </c>
      <c r="E377" s="82" t="s">
        <v>51</v>
      </c>
      <c r="F377" s="83" t="n">
        <f aca="false">IF(OR(D377="-",E377=D377),"-",D377-IF(E377="-",0,E377))</f>
        <v>2699570</v>
      </c>
    </row>
    <row r="378" customFormat="false" ht="20.95" hidden="false" customHeight="false" outlineLevel="0" collapsed="false">
      <c r="A378" s="78" t="s">
        <v>867</v>
      </c>
      <c r="B378" s="79"/>
      <c r="C378" s="80" t="s">
        <v>1058</v>
      </c>
      <c r="D378" s="81" t="n">
        <v>2699570</v>
      </c>
      <c r="E378" s="82" t="s">
        <v>51</v>
      </c>
      <c r="F378" s="83" t="n">
        <f aca="false">IF(OR(D378="-",E378=D378),"-",D378-IF(E378="-",0,E378))</f>
        <v>2699570</v>
      </c>
    </row>
    <row r="379" customFormat="false" ht="20.95" hidden="false" customHeight="false" outlineLevel="0" collapsed="false">
      <c r="A379" s="78" t="s">
        <v>1059</v>
      </c>
      <c r="B379" s="79"/>
      <c r="C379" s="80" t="s">
        <v>1060</v>
      </c>
      <c r="D379" s="81" t="n">
        <v>3977800</v>
      </c>
      <c r="E379" s="82" t="s">
        <v>51</v>
      </c>
      <c r="F379" s="83" t="n">
        <f aca="false">IF(OR(D379="-",E379=D379),"-",D379-IF(E379="-",0,E379))</f>
        <v>3977800</v>
      </c>
    </row>
    <row r="380" customFormat="false" ht="12.45" hidden="false" customHeight="false" outlineLevel="0" collapsed="false">
      <c r="A380" s="78" t="s">
        <v>624</v>
      </c>
      <c r="B380" s="79"/>
      <c r="C380" s="80" t="s">
        <v>1061</v>
      </c>
      <c r="D380" s="81" t="n">
        <v>3977800</v>
      </c>
      <c r="E380" s="82" t="s">
        <v>51</v>
      </c>
      <c r="F380" s="83" t="n">
        <f aca="false">IF(OR(D380="-",E380=D380),"-",D380-IF(E380="-",0,E380))</f>
        <v>3977800</v>
      </c>
    </row>
    <row r="381" customFormat="false" ht="12.45" hidden="false" customHeight="false" outlineLevel="0" collapsed="false">
      <c r="A381" s="78" t="s">
        <v>666</v>
      </c>
      <c r="B381" s="79"/>
      <c r="C381" s="80" t="s">
        <v>1062</v>
      </c>
      <c r="D381" s="81" t="n">
        <v>3977800</v>
      </c>
      <c r="E381" s="82" t="s">
        <v>51</v>
      </c>
      <c r="F381" s="83" t="n">
        <f aca="false">IF(OR(D381="-",E381=D381),"-",D381-IF(E381="-",0,E381))</f>
        <v>3977800</v>
      </c>
    </row>
    <row r="382" customFormat="false" ht="12.45" hidden="false" customHeight="false" outlineLevel="0" collapsed="false">
      <c r="A382" s="78" t="s">
        <v>686</v>
      </c>
      <c r="B382" s="79"/>
      <c r="C382" s="80" t="s">
        <v>1063</v>
      </c>
      <c r="D382" s="81" t="n">
        <v>3977800</v>
      </c>
      <c r="E382" s="82" t="s">
        <v>51</v>
      </c>
      <c r="F382" s="83" t="n">
        <f aca="false">IF(OR(D382="-",E382=D382),"-",D382-IF(E382="-",0,E382))</f>
        <v>3977800</v>
      </c>
    </row>
    <row r="383" customFormat="false" ht="20.95" hidden="false" customHeight="false" outlineLevel="0" collapsed="false">
      <c r="A383" s="78" t="s">
        <v>867</v>
      </c>
      <c r="B383" s="79"/>
      <c r="C383" s="80" t="s">
        <v>1064</v>
      </c>
      <c r="D383" s="81" t="n">
        <v>3977800</v>
      </c>
      <c r="E383" s="82" t="s">
        <v>51</v>
      </c>
      <c r="F383" s="83" t="n">
        <f aca="false">IF(OR(D383="-",E383=D383),"-",D383-IF(E383="-",0,E383))</f>
        <v>3977800</v>
      </c>
    </row>
    <row r="384" customFormat="false" ht="20.95" hidden="false" customHeight="false" outlineLevel="0" collapsed="false">
      <c r="A384" s="78" t="s">
        <v>699</v>
      </c>
      <c r="B384" s="79"/>
      <c r="C384" s="80" t="s">
        <v>1065</v>
      </c>
      <c r="D384" s="81" t="n">
        <v>48565700</v>
      </c>
      <c r="E384" s="82" t="n">
        <v>14463124.96</v>
      </c>
      <c r="F384" s="83" t="n">
        <f aca="false">IF(OR(D384="-",E384=D384),"-",D384-IF(E384="-",0,E384))</f>
        <v>34102575.04</v>
      </c>
    </row>
    <row r="385" customFormat="false" ht="12.45" hidden="false" customHeight="false" outlineLevel="0" collapsed="false">
      <c r="A385" s="78" t="s">
        <v>624</v>
      </c>
      <c r="B385" s="79"/>
      <c r="C385" s="80" t="s">
        <v>1066</v>
      </c>
      <c r="D385" s="81" t="n">
        <v>45273570</v>
      </c>
      <c r="E385" s="82" t="n">
        <v>14363464.96</v>
      </c>
      <c r="F385" s="83" t="n">
        <f aca="false">IF(OR(D385="-",E385=D385),"-",D385-IF(E385="-",0,E385))</f>
        <v>30910105.04</v>
      </c>
    </row>
    <row r="386" customFormat="false" ht="12.45" hidden="false" customHeight="false" outlineLevel="0" collapsed="false">
      <c r="A386" s="78" t="s">
        <v>666</v>
      </c>
      <c r="B386" s="79"/>
      <c r="C386" s="80" t="s">
        <v>1067</v>
      </c>
      <c r="D386" s="81" t="n">
        <v>45273570</v>
      </c>
      <c r="E386" s="82" t="n">
        <v>14363464.96</v>
      </c>
      <c r="F386" s="83" t="n">
        <f aca="false">IF(OR(D386="-",E386=D386),"-",D386-IF(E386="-",0,E386))</f>
        <v>30910105.04</v>
      </c>
    </row>
    <row r="387" customFormat="false" ht="12.45" hidden="false" customHeight="false" outlineLevel="0" collapsed="false">
      <c r="A387" s="78" t="s">
        <v>683</v>
      </c>
      <c r="B387" s="79"/>
      <c r="C387" s="80" t="s">
        <v>1068</v>
      </c>
      <c r="D387" s="81" t="n">
        <v>8985970</v>
      </c>
      <c r="E387" s="82" t="n">
        <v>4000000</v>
      </c>
      <c r="F387" s="83" t="n">
        <f aca="false">IF(OR(D387="-",E387=D387),"-",D387-IF(E387="-",0,E387))</f>
        <v>4985970</v>
      </c>
    </row>
    <row r="388" customFormat="false" ht="20.95" hidden="false" customHeight="false" outlineLevel="0" collapsed="false">
      <c r="A388" s="78" t="s">
        <v>867</v>
      </c>
      <c r="B388" s="79"/>
      <c r="C388" s="80" t="s">
        <v>1069</v>
      </c>
      <c r="D388" s="81" t="n">
        <v>8985970</v>
      </c>
      <c r="E388" s="82" t="n">
        <v>4000000</v>
      </c>
      <c r="F388" s="83" t="n">
        <f aca="false">IF(OR(D388="-",E388=D388),"-",D388-IF(E388="-",0,E388))</f>
        <v>4985970</v>
      </c>
    </row>
    <row r="389" customFormat="false" ht="12.45" hidden="false" customHeight="false" outlineLevel="0" collapsed="false">
      <c r="A389" s="78" t="s">
        <v>668</v>
      </c>
      <c r="B389" s="79"/>
      <c r="C389" s="80" t="s">
        <v>1070</v>
      </c>
      <c r="D389" s="81" t="n">
        <v>100000</v>
      </c>
      <c r="E389" s="82" t="n">
        <v>48000</v>
      </c>
      <c r="F389" s="83" t="n">
        <f aca="false">IF(OR(D389="-",E389=D389),"-",D389-IF(E389="-",0,E389))</f>
        <v>52000</v>
      </c>
    </row>
    <row r="390" customFormat="false" ht="20.95" hidden="false" customHeight="false" outlineLevel="0" collapsed="false">
      <c r="A390" s="78" t="s">
        <v>867</v>
      </c>
      <c r="B390" s="79"/>
      <c r="C390" s="80" t="s">
        <v>1071</v>
      </c>
      <c r="D390" s="81" t="n">
        <v>100000</v>
      </c>
      <c r="E390" s="82" t="n">
        <v>48000</v>
      </c>
      <c r="F390" s="83" t="n">
        <f aca="false">IF(OR(D390="-",E390=D390),"-",D390-IF(E390="-",0,E390))</f>
        <v>52000</v>
      </c>
    </row>
    <row r="391" customFormat="false" ht="12.45" hidden="false" customHeight="false" outlineLevel="0" collapsed="false">
      <c r="A391" s="78" t="s">
        <v>968</v>
      </c>
      <c r="B391" s="79"/>
      <c r="C391" s="80" t="s">
        <v>1072</v>
      </c>
      <c r="D391" s="81" t="n">
        <v>6421920</v>
      </c>
      <c r="E391" s="82" t="n">
        <v>1223585.14</v>
      </c>
      <c r="F391" s="83" t="n">
        <f aca="false">IF(OR(D391="-",E391=D391),"-",D391-IF(E391="-",0,E391))</f>
        <v>5198334.86</v>
      </c>
    </row>
    <row r="392" customFormat="false" ht="20.95" hidden="false" customHeight="false" outlineLevel="0" collapsed="false">
      <c r="A392" s="78" t="s">
        <v>867</v>
      </c>
      <c r="B392" s="79"/>
      <c r="C392" s="80" t="s">
        <v>1073</v>
      </c>
      <c r="D392" s="81" t="n">
        <v>6421920</v>
      </c>
      <c r="E392" s="82" t="n">
        <v>1223585.14</v>
      </c>
      <c r="F392" s="83" t="n">
        <f aca="false">IF(OR(D392="-",E392=D392),"-",D392-IF(E392="-",0,E392))</f>
        <v>5198334.86</v>
      </c>
    </row>
    <row r="393" customFormat="false" ht="12.45" hidden="false" customHeight="false" outlineLevel="0" collapsed="false">
      <c r="A393" s="78" t="s">
        <v>707</v>
      </c>
      <c r="B393" s="79"/>
      <c r="C393" s="80" t="s">
        <v>1074</v>
      </c>
      <c r="D393" s="81" t="n">
        <v>3422250</v>
      </c>
      <c r="E393" s="82" t="n">
        <v>1245534.7</v>
      </c>
      <c r="F393" s="83" t="n">
        <f aca="false">IF(OR(D393="-",E393=D393),"-",D393-IF(E393="-",0,E393))</f>
        <v>2176715.3</v>
      </c>
    </row>
    <row r="394" customFormat="false" ht="20.95" hidden="false" customHeight="false" outlineLevel="0" collapsed="false">
      <c r="A394" s="78" t="s">
        <v>867</v>
      </c>
      <c r="B394" s="79"/>
      <c r="C394" s="80" t="s">
        <v>1075</v>
      </c>
      <c r="D394" s="81" t="n">
        <v>3422250</v>
      </c>
      <c r="E394" s="82" t="n">
        <v>1245534.7</v>
      </c>
      <c r="F394" s="83" t="n">
        <f aca="false">IF(OR(D394="-",E394=D394),"-",D394-IF(E394="-",0,E394))</f>
        <v>2176715.3</v>
      </c>
    </row>
    <row r="395" customFormat="false" ht="12.45" hidden="false" customHeight="false" outlineLevel="0" collapsed="false">
      <c r="A395" s="78" t="s">
        <v>686</v>
      </c>
      <c r="B395" s="79"/>
      <c r="C395" s="80" t="s">
        <v>1076</v>
      </c>
      <c r="D395" s="81" t="n">
        <v>10396150</v>
      </c>
      <c r="E395" s="82" t="n">
        <v>2980175.21</v>
      </c>
      <c r="F395" s="83" t="n">
        <f aca="false">IF(OR(D395="-",E395=D395),"-",D395-IF(E395="-",0,E395))</f>
        <v>7415974.79</v>
      </c>
    </row>
    <row r="396" customFormat="false" ht="20.95" hidden="false" customHeight="false" outlineLevel="0" collapsed="false">
      <c r="A396" s="78" t="s">
        <v>867</v>
      </c>
      <c r="B396" s="79"/>
      <c r="C396" s="80" t="s">
        <v>1077</v>
      </c>
      <c r="D396" s="81" t="n">
        <v>10396150</v>
      </c>
      <c r="E396" s="82" t="n">
        <v>2980175.21</v>
      </c>
      <c r="F396" s="83" t="n">
        <f aca="false">IF(OR(D396="-",E396=D396),"-",D396-IF(E396="-",0,E396))</f>
        <v>7415974.79</v>
      </c>
    </row>
    <row r="397" customFormat="false" ht="12.45" hidden="false" customHeight="false" outlineLevel="0" collapsed="false">
      <c r="A397" s="78" t="s">
        <v>671</v>
      </c>
      <c r="B397" s="79"/>
      <c r="C397" s="80" t="s">
        <v>1078</v>
      </c>
      <c r="D397" s="81" t="n">
        <v>15947280</v>
      </c>
      <c r="E397" s="82" t="n">
        <v>4866169.91</v>
      </c>
      <c r="F397" s="83" t="n">
        <f aca="false">IF(OR(D397="-",E397=D397),"-",D397-IF(E397="-",0,E397))</f>
        <v>11081110.09</v>
      </c>
    </row>
    <row r="398" customFormat="false" ht="12.45" hidden="false" customHeight="false" outlineLevel="0" collapsed="false">
      <c r="A398" s="78" t="s">
        <v>630</v>
      </c>
      <c r="B398" s="79"/>
      <c r="C398" s="80" t="s">
        <v>1079</v>
      </c>
      <c r="D398" s="81" t="n">
        <v>378000</v>
      </c>
      <c r="E398" s="82" t="s">
        <v>51</v>
      </c>
      <c r="F398" s="83" t="n">
        <f aca="false">IF(OR(D398="-",E398=D398),"-",D398-IF(E398="-",0,E398))</f>
        <v>378000</v>
      </c>
    </row>
    <row r="399" customFormat="false" ht="20.95" hidden="false" customHeight="false" outlineLevel="0" collapsed="false">
      <c r="A399" s="78" t="s">
        <v>867</v>
      </c>
      <c r="B399" s="79"/>
      <c r="C399" s="80" t="s">
        <v>1080</v>
      </c>
      <c r="D399" s="81" t="n">
        <v>15569280</v>
      </c>
      <c r="E399" s="82" t="n">
        <v>4866169.91</v>
      </c>
      <c r="F399" s="83" t="n">
        <f aca="false">IF(OR(D399="-",E399=D399),"-",D399-IF(E399="-",0,E399))</f>
        <v>10703110.09</v>
      </c>
    </row>
    <row r="400" customFormat="false" ht="12.45" hidden="false" customHeight="false" outlineLevel="0" collapsed="false">
      <c r="A400" s="78" t="s">
        <v>691</v>
      </c>
      <c r="B400" s="79"/>
      <c r="C400" s="80" t="s">
        <v>1081</v>
      </c>
      <c r="D400" s="81" t="n">
        <v>3292130</v>
      </c>
      <c r="E400" s="82" t="n">
        <v>99660</v>
      </c>
      <c r="F400" s="83" t="n">
        <f aca="false">IF(OR(D400="-",E400=D400),"-",D400-IF(E400="-",0,E400))</f>
        <v>3192470</v>
      </c>
    </row>
    <row r="401" customFormat="false" ht="12.45" hidden="false" customHeight="false" outlineLevel="0" collapsed="false">
      <c r="A401" s="78" t="s">
        <v>693</v>
      </c>
      <c r="B401" s="79"/>
      <c r="C401" s="80" t="s">
        <v>1082</v>
      </c>
      <c r="D401" s="81" t="n">
        <v>1115170</v>
      </c>
      <c r="E401" s="82" t="n">
        <v>99660</v>
      </c>
      <c r="F401" s="83" t="n">
        <f aca="false">IF(OR(D401="-",E401=D401),"-",D401-IF(E401="-",0,E401))</f>
        <v>1015510</v>
      </c>
    </row>
    <row r="402" customFormat="false" ht="20.95" hidden="false" customHeight="false" outlineLevel="0" collapsed="false">
      <c r="A402" s="78" t="s">
        <v>867</v>
      </c>
      <c r="B402" s="79"/>
      <c r="C402" s="80" t="s">
        <v>1083</v>
      </c>
      <c r="D402" s="81" t="n">
        <v>1115170</v>
      </c>
      <c r="E402" s="82" t="n">
        <v>99660</v>
      </c>
      <c r="F402" s="83" t="n">
        <f aca="false">IF(OR(D402="-",E402=D402),"-",D402-IF(E402="-",0,E402))</f>
        <v>1015510</v>
      </c>
    </row>
    <row r="403" customFormat="false" ht="12.45" hidden="false" customHeight="false" outlineLevel="0" collapsed="false">
      <c r="A403" s="78" t="s">
        <v>696</v>
      </c>
      <c r="B403" s="79"/>
      <c r="C403" s="80" t="s">
        <v>1084</v>
      </c>
      <c r="D403" s="81" t="n">
        <v>2176960</v>
      </c>
      <c r="E403" s="82" t="s">
        <v>51</v>
      </c>
      <c r="F403" s="83" t="n">
        <f aca="false">IF(OR(D403="-",E403=D403),"-",D403-IF(E403="-",0,E403))</f>
        <v>2176960</v>
      </c>
    </row>
    <row r="404" customFormat="false" ht="20.95" hidden="false" customHeight="false" outlineLevel="0" collapsed="false">
      <c r="A404" s="78" t="s">
        <v>867</v>
      </c>
      <c r="B404" s="79"/>
      <c r="C404" s="80" t="s">
        <v>1085</v>
      </c>
      <c r="D404" s="81" t="n">
        <v>2176960</v>
      </c>
      <c r="E404" s="82" t="s">
        <v>51</v>
      </c>
      <c r="F404" s="83" t="n">
        <f aca="false">IF(OR(D404="-",E404=D404),"-",D404-IF(E404="-",0,E404))</f>
        <v>2176960</v>
      </c>
    </row>
    <row r="405" customFormat="false" ht="41.9" hidden="false" customHeight="false" outlineLevel="0" collapsed="false">
      <c r="A405" s="78" t="s">
        <v>1086</v>
      </c>
      <c r="B405" s="79"/>
      <c r="C405" s="80" t="s">
        <v>1087</v>
      </c>
      <c r="D405" s="81" t="n">
        <v>570700</v>
      </c>
      <c r="E405" s="82" t="s">
        <v>51</v>
      </c>
      <c r="F405" s="83" t="n">
        <f aca="false">IF(OR(D405="-",E405=D405),"-",D405-IF(E405="-",0,E405))</f>
        <v>570700</v>
      </c>
    </row>
    <row r="406" customFormat="false" ht="20.95" hidden="false" customHeight="false" outlineLevel="0" collapsed="false">
      <c r="A406" s="78" t="s">
        <v>699</v>
      </c>
      <c r="B406" s="79"/>
      <c r="C406" s="80" t="s">
        <v>1088</v>
      </c>
      <c r="D406" s="81" t="n">
        <v>570700</v>
      </c>
      <c r="E406" s="82" t="s">
        <v>51</v>
      </c>
      <c r="F406" s="83" t="n">
        <f aca="false">IF(OR(D406="-",E406=D406),"-",D406-IF(E406="-",0,E406))</f>
        <v>570700</v>
      </c>
    </row>
    <row r="407" customFormat="false" ht="12.45" hidden="false" customHeight="false" outlineLevel="0" collapsed="false">
      <c r="A407" s="78" t="s">
        <v>624</v>
      </c>
      <c r="B407" s="79"/>
      <c r="C407" s="80" t="s">
        <v>1089</v>
      </c>
      <c r="D407" s="81" t="n">
        <v>570700</v>
      </c>
      <c r="E407" s="82" t="s">
        <v>51</v>
      </c>
      <c r="F407" s="83" t="n">
        <f aca="false">IF(OR(D407="-",E407=D407),"-",D407-IF(E407="-",0,E407))</f>
        <v>570700</v>
      </c>
    </row>
    <row r="408" customFormat="false" ht="12.45" hidden="false" customHeight="false" outlineLevel="0" collapsed="false">
      <c r="A408" s="78" t="s">
        <v>666</v>
      </c>
      <c r="B408" s="79"/>
      <c r="C408" s="80" t="s">
        <v>1090</v>
      </c>
      <c r="D408" s="81" t="n">
        <v>570700</v>
      </c>
      <c r="E408" s="82" t="s">
        <v>51</v>
      </c>
      <c r="F408" s="83" t="n">
        <f aca="false">IF(OR(D408="-",E408=D408),"-",D408-IF(E408="-",0,E408))</f>
        <v>570700</v>
      </c>
    </row>
    <row r="409" customFormat="false" ht="12.45" hidden="false" customHeight="false" outlineLevel="0" collapsed="false">
      <c r="A409" s="78" t="s">
        <v>671</v>
      </c>
      <c r="B409" s="79"/>
      <c r="C409" s="80" t="s">
        <v>1091</v>
      </c>
      <c r="D409" s="81" t="n">
        <v>570700</v>
      </c>
      <c r="E409" s="82" t="s">
        <v>51</v>
      </c>
      <c r="F409" s="83" t="n">
        <f aca="false">IF(OR(D409="-",E409=D409),"-",D409-IF(E409="-",0,E409))</f>
        <v>570700</v>
      </c>
    </row>
    <row r="410" customFormat="false" ht="20.95" hidden="false" customHeight="false" outlineLevel="0" collapsed="false">
      <c r="A410" s="78" t="s">
        <v>867</v>
      </c>
      <c r="B410" s="79"/>
      <c r="C410" s="80" t="s">
        <v>1092</v>
      </c>
      <c r="D410" s="81" t="n">
        <v>570700</v>
      </c>
      <c r="E410" s="82" t="s">
        <v>51</v>
      </c>
      <c r="F410" s="83" t="n">
        <f aca="false">IF(OR(D410="-",E410=D410),"-",D410-IF(E410="-",0,E410))</f>
        <v>570700</v>
      </c>
    </row>
    <row r="411" customFormat="false" ht="41.9" hidden="false" customHeight="false" outlineLevel="0" collapsed="false">
      <c r="A411" s="78" t="s">
        <v>1093</v>
      </c>
      <c r="B411" s="79"/>
      <c r="C411" s="80" t="s">
        <v>1094</v>
      </c>
      <c r="D411" s="81" t="n">
        <v>600000</v>
      </c>
      <c r="E411" s="82" t="n">
        <v>102483.18</v>
      </c>
      <c r="F411" s="83" t="n">
        <f aca="false">IF(OR(D411="-",E411=D411),"-",D411-IF(E411="-",0,E411))</f>
        <v>497516.82</v>
      </c>
    </row>
    <row r="412" customFormat="false" ht="73.35" hidden="false" customHeight="false" outlineLevel="0" collapsed="false">
      <c r="A412" s="84" t="s">
        <v>1095</v>
      </c>
      <c r="B412" s="79"/>
      <c r="C412" s="80" t="s">
        <v>1096</v>
      </c>
      <c r="D412" s="81" t="n">
        <v>600000</v>
      </c>
      <c r="E412" s="82" t="n">
        <v>102483.18</v>
      </c>
      <c r="F412" s="83" t="n">
        <f aca="false">IF(OR(D412="-",E412=D412),"-",D412-IF(E412="-",0,E412))</f>
        <v>497516.82</v>
      </c>
    </row>
    <row r="413" customFormat="false" ht="12.45" hidden="false" customHeight="false" outlineLevel="0" collapsed="false">
      <c r="A413" s="78" t="s">
        <v>624</v>
      </c>
      <c r="B413" s="79"/>
      <c r="C413" s="80" t="s">
        <v>1097</v>
      </c>
      <c r="D413" s="81" t="n">
        <v>600000</v>
      </c>
      <c r="E413" s="82" t="n">
        <v>102483.18</v>
      </c>
      <c r="F413" s="83" t="n">
        <f aca="false">IF(OR(D413="-",E413=D413),"-",D413-IF(E413="-",0,E413))</f>
        <v>497516.82</v>
      </c>
    </row>
    <row r="414" customFormat="false" ht="12.45" hidden="false" customHeight="false" outlineLevel="0" collapsed="false">
      <c r="A414" s="78" t="s">
        <v>714</v>
      </c>
      <c r="B414" s="79"/>
      <c r="C414" s="80" t="s">
        <v>1098</v>
      </c>
      <c r="D414" s="81" t="n">
        <v>600000</v>
      </c>
      <c r="E414" s="82" t="n">
        <v>102483.18</v>
      </c>
      <c r="F414" s="83" t="n">
        <f aca="false">IF(OR(D414="-",E414=D414),"-",D414-IF(E414="-",0,E414))</f>
        <v>497516.82</v>
      </c>
    </row>
    <row r="415" customFormat="false" ht="20.95" hidden="false" customHeight="false" outlineLevel="0" collapsed="false">
      <c r="A415" s="78" t="s">
        <v>867</v>
      </c>
      <c r="B415" s="79"/>
      <c r="C415" s="80" t="s">
        <v>1099</v>
      </c>
      <c r="D415" s="81" t="n">
        <v>600000</v>
      </c>
      <c r="E415" s="82" t="n">
        <v>102483.18</v>
      </c>
      <c r="F415" s="83" t="n">
        <f aca="false">IF(OR(D415="-",E415=D415),"-",D415-IF(E415="-",0,E415))</f>
        <v>497516.82</v>
      </c>
    </row>
    <row r="416" customFormat="false" ht="52.4" hidden="false" customHeight="false" outlineLevel="0" collapsed="false">
      <c r="A416" s="78" t="s">
        <v>1100</v>
      </c>
      <c r="B416" s="79"/>
      <c r="C416" s="80" t="s">
        <v>1101</v>
      </c>
      <c r="D416" s="81" t="n">
        <v>1491600</v>
      </c>
      <c r="E416" s="82" t="s">
        <v>51</v>
      </c>
      <c r="F416" s="83" t="n">
        <f aca="false">IF(OR(D416="-",E416=D416),"-",D416-IF(E416="-",0,E416))</f>
        <v>1491600</v>
      </c>
    </row>
    <row r="417" customFormat="false" ht="20.95" hidden="false" customHeight="false" outlineLevel="0" collapsed="false">
      <c r="A417" s="78" t="s">
        <v>699</v>
      </c>
      <c r="B417" s="79"/>
      <c r="C417" s="80" t="s">
        <v>1102</v>
      </c>
      <c r="D417" s="81" t="n">
        <v>1491600</v>
      </c>
      <c r="E417" s="82" t="s">
        <v>51</v>
      </c>
      <c r="F417" s="83" t="n">
        <f aca="false">IF(OR(D417="-",E417=D417),"-",D417-IF(E417="-",0,E417))</f>
        <v>1491600</v>
      </c>
    </row>
    <row r="418" customFormat="false" ht="12.45" hidden="false" customHeight="false" outlineLevel="0" collapsed="false">
      <c r="A418" s="78" t="s">
        <v>624</v>
      </c>
      <c r="B418" s="79"/>
      <c r="C418" s="80" t="s">
        <v>1103</v>
      </c>
      <c r="D418" s="81" t="n">
        <v>1491600</v>
      </c>
      <c r="E418" s="82" t="s">
        <v>51</v>
      </c>
      <c r="F418" s="83" t="n">
        <f aca="false">IF(OR(D418="-",E418=D418),"-",D418-IF(E418="-",0,E418))</f>
        <v>1491600</v>
      </c>
    </row>
    <row r="419" customFormat="false" ht="12.45" hidden="false" customHeight="false" outlineLevel="0" collapsed="false">
      <c r="A419" s="78" t="s">
        <v>626</v>
      </c>
      <c r="B419" s="79"/>
      <c r="C419" s="80" t="s">
        <v>1104</v>
      </c>
      <c r="D419" s="81" t="n">
        <v>135600</v>
      </c>
      <c r="E419" s="82" t="s">
        <v>51</v>
      </c>
      <c r="F419" s="83" t="n">
        <f aca="false">IF(OR(D419="-",E419=D419),"-",D419-IF(E419="-",0,E419))</f>
        <v>135600</v>
      </c>
    </row>
    <row r="420" customFormat="false" ht="12.45" hidden="false" customHeight="false" outlineLevel="0" collapsed="false">
      <c r="A420" s="78" t="s">
        <v>641</v>
      </c>
      <c r="B420" s="79"/>
      <c r="C420" s="80" t="s">
        <v>1105</v>
      </c>
      <c r="D420" s="81" t="n">
        <v>135600</v>
      </c>
      <c r="E420" s="82" t="s">
        <v>51</v>
      </c>
      <c r="F420" s="83" t="n">
        <f aca="false">IF(OR(D420="-",E420=D420),"-",D420-IF(E420="-",0,E420))</f>
        <v>135600</v>
      </c>
    </row>
    <row r="421" customFormat="false" ht="20.95" hidden="false" customHeight="false" outlineLevel="0" collapsed="false">
      <c r="A421" s="78" t="s">
        <v>867</v>
      </c>
      <c r="B421" s="79"/>
      <c r="C421" s="80" t="s">
        <v>1106</v>
      </c>
      <c r="D421" s="81" t="n">
        <v>135600</v>
      </c>
      <c r="E421" s="82" t="s">
        <v>51</v>
      </c>
      <c r="F421" s="83" t="n">
        <f aca="false">IF(OR(D421="-",E421=D421),"-",D421-IF(E421="-",0,E421))</f>
        <v>135600</v>
      </c>
    </row>
    <row r="422" customFormat="false" ht="12.45" hidden="false" customHeight="false" outlineLevel="0" collapsed="false">
      <c r="A422" s="78" t="s">
        <v>666</v>
      </c>
      <c r="B422" s="79"/>
      <c r="C422" s="80" t="s">
        <v>1107</v>
      </c>
      <c r="D422" s="81" t="n">
        <v>1356000</v>
      </c>
      <c r="E422" s="82" t="s">
        <v>51</v>
      </c>
      <c r="F422" s="83" t="n">
        <f aca="false">IF(OR(D422="-",E422=D422),"-",D422-IF(E422="-",0,E422))</f>
        <v>1356000</v>
      </c>
    </row>
    <row r="423" customFormat="false" ht="12.45" hidden="false" customHeight="false" outlineLevel="0" collapsed="false">
      <c r="A423" s="78" t="s">
        <v>671</v>
      </c>
      <c r="B423" s="79"/>
      <c r="C423" s="80" t="s">
        <v>1108</v>
      </c>
      <c r="D423" s="81" t="n">
        <v>1356000</v>
      </c>
      <c r="E423" s="82" t="s">
        <v>51</v>
      </c>
      <c r="F423" s="83" t="n">
        <f aca="false">IF(OR(D423="-",E423=D423),"-",D423-IF(E423="-",0,E423))</f>
        <v>1356000</v>
      </c>
    </row>
    <row r="424" customFormat="false" ht="20.95" hidden="false" customHeight="false" outlineLevel="0" collapsed="false">
      <c r="A424" s="78" t="s">
        <v>867</v>
      </c>
      <c r="B424" s="79"/>
      <c r="C424" s="80" t="s">
        <v>1109</v>
      </c>
      <c r="D424" s="81" t="n">
        <v>1356000</v>
      </c>
      <c r="E424" s="82" t="s">
        <v>51</v>
      </c>
      <c r="F424" s="83" t="n">
        <f aca="false">IF(OR(D424="-",E424=D424),"-",D424-IF(E424="-",0,E424))</f>
        <v>1356000</v>
      </c>
    </row>
    <row r="425" customFormat="false" ht="31.45" hidden="false" customHeight="false" outlineLevel="0" collapsed="false">
      <c r="A425" s="66" t="s">
        <v>1110</v>
      </c>
      <c r="B425" s="67"/>
      <c r="C425" s="68" t="s">
        <v>1111</v>
      </c>
      <c r="D425" s="69" t="n">
        <v>71903146</v>
      </c>
      <c r="E425" s="70" t="n">
        <v>25702897</v>
      </c>
      <c r="F425" s="71" t="n">
        <f aca="false">IF(OR(D425="-",E425=D425),"-",D425-IF(E425="-",0,E425))</f>
        <v>46200249</v>
      </c>
    </row>
    <row r="426" customFormat="false" ht="20.95" hidden="false" customHeight="false" outlineLevel="0" collapsed="false">
      <c r="A426" s="78" t="s">
        <v>616</v>
      </c>
      <c r="B426" s="79"/>
      <c r="C426" s="80" t="s">
        <v>1112</v>
      </c>
      <c r="D426" s="81" t="n">
        <v>61905846</v>
      </c>
      <c r="E426" s="82" t="n">
        <v>20704247</v>
      </c>
      <c r="F426" s="83" t="n">
        <f aca="false">IF(OR(D426="-",E426=D426),"-",D426-IF(E426="-",0,E426))</f>
        <v>41201599</v>
      </c>
    </row>
    <row r="427" customFormat="false" ht="20.95" hidden="false" customHeight="false" outlineLevel="0" collapsed="false">
      <c r="A427" s="78" t="s">
        <v>647</v>
      </c>
      <c r="B427" s="79"/>
      <c r="C427" s="80" t="s">
        <v>1113</v>
      </c>
      <c r="D427" s="81" t="n">
        <v>57948406</v>
      </c>
      <c r="E427" s="82" t="n">
        <v>19746342.97</v>
      </c>
      <c r="F427" s="83" t="n">
        <f aca="false">IF(OR(D427="-",E427=D427),"-",D427-IF(E427="-",0,E427))</f>
        <v>38202063.03</v>
      </c>
    </row>
    <row r="428" customFormat="false" ht="41.9" hidden="false" customHeight="false" outlineLevel="0" collapsed="false">
      <c r="A428" s="78" t="s">
        <v>649</v>
      </c>
      <c r="B428" s="79"/>
      <c r="C428" s="80" t="s">
        <v>1114</v>
      </c>
      <c r="D428" s="81" t="n">
        <v>45372306</v>
      </c>
      <c r="E428" s="82" t="n">
        <v>15355276.31</v>
      </c>
      <c r="F428" s="83" t="n">
        <f aca="false">IF(OR(D428="-",E428=D428),"-",D428-IF(E428="-",0,E428))</f>
        <v>30017029.69</v>
      </c>
    </row>
    <row r="429" customFormat="false" ht="31.45" hidden="false" customHeight="false" outlineLevel="0" collapsed="false">
      <c r="A429" s="78" t="s">
        <v>622</v>
      </c>
      <c r="B429" s="79"/>
      <c r="C429" s="80" t="s">
        <v>1115</v>
      </c>
      <c r="D429" s="81" t="n">
        <v>45372306</v>
      </c>
      <c r="E429" s="82" t="n">
        <v>15355276.31</v>
      </c>
      <c r="F429" s="83" t="n">
        <f aca="false">IF(OR(D429="-",E429=D429),"-",D429-IF(E429="-",0,E429))</f>
        <v>30017029.69</v>
      </c>
    </row>
    <row r="430" customFormat="false" ht="12.45" hidden="false" customHeight="false" outlineLevel="0" collapsed="false">
      <c r="A430" s="78" t="s">
        <v>624</v>
      </c>
      <c r="B430" s="79"/>
      <c r="C430" s="80" t="s">
        <v>1116</v>
      </c>
      <c r="D430" s="81" t="n">
        <v>45372306</v>
      </c>
      <c r="E430" s="82" t="n">
        <v>15355276.31</v>
      </c>
      <c r="F430" s="83" t="n">
        <f aca="false">IF(OR(D430="-",E430=D430),"-",D430-IF(E430="-",0,E430))</f>
        <v>30017029.69</v>
      </c>
    </row>
    <row r="431" customFormat="false" ht="12.45" hidden="false" customHeight="false" outlineLevel="0" collapsed="false">
      <c r="A431" s="78" t="s">
        <v>626</v>
      </c>
      <c r="B431" s="79"/>
      <c r="C431" s="80" t="s">
        <v>1117</v>
      </c>
      <c r="D431" s="81" t="n">
        <v>45372306</v>
      </c>
      <c r="E431" s="82" t="n">
        <v>15355276.31</v>
      </c>
      <c r="F431" s="83" t="n">
        <f aca="false">IF(OR(D431="-",E431=D431),"-",D431-IF(E431="-",0,E431))</f>
        <v>30017029.69</v>
      </c>
    </row>
    <row r="432" customFormat="false" ht="12.45" hidden="false" customHeight="false" outlineLevel="0" collapsed="false">
      <c r="A432" s="78" t="s">
        <v>628</v>
      </c>
      <c r="B432" s="79"/>
      <c r="C432" s="80" t="s">
        <v>1118</v>
      </c>
      <c r="D432" s="81" t="n">
        <v>34848161</v>
      </c>
      <c r="E432" s="82" t="n">
        <v>11988491.44</v>
      </c>
      <c r="F432" s="83" t="n">
        <f aca="false">IF(OR(D432="-",E432=D432),"-",D432-IF(E432="-",0,E432))</f>
        <v>22859669.56</v>
      </c>
    </row>
    <row r="433" customFormat="false" ht="12.45" hidden="false" customHeight="false" outlineLevel="0" collapsed="false">
      <c r="A433" s="78" t="s">
        <v>1119</v>
      </c>
      <c r="B433" s="79"/>
      <c r="C433" s="80" t="s">
        <v>1120</v>
      </c>
      <c r="D433" s="81" t="n">
        <v>34848161</v>
      </c>
      <c r="E433" s="82" t="n">
        <v>11988491.44</v>
      </c>
      <c r="F433" s="83" t="n">
        <f aca="false">IF(OR(D433="-",E433=D433),"-",D433-IF(E433="-",0,E433))</f>
        <v>22859669.56</v>
      </c>
    </row>
    <row r="434" customFormat="false" ht="12.45" hidden="false" customHeight="false" outlineLevel="0" collapsed="false">
      <c r="A434" s="78" t="s">
        <v>632</v>
      </c>
      <c r="B434" s="79"/>
      <c r="C434" s="80" t="s">
        <v>1121</v>
      </c>
      <c r="D434" s="81" t="n">
        <v>10524145</v>
      </c>
      <c r="E434" s="82" t="n">
        <v>3366784.87</v>
      </c>
      <c r="F434" s="83" t="n">
        <f aca="false">IF(OR(D434="-",E434=D434),"-",D434-IF(E434="-",0,E434))</f>
        <v>7157360.13</v>
      </c>
    </row>
    <row r="435" customFormat="false" ht="12.45" hidden="false" customHeight="false" outlineLevel="0" collapsed="false">
      <c r="A435" s="78" t="s">
        <v>1119</v>
      </c>
      <c r="B435" s="79"/>
      <c r="C435" s="80" t="s">
        <v>1122</v>
      </c>
      <c r="D435" s="81" t="n">
        <v>10524145</v>
      </c>
      <c r="E435" s="82" t="n">
        <v>3366784.87</v>
      </c>
      <c r="F435" s="83" t="n">
        <f aca="false">IF(OR(D435="-",E435=D435),"-",D435-IF(E435="-",0,E435))</f>
        <v>7157360.13</v>
      </c>
    </row>
    <row r="436" customFormat="false" ht="31.45" hidden="false" customHeight="false" outlineLevel="0" collapsed="false">
      <c r="A436" s="78" t="s">
        <v>659</v>
      </c>
      <c r="B436" s="79"/>
      <c r="C436" s="80" t="s">
        <v>1123</v>
      </c>
      <c r="D436" s="81" t="n">
        <v>12576100</v>
      </c>
      <c r="E436" s="82" t="n">
        <v>4391066.66</v>
      </c>
      <c r="F436" s="83" t="n">
        <f aca="false">IF(OR(D436="-",E436=D436),"-",D436-IF(E436="-",0,E436))</f>
        <v>8185033.34</v>
      </c>
    </row>
    <row r="437" customFormat="false" ht="20.95" hidden="false" customHeight="false" outlineLevel="0" collapsed="false">
      <c r="A437" s="78" t="s">
        <v>637</v>
      </c>
      <c r="B437" s="79"/>
      <c r="C437" s="80" t="s">
        <v>1124</v>
      </c>
      <c r="D437" s="81" t="n">
        <v>1516500</v>
      </c>
      <c r="E437" s="82" t="n">
        <v>870961.77</v>
      </c>
      <c r="F437" s="83" t="n">
        <f aca="false">IF(OR(D437="-",E437=D437),"-",D437-IF(E437="-",0,E437))</f>
        <v>645538.23</v>
      </c>
    </row>
    <row r="438" customFormat="false" ht="12.45" hidden="false" customHeight="false" outlineLevel="0" collapsed="false">
      <c r="A438" s="78" t="s">
        <v>624</v>
      </c>
      <c r="B438" s="79"/>
      <c r="C438" s="80" t="s">
        <v>1125</v>
      </c>
      <c r="D438" s="81" t="n">
        <v>1516500</v>
      </c>
      <c r="E438" s="82" t="n">
        <v>870961.77</v>
      </c>
      <c r="F438" s="83" t="n">
        <f aca="false">IF(OR(D438="-",E438=D438),"-",D438-IF(E438="-",0,E438))</f>
        <v>645538.23</v>
      </c>
    </row>
    <row r="439" customFormat="false" ht="12.45" hidden="false" customHeight="false" outlineLevel="0" collapsed="false">
      <c r="A439" s="78" t="s">
        <v>626</v>
      </c>
      <c r="B439" s="79"/>
      <c r="C439" s="80" t="s">
        <v>1126</v>
      </c>
      <c r="D439" s="81" t="n">
        <v>200000</v>
      </c>
      <c r="E439" s="82" t="n">
        <v>65900</v>
      </c>
      <c r="F439" s="83" t="n">
        <f aca="false">IF(OR(D439="-",E439=D439),"-",D439-IF(E439="-",0,E439))</f>
        <v>134100</v>
      </c>
    </row>
    <row r="440" customFormat="false" ht="12.45" hidden="false" customHeight="false" outlineLevel="0" collapsed="false">
      <c r="A440" s="78" t="s">
        <v>641</v>
      </c>
      <c r="B440" s="79"/>
      <c r="C440" s="80" t="s">
        <v>1127</v>
      </c>
      <c r="D440" s="81" t="n">
        <v>200000</v>
      </c>
      <c r="E440" s="82" t="n">
        <v>65900</v>
      </c>
      <c r="F440" s="83" t="n">
        <f aca="false">IF(OR(D440="-",E440=D440),"-",D440-IF(E440="-",0,E440))</f>
        <v>134100</v>
      </c>
    </row>
    <row r="441" customFormat="false" ht="12.45" hidden="false" customHeight="false" outlineLevel="0" collapsed="false">
      <c r="A441" s="78" t="s">
        <v>1119</v>
      </c>
      <c r="B441" s="79"/>
      <c r="C441" s="80" t="s">
        <v>1128</v>
      </c>
      <c r="D441" s="81" t="n">
        <v>200000</v>
      </c>
      <c r="E441" s="82" t="n">
        <v>65900</v>
      </c>
      <c r="F441" s="83" t="n">
        <f aca="false">IF(OR(D441="-",E441=D441),"-",D441-IF(E441="-",0,E441))</f>
        <v>134100</v>
      </c>
    </row>
    <row r="442" customFormat="false" ht="12.45" hidden="false" customHeight="false" outlineLevel="0" collapsed="false">
      <c r="A442" s="78" t="s">
        <v>666</v>
      </c>
      <c r="B442" s="79"/>
      <c r="C442" s="80" t="s">
        <v>1129</v>
      </c>
      <c r="D442" s="81" t="n">
        <v>1316500</v>
      </c>
      <c r="E442" s="82" t="n">
        <v>805061.77</v>
      </c>
      <c r="F442" s="83" t="n">
        <f aca="false">IF(OR(D442="-",E442=D442),"-",D442-IF(E442="-",0,E442))</f>
        <v>511438.23</v>
      </c>
    </row>
    <row r="443" customFormat="false" ht="12.45" hidden="false" customHeight="false" outlineLevel="0" collapsed="false">
      <c r="A443" s="78" t="s">
        <v>668</v>
      </c>
      <c r="B443" s="79"/>
      <c r="C443" s="80" t="s">
        <v>1130</v>
      </c>
      <c r="D443" s="81" t="n">
        <v>450000</v>
      </c>
      <c r="E443" s="82" t="n">
        <v>43069.6</v>
      </c>
      <c r="F443" s="83" t="n">
        <f aca="false">IF(OR(D443="-",E443=D443),"-",D443-IF(E443="-",0,E443))</f>
        <v>406930.4</v>
      </c>
    </row>
    <row r="444" customFormat="false" ht="12.45" hidden="false" customHeight="false" outlineLevel="0" collapsed="false">
      <c r="A444" s="78" t="s">
        <v>1119</v>
      </c>
      <c r="B444" s="79"/>
      <c r="C444" s="80" t="s">
        <v>1131</v>
      </c>
      <c r="D444" s="81" t="n">
        <v>450000</v>
      </c>
      <c r="E444" s="82" t="n">
        <v>43069.6</v>
      </c>
      <c r="F444" s="83" t="n">
        <f aca="false">IF(OR(D444="-",E444=D444),"-",D444-IF(E444="-",0,E444))</f>
        <v>406930.4</v>
      </c>
    </row>
    <row r="445" customFormat="false" ht="12.45" hidden="false" customHeight="false" outlineLevel="0" collapsed="false">
      <c r="A445" s="78" t="s">
        <v>671</v>
      </c>
      <c r="B445" s="79"/>
      <c r="C445" s="80" t="s">
        <v>1132</v>
      </c>
      <c r="D445" s="81" t="n">
        <v>866500</v>
      </c>
      <c r="E445" s="82" t="n">
        <v>761992.17</v>
      </c>
      <c r="F445" s="83" t="n">
        <f aca="false">IF(OR(D445="-",E445=D445),"-",D445-IF(E445="-",0,E445))</f>
        <v>104507.83</v>
      </c>
    </row>
    <row r="446" customFormat="false" ht="12.45" hidden="false" customHeight="false" outlineLevel="0" collapsed="false">
      <c r="A446" s="78" t="s">
        <v>1119</v>
      </c>
      <c r="B446" s="79"/>
      <c r="C446" s="80" t="s">
        <v>1133</v>
      </c>
      <c r="D446" s="81" t="n">
        <v>866500</v>
      </c>
      <c r="E446" s="82" t="n">
        <v>761992.17</v>
      </c>
      <c r="F446" s="83" t="n">
        <f aca="false">IF(OR(D446="-",E446=D446),"-",D446-IF(E446="-",0,E446))</f>
        <v>104507.83</v>
      </c>
    </row>
    <row r="447" customFormat="false" ht="20.95" hidden="false" customHeight="false" outlineLevel="0" collapsed="false">
      <c r="A447" s="78" t="s">
        <v>679</v>
      </c>
      <c r="B447" s="79"/>
      <c r="C447" s="80" t="s">
        <v>1134</v>
      </c>
      <c r="D447" s="81" t="n">
        <v>1888700</v>
      </c>
      <c r="E447" s="82" t="n">
        <v>529702.81</v>
      </c>
      <c r="F447" s="83" t="n">
        <f aca="false">IF(OR(D447="-",E447=D447),"-",D447-IF(E447="-",0,E447))</f>
        <v>1358997.19</v>
      </c>
    </row>
    <row r="448" customFormat="false" ht="12.45" hidden="false" customHeight="false" outlineLevel="0" collapsed="false">
      <c r="A448" s="78" t="s">
        <v>624</v>
      </c>
      <c r="B448" s="79"/>
      <c r="C448" s="80" t="s">
        <v>1135</v>
      </c>
      <c r="D448" s="81" t="n">
        <v>1382400</v>
      </c>
      <c r="E448" s="82" t="n">
        <v>376853.61</v>
      </c>
      <c r="F448" s="83" t="n">
        <f aca="false">IF(OR(D448="-",E448=D448),"-",D448-IF(E448="-",0,E448))</f>
        <v>1005546.39</v>
      </c>
    </row>
    <row r="449" customFormat="false" ht="12.45" hidden="false" customHeight="false" outlineLevel="0" collapsed="false">
      <c r="A449" s="78" t="s">
        <v>666</v>
      </c>
      <c r="B449" s="79"/>
      <c r="C449" s="80" t="s">
        <v>1136</v>
      </c>
      <c r="D449" s="81" t="n">
        <v>1382400</v>
      </c>
      <c r="E449" s="82" t="n">
        <v>376853.61</v>
      </c>
      <c r="F449" s="83" t="n">
        <f aca="false">IF(OR(D449="-",E449=D449),"-",D449-IF(E449="-",0,E449))</f>
        <v>1005546.39</v>
      </c>
    </row>
    <row r="450" customFormat="false" ht="12.45" hidden="false" customHeight="false" outlineLevel="0" collapsed="false">
      <c r="A450" s="78" t="s">
        <v>683</v>
      </c>
      <c r="B450" s="79"/>
      <c r="C450" s="80" t="s">
        <v>1137</v>
      </c>
      <c r="D450" s="81" t="n">
        <v>495000</v>
      </c>
      <c r="E450" s="82" t="n">
        <v>176932.12</v>
      </c>
      <c r="F450" s="83" t="n">
        <f aca="false">IF(OR(D450="-",E450=D450),"-",D450-IF(E450="-",0,E450))</f>
        <v>318067.88</v>
      </c>
    </row>
    <row r="451" customFormat="false" ht="12.45" hidden="false" customHeight="false" outlineLevel="0" collapsed="false">
      <c r="A451" s="78" t="s">
        <v>1119</v>
      </c>
      <c r="B451" s="79"/>
      <c r="C451" s="80" t="s">
        <v>1138</v>
      </c>
      <c r="D451" s="81" t="n">
        <v>495000</v>
      </c>
      <c r="E451" s="82" t="n">
        <v>176932.12</v>
      </c>
      <c r="F451" s="83" t="n">
        <f aca="false">IF(OR(D451="-",E451=D451),"-",D451-IF(E451="-",0,E451))</f>
        <v>318067.88</v>
      </c>
    </row>
    <row r="452" customFormat="false" ht="12.45" hidden="false" customHeight="false" outlineLevel="0" collapsed="false">
      <c r="A452" s="78" t="s">
        <v>686</v>
      </c>
      <c r="B452" s="79"/>
      <c r="C452" s="80" t="s">
        <v>1139</v>
      </c>
      <c r="D452" s="81" t="n">
        <v>40000</v>
      </c>
      <c r="E452" s="82" t="n">
        <v>8650</v>
      </c>
      <c r="F452" s="83" t="n">
        <f aca="false">IF(OR(D452="-",E452=D452),"-",D452-IF(E452="-",0,E452))</f>
        <v>31350</v>
      </c>
    </row>
    <row r="453" customFormat="false" ht="12.45" hidden="false" customHeight="false" outlineLevel="0" collapsed="false">
      <c r="A453" s="78" t="s">
        <v>1119</v>
      </c>
      <c r="B453" s="79"/>
      <c r="C453" s="80" t="s">
        <v>1140</v>
      </c>
      <c r="D453" s="81" t="n">
        <v>40000</v>
      </c>
      <c r="E453" s="82" t="n">
        <v>8650</v>
      </c>
      <c r="F453" s="83" t="n">
        <f aca="false">IF(OR(D453="-",E453=D453),"-",D453-IF(E453="-",0,E453))</f>
        <v>31350</v>
      </c>
    </row>
    <row r="454" customFormat="false" ht="12.45" hidden="false" customHeight="false" outlineLevel="0" collapsed="false">
      <c r="A454" s="78" t="s">
        <v>671</v>
      </c>
      <c r="B454" s="79"/>
      <c r="C454" s="80" t="s">
        <v>1141</v>
      </c>
      <c r="D454" s="81" t="n">
        <v>847400</v>
      </c>
      <c r="E454" s="82" t="n">
        <v>191271.49</v>
      </c>
      <c r="F454" s="83" t="n">
        <f aca="false">IF(OR(D454="-",E454=D454),"-",D454-IF(E454="-",0,E454))</f>
        <v>656128.51</v>
      </c>
    </row>
    <row r="455" customFormat="false" ht="12.45" hidden="false" customHeight="false" outlineLevel="0" collapsed="false">
      <c r="A455" s="78" t="s">
        <v>1119</v>
      </c>
      <c r="B455" s="79"/>
      <c r="C455" s="80" t="s">
        <v>1142</v>
      </c>
      <c r="D455" s="81" t="n">
        <v>847400</v>
      </c>
      <c r="E455" s="82" t="n">
        <v>191271.49</v>
      </c>
      <c r="F455" s="83" t="n">
        <f aca="false">IF(OR(D455="-",E455=D455),"-",D455-IF(E455="-",0,E455))</f>
        <v>656128.51</v>
      </c>
    </row>
    <row r="456" customFormat="false" ht="12.45" hidden="false" customHeight="false" outlineLevel="0" collapsed="false">
      <c r="A456" s="78" t="s">
        <v>691</v>
      </c>
      <c r="B456" s="79"/>
      <c r="C456" s="80" t="s">
        <v>1143</v>
      </c>
      <c r="D456" s="81" t="n">
        <v>506300</v>
      </c>
      <c r="E456" s="82" t="n">
        <v>152849.2</v>
      </c>
      <c r="F456" s="83" t="n">
        <f aca="false">IF(OR(D456="-",E456=D456),"-",D456-IF(E456="-",0,E456))</f>
        <v>353450.8</v>
      </c>
    </row>
    <row r="457" customFormat="false" ht="12.45" hidden="false" customHeight="false" outlineLevel="0" collapsed="false">
      <c r="A457" s="78" t="s">
        <v>693</v>
      </c>
      <c r="B457" s="79"/>
      <c r="C457" s="80" t="s">
        <v>1144</v>
      </c>
      <c r="D457" s="81" t="n">
        <v>280000</v>
      </c>
      <c r="E457" s="82" t="n">
        <v>60230.2</v>
      </c>
      <c r="F457" s="83" t="n">
        <f aca="false">IF(OR(D457="-",E457=D457),"-",D457-IF(E457="-",0,E457))</f>
        <v>219769.8</v>
      </c>
    </row>
    <row r="458" customFormat="false" ht="12.45" hidden="false" customHeight="false" outlineLevel="0" collapsed="false">
      <c r="A458" s="78" t="s">
        <v>1119</v>
      </c>
      <c r="B458" s="79"/>
      <c r="C458" s="80" t="s">
        <v>1145</v>
      </c>
      <c r="D458" s="81" t="n">
        <v>280000</v>
      </c>
      <c r="E458" s="82" t="n">
        <v>60230.2</v>
      </c>
      <c r="F458" s="83" t="n">
        <f aca="false">IF(OR(D458="-",E458=D458),"-",D458-IF(E458="-",0,E458))</f>
        <v>219769.8</v>
      </c>
    </row>
    <row r="459" customFormat="false" ht="12.45" hidden="false" customHeight="false" outlineLevel="0" collapsed="false">
      <c r="A459" s="78" t="s">
        <v>696</v>
      </c>
      <c r="B459" s="79"/>
      <c r="C459" s="80" t="s">
        <v>1146</v>
      </c>
      <c r="D459" s="81" t="n">
        <v>226300</v>
      </c>
      <c r="E459" s="82" t="n">
        <v>92619</v>
      </c>
      <c r="F459" s="83" t="n">
        <f aca="false">IF(OR(D459="-",E459=D459),"-",D459-IF(E459="-",0,E459))</f>
        <v>133681</v>
      </c>
    </row>
    <row r="460" customFormat="false" ht="12.45" hidden="false" customHeight="false" outlineLevel="0" collapsed="false">
      <c r="A460" s="78" t="s">
        <v>1119</v>
      </c>
      <c r="B460" s="79"/>
      <c r="C460" s="80" t="s">
        <v>1147</v>
      </c>
      <c r="D460" s="81" t="n">
        <v>226300</v>
      </c>
      <c r="E460" s="82" t="n">
        <v>92619</v>
      </c>
      <c r="F460" s="83" t="n">
        <f aca="false">IF(OR(D460="-",E460=D460),"-",D460-IF(E460="-",0,E460))</f>
        <v>133681</v>
      </c>
    </row>
    <row r="461" customFormat="false" ht="20.95" hidden="false" customHeight="false" outlineLevel="0" collapsed="false">
      <c r="A461" s="78" t="s">
        <v>699</v>
      </c>
      <c r="B461" s="79"/>
      <c r="C461" s="80" t="s">
        <v>1148</v>
      </c>
      <c r="D461" s="81" t="n">
        <v>9040900</v>
      </c>
      <c r="E461" s="82" t="n">
        <v>2934402.08</v>
      </c>
      <c r="F461" s="83" t="n">
        <f aca="false">IF(OR(D461="-",E461=D461),"-",D461-IF(E461="-",0,E461))</f>
        <v>6106497.92</v>
      </c>
    </row>
    <row r="462" customFormat="false" ht="12.45" hidden="false" customHeight="false" outlineLevel="0" collapsed="false">
      <c r="A462" s="78" t="s">
        <v>624</v>
      </c>
      <c r="B462" s="79"/>
      <c r="C462" s="80" t="s">
        <v>1149</v>
      </c>
      <c r="D462" s="81" t="n">
        <v>6775500</v>
      </c>
      <c r="E462" s="82" t="n">
        <v>2159362.45</v>
      </c>
      <c r="F462" s="83" t="n">
        <f aca="false">IF(OR(D462="-",E462=D462),"-",D462-IF(E462="-",0,E462))</f>
        <v>4616137.55</v>
      </c>
    </row>
    <row r="463" customFormat="false" ht="12.45" hidden="false" customHeight="false" outlineLevel="0" collapsed="false">
      <c r="A463" s="78" t="s">
        <v>666</v>
      </c>
      <c r="B463" s="79"/>
      <c r="C463" s="80" t="s">
        <v>1150</v>
      </c>
      <c r="D463" s="81" t="n">
        <v>6719500</v>
      </c>
      <c r="E463" s="82" t="n">
        <v>2137962.53</v>
      </c>
      <c r="F463" s="83" t="n">
        <f aca="false">IF(OR(D463="-",E463=D463),"-",D463-IF(E463="-",0,E463))</f>
        <v>4581537.47</v>
      </c>
    </row>
    <row r="464" customFormat="false" ht="12.45" hidden="false" customHeight="false" outlineLevel="0" collapsed="false">
      <c r="A464" s="78" t="s">
        <v>683</v>
      </c>
      <c r="B464" s="79"/>
      <c r="C464" s="80" t="s">
        <v>1151</v>
      </c>
      <c r="D464" s="81" t="n">
        <v>17000</v>
      </c>
      <c r="E464" s="82" t="n">
        <v>6653</v>
      </c>
      <c r="F464" s="83" t="n">
        <f aca="false">IF(OR(D464="-",E464=D464),"-",D464-IF(E464="-",0,E464))</f>
        <v>10347</v>
      </c>
    </row>
    <row r="465" customFormat="false" ht="12.45" hidden="false" customHeight="false" outlineLevel="0" collapsed="false">
      <c r="A465" s="78" t="s">
        <v>1119</v>
      </c>
      <c r="B465" s="79"/>
      <c r="C465" s="80" t="s">
        <v>1152</v>
      </c>
      <c r="D465" s="81" t="n">
        <v>17000</v>
      </c>
      <c r="E465" s="82" t="n">
        <v>6653</v>
      </c>
      <c r="F465" s="83" t="n">
        <f aca="false">IF(OR(D465="-",E465=D465),"-",D465-IF(E465="-",0,E465))</f>
        <v>10347</v>
      </c>
    </row>
    <row r="466" customFormat="false" ht="12.45" hidden="false" customHeight="false" outlineLevel="0" collapsed="false">
      <c r="A466" s="78" t="s">
        <v>968</v>
      </c>
      <c r="B466" s="79"/>
      <c r="C466" s="80" t="s">
        <v>1153</v>
      </c>
      <c r="D466" s="81" t="n">
        <v>747500</v>
      </c>
      <c r="E466" s="82" t="n">
        <v>184046.8</v>
      </c>
      <c r="F466" s="83" t="n">
        <f aca="false">IF(OR(D466="-",E466=D466),"-",D466-IF(E466="-",0,E466))</f>
        <v>563453.2</v>
      </c>
    </row>
    <row r="467" customFormat="false" ht="12.45" hidden="false" customHeight="false" outlineLevel="0" collapsed="false">
      <c r="A467" s="78" t="s">
        <v>1119</v>
      </c>
      <c r="B467" s="79"/>
      <c r="C467" s="80" t="s">
        <v>1154</v>
      </c>
      <c r="D467" s="81" t="n">
        <v>747500</v>
      </c>
      <c r="E467" s="82" t="n">
        <v>184046.8</v>
      </c>
      <c r="F467" s="83" t="n">
        <f aca="false">IF(OR(D467="-",E467=D467),"-",D467-IF(E467="-",0,E467))</f>
        <v>563453.2</v>
      </c>
    </row>
    <row r="468" customFormat="false" ht="12.45" hidden="false" customHeight="false" outlineLevel="0" collapsed="false">
      <c r="A468" s="78" t="s">
        <v>686</v>
      </c>
      <c r="B468" s="79"/>
      <c r="C468" s="80" t="s">
        <v>1155</v>
      </c>
      <c r="D468" s="81" t="n">
        <v>3550000</v>
      </c>
      <c r="E468" s="82" t="n">
        <v>1149485.52</v>
      </c>
      <c r="F468" s="83" t="n">
        <f aca="false">IF(OR(D468="-",E468=D468),"-",D468-IF(E468="-",0,E468))</f>
        <v>2400514.48</v>
      </c>
    </row>
    <row r="469" customFormat="false" ht="12.45" hidden="false" customHeight="false" outlineLevel="0" collapsed="false">
      <c r="A469" s="78" t="s">
        <v>1119</v>
      </c>
      <c r="B469" s="79"/>
      <c r="C469" s="80" t="s">
        <v>1156</v>
      </c>
      <c r="D469" s="81" t="n">
        <v>3550000</v>
      </c>
      <c r="E469" s="82" t="n">
        <v>1149485.52</v>
      </c>
      <c r="F469" s="83" t="n">
        <f aca="false">IF(OR(D469="-",E469=D469),"-",D469-IF(E469="-",0,E469))</f>
        <v>2400514.48</v>
      </c>
    </row>
    <row r="470" customFormat="false" ht="12.45" hidden="false" customHeight="false" outlineLevel="0" collapsed="false">
      <c r="A470" s="78" t="s">
        <v>671</v>
      </c>
      <c r="B470" s="79"/>
      <c r="C470" s="80" t="s">
        <v>1157</v>
      </c>
      <c r="D470" s="81" t="n">
        <v>2405000</v>
      </c>
      <c r="E470" s="82" t="n">
        <v>797777.21</v>
      </c>
      <c r="F470" s="83" t="n">
        <f aca="false">IF(OR(D470="-",E470=D470),"-",D470-IF(E470="-",0,E470))</f>
        <v>1607222.79</v>
      </c>
    </row>
    <row r="471" customFormat="false" ht="12.45" hidden="false" customHeight="false" outlineLevel="0" collapsed="false">
      <c r="A471" s="78" t="s">
        <v>1119</v>
      </c>
      <c r="B471" s="79"/>
      <c r="C471" s="80" t="s">
        <v>1158</v>
      </c>
      <c r="D471" s="81" t="n">
        <v>2405000</v>
      </c>
      <c r="E471" s="82" t="n">
        <v>797777.21</v>
      </c>
      <c r="F471" s="83" t="n">
        <f aca="false">IF(OR(D471="-",E471=D471),"-",D471-IF(E471="-",0,E471))</f>
        <v>1607222.79</v>
      </c>
    </row>
    <row r="472" customFormat="false" ht="12.45" hidden="false" customHeight="false" outlineLevel="0" collapsed="false">
      <c r="A472" s="78" t="s">
        <v>714</v>
      </c>
      <c r="B472" s="79"/>
      <c r="C472" s="80" t="s">
        <v>1159</v>
      </c>
      <c r="D472" s="81" t="n">
        <v>56000</v>
      </c>
      <c r="E472" s="82" t="n">
        <v>21399.92</v>
      </c>
      <c r="F472" s="83" t="n">
        <f aca="false">IF(OR(D472="-",E472=D472),"-",D472-IF(E472="-",0,E472))</f>
        <v>34600.08</v>
      </c>
    </row>
    <row r="473" customFormat="false" ht="12.45" hidden="false" customHeight="false" outlineLevel="0" collapsed="false">
      <c r="A473" s="78" t="s">
        <v>1119</v>
      </c>
      <c r="B473" s="79"/>
      <c r="C473" s="80" t="s">
        <v>1160</v>
      </c>
      <c r="D473" s="81" t="n">
        <v>56000</v>
      </c>
      <c r="E473" s="82" t="n">
        <v>21399.92</v>
      </c>
      <c r="F473" s="83" t="n">
        <f aca="false">IF(OR(D473="-",E473=D473),"-",D473-IF(E473="-",0,E473))</f>
        <v>34600.08</v>
      </c>
    </row>
    <row r="474" customFormat="false" ht="12.45" hidden="false" customHeight="false" outlineLevel="0" collapsed="false">
      <c r="A474" s="78" t="s">
        <v>691</v>
      </c>
      <c r="B474" s="79"/>
      <c r="C474" s="80" t="s">
        <v>1161</v>
      </c>
      <c r="D474" s="81" t="n">
        <v>2265400</v>
      </c>
      <c r="E474" s="82" t="n">
        <v>775039.63</v>
      </c>
      <c r="F474" s="83" t="n">
        <f aca="false">IF(OR(D474="-",E474=D474),"-",D474-IF(E474="-",0,E474))</f>
        <v>1490360.37</v>
      </c>
    </row>
    <row r="475" customFormat="false" ht="12.45" hidden="false" customHeight="false" outlineLevel="0" collapsed="false">
      <c r="A475" s="78" t="s">
        <v>693</v>
      </c>
      <c r="B475" s="79"/>
      <c r="C475" s="80" t="s">
        <v>1162</v>
      </c>
      <c r="D475" s="81" t="n">
        <v>700000</v>
      </c>
      <c r="E475" s="82" t="s">
        <v>51</v>
      </c>
      <c r="F475" s="83" t="n">
        <f aca="false">IF(OR(D475="-",E475=D475),"-",D475-IF(E475="-",0,E475))</f>
        <v>700000</v>
      </c>
    </row>
    <row r="476" customFormat="false" ht="12.45" hidden="false" customHeight="false" outlineLevel="0" collapsed="false">
      <c r="A476" s="78" t="s">
        <v>1119</v>
      </c>
      <c r="B476" s="79"/>
      <c r="C476" s="80" t="s">
        <v>1163</v>
      </c>
      <c r="D476" s="81" t="n">
        <v>700000</v>
      </c>
      <c r="E476" s="82" t="s">
        <v>51</v>
      </c>
      <c r="F476" s="83" t="n">
        <f aca="false">IF(OR(D476="-",E476=D476),"-",D476-IF(E476="-",0,E476))</f>
        <v>700000</v>
      </c>
    </row>
    <row r="477" customFormat="false" ht="12.45" hidden="false" customHeight="false" outlineLevel="0" collapsed="false">
      <c r="A477" s="78" t="s">
        <v>696</v>
      </c>
      <c r="B477" s="79"/>
      <c r="C477" s="80" t="s">
        <v>1164</v>
      </c>
      <c r="D477" s="81" t="n">
        <v>1565400</v>
      </c>
      <c r="E477" s="82" t="n">
        <v>775039.63</v>
      </c>
      <c r="F477" s="83" t="n">
        <f aca="false">IF(OR(D477="-",E477=D477),"-",D477-IF(E477="-",0,E477))</f>
        <v>790360.37</v>
      </c>
    </row>
    <row r="478" customFormat="false" ht="12.45" hidden="false" customHeight="false" outlineLevel="0" collapsed="false">
      <c r="A478" s="78" t="s">
        <v>1119</v>
      </c>
      <c r="B478" s="79"/>
      <c r="C478" s="80" t="s">
        <v>1165</v>
      </c>
      <c r="D478" s="81" t="n">
        <v>1565400</v>
      </c>
      <c r="E478" s="82" t="n">
        <v>775039.63</v>
      </c>
      <c r="F478" s="83" t="n">
        <f aca="false">IF(OR(D478="-",E478=D478),"-",D478-IF(E478="-",0,E478))</f>
        <v>790360.37</v>
      </c>
    </row>
    <row r="479" customFormat="false" ht="12.45" hidden="false" customHeight="false" outlineLevel="0" collapsed="false">
      <c r="A479" s="78" t="s">
        <v>732</v>
      </c>
      <c r="B479" s="79"/>
      <c r="C479" s="80" t="s">
        <v>1166</v>
      </c>
      <c r="D479" s="81" t="n">
        <v>130000</v>
      </c>
      <c r="E479" s="82" t="n">
        <v>56000</v>
      </c>
      <c r="F479" s="83" t="n">
        <f aca="false">IF(OR(D479="-",E479=D479),"-",D479-IF(E479="-",0,E479))</f>
        <v>74000</v>
      </c>
    </row>
    <row r="480" customFormat="false" ht="12.45" hidden="false" customHeight="false" outlineLevel="0" collapsed="false">
      <c r="A480" s="78" t="s">
        <v>624</v>
      </c>
      <c r="B480" s="79"/>
      <c r="C480" s="80" t="s">
        <v>1167</v>
      </c>
      <c r="D480" s="81" t="n">
        <v>130000</v>
      </c>
      <c r="E480" s="82" t="n">
        <v>56000</v>
      </c>
      <c r="F480" s="83" t="n">
        <f aca="false">IF(OR(D480="-",E480=D480),"-",D480-IF(E480="-",0,E480))</f>
        <v>74000</v>
      </c>
    </row>
    <row r="481" customFormat="false" ht="12.45" hidden="false" customHeight="false" outlineLevel="0" collapsed="false">
      <c r="A481" s="78" t="s">
        <v>714</v>
      </c>
      <c r="B481" s="79"/>
      <c r="C481" s="80" t="s">
        <v>1168</v>
      </c>
      <c r="D481" s="81" t="n">
        <v>130000</v>
      </c>
      <c r="E481" s="82" t="n">
        <v>56000</v>
      </c>
      <c r="F481" s="83" t="n">
        <f aca="false">IF(OR(D481="-",E481=D481),"-",D481-IF(E481="-",0,E481))</f>
        <v>74000</v>
      </c>
    </row>
    <row r="482" customFormat="false" ht="12.45" hidden="false" customHeight="false" outlineLevel="0" collapsed="false">
      <c r="A482" s="78" t="s">
        <v>1119</v>
      </c>
      <c r="B482" s="79"/>
      <c r="C482" s="80" t="s">
        <v>1169</v>
      </c>
      <c r="D482" s="81" t="n">
        <v>130000</v>
      </c>
      <c r="E482" s="82" t="n">
        <v>56000</v>
      </c>
      <c r="F482" s="83" t="n">
        <f aca="false">IF(OR(D482="-",E482=D482),"-",D482-IF(E482="-",0,E482))</f>
        <v>74000</v>
      </c>
    </row>
    <row r="483" customFormat="false" ht="20.95" hidden="false" customHeight="false" outlineLevel="0" collapsed="false">
      <c r="A483" s="78" t="s">
        <v>1170</v>
      </c>
      <c r="B483" s="79"/>
      <c r="C483" s="80" t="s">
        <v>1171</v>
      </c>
      <c r="D483" s="81" t="n">
        <v>3957440</v>
      </c>
      <c r="E483" s="82" t="n">
        <v>957904.03</v>
      </c>
      <c r="F483" s="83" t="n">
        <f aca="false">IF(OR(D483="-",E483=D483),"-",D483-IF(E483="-",0,E483))</f>
        <v>2999535.97</v>
      </c>
    </row>
    <row r="484" customFormat="false" ht="41.9" hidden="false" customHeight="false" outlineLevel="0" collapsed="false">
      <c r="A484" s="78" t="s">
        <v>1172</v>
      </c>
      <c r="B484" s="79"/>
      <c r="C484" s="80" t="s">
        <v>1173</v>
      </c>
      <c r="D484" s="81" t="n">
        <v>3923440</v>
      </c>
      <c r="E484" s="82" t="n">
        <v>941978.76</v>
      </c>
      <c r="F484" s="83" t="n">
        <f aca="false">IF(OR(D484="-",E484=D484),"-",D484-IF(E484="-",0,E484))</f>
        <v>2981461.24</v>
      </c>
    </row>
    <row r="485" customFormat="false" ht="31.45" hidden="false" customHeight="false" outlineLevel="0" collapsed="false">
      <c r="A485" s="78" t="s">
        <v>622</v>
      </c>
      <c r="B485" s="79"/>
      <c r="C485" s="80" t="s">
        <v>1174</v>
      </c>
      <c r="D485" s="81" t="n">
        <v>3923440</v>
      </c>
      <c r="E485" s="82" t="n">
        <v>941978.76</v>
      </c>
      <c r="F485" s="83" t="n">
        <f aca="false">IF(OR(D485="-",E485=D485),"-",D485-IF(E485="-",0,E485))</f>
        <v>2981461.24</v>
      </c>
    </row>
    <row r="486" customFormat="false" ht="12.45" hidden="false" customHeight="false" outlineLevel="0" collapsed="false">
      <c r="A486" s="78" t="s">
        <v>624</v>
      </c>
      <c r="B486" s="79"/>
      <c r="C486" s="80" t="s">
        <v>1175</v>
      </c>
      <c r="D486" s="81" t="n">
        <v>3923440</v>
      </c>
      <c r="E486" s="82" t="n">
        <v>941978.76</v>
      </c>
      <c r="F486" s="83" t="n">
        <f aca="false">IF(OR(D486="-",E486=D486),"-",D486-IF(E486="-",0,E486))</f>
        <v>2981461.24</v>
      </c>
    </row>
    <row r="487" customFormat="false" ht="12.45" hidden="false" customHeight="false" outlineLevel="0" collapsed="false">
      <c r="A487" s="78" t="s">
        <v>626</v>
      </c>
      <c r="B487" s="79"/>
      <c r="C487" s="80" t="s">
        <v>1176</v>
      </c>
      <c r="D487" s="81" t="n">
        <v>3923440</v>
      </c>
      <c r="E487" s="82" t="n">
        <v>941978.76</v>
      </c>
      <c r="F487" s="83" t="n">
        <f aca="false">IF(OR(D487="-",E487=D487),"-",D487-IF(E487="-",0,E487))</f>
        <v>2981461.24</v>
      </c>
    </row>
    <row r="488" customFormat="false" ht="12.45" hidden="false" customHeight="false" outlineLevel="0" collapsed="false">
      <c r="A488" s="78" t="s">
        <v>628</v>
      </c>
      <c r="B488" s="79"/>
      <c r="C488" s="80" t="s">
        <v>1177</v>
      </c>
      <c r="D488" s="81" t="n">
        <v>3354140</v>
      </c>
      <c r="E488" s="82" t="n">
        <v>740428.66</v>
      </c>
      <c r="F488" s="83" t="n">
        <f aca="false">IF(OR(D488="-",E488=D488),"-",D488-IF(E488="-",0,E488))</f>
        <v>2613711.34</v>
      </c>
    </row>
    <row r="489" customFormat="false" ht="12.45" hidden="false" customHeight="false" outlineLevel="0" collapsed="false">
      <c r="A489" s="78" t="s">
        <v>1119</v>
      </c>
      <c r="B489" s="79"/>
      <c r="C489" s="80" t="s">
        <v>1178</v>
      </c>
      <c r="D489" s="81" t="n">
        <v>3354140</v>
      </c>
      <c r="E489" s="82" t="n">
        <v>740428.66</v>
      </c>
      <c r="F489" s="83" t="n">
        <f aca="false">IF(OR(D489="-",E489=D489),"-",D489-IF(E489="-",0,E489))</f>
        <v>2613711.34</v>
      </c>
    </row>
    <row r="490" customFormat="false" ht="12.45" hidden="false" customHeight="false" outlineLevel="0" collapsed="false">
      <c r="A490" s="78" t="s">
        <v>632</v>
      </c>
      <c r="B490" s="79"/>
      <c r="C490" s="80" t="s">
        <v>1179</v>
      </c>
      <c r="D490" s="81" t="n">
        <v>569300</v>
      </c>
      <c r="E490" s="82" t="n">
        <v>201550.1</v>
      </c>
      <c r="F490" s="83" t="n">
        <f aca="false">IF(OR(D490="-",E490=D490),"-",D490-IF(E490="-",0,E490))</f>
        <v>367749.9</v>
      </c>
    </row>
    <row r="491" customFormat="false" ht="12.45" hidden="false" customHeight="false" outlineLevel="0" collapsed="false">
      <c r="A491" s="78" t="s">
        <v>1119</v>
      </c>
      <c r="B491" s="79"/>
      <c r="C491" s="80" t="s">
        <v>1180</v>
      </c>
      <c r="D491" s="81" t="n">
        <v>569300</v>
      </c>
      <c r="E491" s="82" t="n">
        <v>201550.1</v>
      </c>
      <c r="F491" s="83" t="n">
        <f aca="false">IF(OR(D491="-",E491=D491),"-",D491-IF(E491="-",0,E491))</f>
        <v>367749.9</v>
      </c>
    </row>
    <row r="492" customFormat="false" ht="41.9" hidden="false" customHeight="false" outlineLevel="0" collapsed="false">
      <c r="A492" s="78" t="s">
        <v>1181</v>
      </c>
      <c r="B492" s="79"/>
      <c r="C492" s="80" t="s">
        <v>1182</v>
      </c>
      <c r="D492" s="81" t="n">
        <v>34000</v>
      </c>
      <c r="E492" s="82" t="n">
        <v>15925.27</v>
      </c>
      <c r="F492" s="83" t="n">
        <f aca="false">IF(OR(D492="-",E492=D492),"-",D492-IF(E492="-",0,E492))</f>
        <v>18074.73</v>
      </c>
    </row>
    <row r="493" customFormat="false" ht="20.95" hidden="false" customHeight="false" outlineLevel="0" collapsed="false">
      <c r="A493" s="78" t="s">
        <v>637</v>
      </c>
      <c r="B493" s="79"/>
      <c r="C493" s="80" t="s">
        <v>1183</v>
      </c>
      <c r="D493" s="81" t="n">
        <v>34000</v>
      </c>
      <c r="E493" s="82" t="n">
        <v>15925.27</v>
      </c>
      <c r="F493" s="83" t="n">
        <f aca="false">IF(OR(D493="-",E493=D493),"-",D493-IF(E493="-",0,E493))</f>
        <v>18074.73</v>
      </c>
    </row>
    <row r="494" customFormat="false" ht="12.45" hidden="false" customHeight="false" outlineLevel="0" collapsed="false">
      <c r="A494" s="78" t="s">
        <v>624</v>
      </c>
      <c r="B494" s="79"/>
      <c r="C494" s="80" t="s">
        <v>1184</v>
      </c>
      <c r="D494" s="81" t="n">
        <v>34000</v>
      </c>
      <c r="E494" s="82" t="n">
        <v>15925.27</v>
      </c>
      <c r="F494" s="83" t="n">
        <f aca="false">IF(OR(D494="-",E494=D494),"-",D494-IF(E494="-",0,E494))</f>
        <v>18074.73</v>
      </c>
    </row>
    <row r="495" customFormat="false" ht="12.45" hidden="false" customHeight="false" outlineLevel="0" collapsed="false">
      <c r="A495" s="78" t="s">
        <v>626</v>
      </c>
      <c r="B495" s="79"/>
      <c r="C495" s="80" t="s">
        <v>1185</v>
      </c>
      <c r="D495" s="81" t="n">
        <v>34000</v>
      </c>
      <c r="E495" s="82" t="n">
        <v>15925.27</v>
      </c>
      <c r="F495" s="83" t="n">
        <f aca="false">IF(OR(D495="-",E495=D495),"-",D495-IF(E495="-",0,E495))</f>
        <v>18074.73</v>
      </c>
    </row>
    <row r="496" customFormat="false" ht="12.45" hidden="false" customHeight="false" outlineLevel="0" collapsed="false">
      <c r="A496" s="78" t="s">
        <v>641</v>
      </c>
      <c r="B496" s="79"/>
      <c r="C496" s="80" t="s">
        <v>1186</v>
      </c>
      <c r="D496" s="81" t="n">
        <v>34000</v>
      </c>
      <c r="E496" s="82" t="n">
        <v>15925.27</v>
      </c>
      <c r="F496" s="83" t="n">
        <f aca="false">IF(OR(D496="-",E496=D496),"-",D496-IF(E496="-",0,E496))</f>
        <v>18074.73</v>
      </c>
    </row>
    <row r="497" customFormat="false" ht="12.45" hidden="false" customHeight="false" outlineLevel="0" collapsed="false">
      <c r="A497" s="78" t="s">
        <v>1119</v>
      </c>
      <c r="B497" s="79"/>
      <c r="C497" s="80" t="s">
        <v>1187</v>
      </c>
      <c r="D497" s="81" t="n">
        <v>34000</v>
      </c>
      <c r="E497" s="82" t="n">
        <v>15925.27</v>
      </c>
      <c r="F497" s="83" t="n">
        <f aca="false">IF(OR(D497="-",E497=D497),"-",D497-IF(E497="-",0,E497))</f>
        <v>18074.73</v>
      </c>
    </row>
    <row r="498" customFormat="false" ht="20.95" hidden="false" customHeight="false" outlineLevel="0" collapsed="false">
      <c r="A498" s="78" t="s">
        <v>783</v>
      </c>
      <c r="B498" s="79"/>
      <c r="C498" s="80" t="s">
        <v>1188</v>
      </c>
      <c r="D498" s="81" t="n">
        <v>9997300</v>
      </c>
      <c r="E498" s="82" t="n">
        <v>4998650</v>
      </c>
      <c r="F498" s="83" t="n">
        <f aca="false">IF(OR(D498="-",E498=D498),"-",D498-IF(E498="-",0,E498))</f>
        <v>4998650</v>
      </c>
    </row>
    <row r="499" customFormat="false" ht="12.45" hidden="false" customHeight="false" outlineLevel="0" collapsed="false">
      <c r="A499" s="78" t="s">
        <v>1009</v>
      </c>
      <c r="B499" s="79"/>
      <c r="C499" s="80" t="s">
        <v>1189</v>
      </c>
      <c r="D499" s="81" t="n">
        <v>9997300</v>
      </c>
      <c r="E499" s="82" t="n">
        <v>4998650</v>
      </c>
      <c r="F499" s="83" t="n">
        <f aca="false">IF(OR(D499="-",E499=D499),"-",D499-IF(E499="-",0,E499))</f>
        <v>4998650</v>
      </c>
    </row>
    <row r="500" customFormat="false" ht="62.85" hidden="false" customHeight="false" outlineLevel="0" collapsed="false">
      <c r="A500" s="84" t="s">
        <v>1190</v>
      </c>
      <c r="B500" s="79"/>
      <c r="C500" s="80" t="s">
        <v>1191</v>
      </c>
      <c r="D500" s="81" t="n">
        <v>9997300</v>
      </c>
      <c r="E500" s="82" t="n">
        <v>4998650</v>
      </c>
      <c r="F500" s="83" t="n">
        <f aca="false">IF(OR(D500="-",E500=D500),"-",D500-IF(E500="-",0,E500))</f>
        <v>4998650</v>
      </c>
    </row>
    <row r="501" customFormat="false" ht="12.45" hidden="false" customHeight="false" outlineLevel="0" collapsed="false">
      <c r="A501" s="78" t="s">
        <v>836</v>
      </c>
      <c r="B501" s="79"/>
      <c r="C501" s="80" t="s">
        <v>1192</v>
      </c>
      <c r="D501" s="81" t="n">
        <v>9997300</v>
      </c>
      <c r="E501" s="82" t="n">
        <v>4998650</v>
      </c>
      <c r="F501" s="83" t="n">
        <f aca="false">IF(OR(D501="-",E501=D501),"-",D501-IF(E501="-",0,E501))</f>
        <v>4998650</v>
      </c>
    </row>
    <row r="502" customFormat="false" ht="12.45" hidden="false" customHeight="false" outlineLevel="0" collapsed="false">
      <c r="A502" s="78" t="s">
        <v>624</v>
      </c>
      <c r="B502" s="79"/>
      <c r="C502" s="80" t="s">
        <v>1193</v>
      </c>
      <c r="D502" s="81" t="n">
        <v>9997300</v>
      </c>
      <c r="E502" s="82" t="n">
        <v>4998650</v>
      </c>
      <c r="F502" s="83" t="n">
        <f aca="false">IF(OR(D502="-",E502=D502),"-",D502-IF(E502="-",0,E502))</f>
        <v>4998650</v>
      </c>
    </row>
    <row r="503" customFormat="false" ht="12.45" hidden="false" customHeight="false" outlineLevel="0" collapsed="false">
      <c r="A503" s="78" t="s">
        <v>839</v>
      </c>
      <c r="B503" s="79"/>
      <c r="C503" s="80" t="s">
        <v>1194</v>
      </c>
      <c r="D503" s="81" t="n">
        <v>9997300</v>
      </c>
      <c r="E503" s="82" t="n">
        <v>4998650</v>
      </c>
      <c r="F503" s="83" t="n">
        <f aca="false">IF(OR(D503="-",E503=D503),"-",D503-IF(E503="-",0,E503))</f>
        <v>4998650</v>
      </c>
    </row>
    <row r="504" customFormat="false" ht="20.95" hidden="false" customHeight="false" outlineLevel="0" collapsed="false">
      <c r="A504" s="78" t="s">
        <v>841</v>
      </c>
      <c r="B504" s="79"/>
      <c r="C504" s="80" t="s">
        <v>1195</v>
      </c>
      <c r="D504" s="81" t="n">
        <v>9997300</v>
      </c>
      <c r="E504" s="82" t="n">
        <v>4998650</v>
      </c>
      <c r="F504" s="83" t="n">
        <f aca="false">IF(OR(D504="-",E504=D504),"-",D504-IF(E504="-",0,E504))</f>
        <v>4998650</v>
      </c>
    </row>
    <row r="505" customFormat="false" ht="12.45" hidden="false" customHeight="false" outlineLevel="0" collapsed="false">
      <c r="A505" s="78" t="s">
        <v>13</v>
      </c>
      <c r="B505" s="79"/>
      <c r="C505" s="80" t="s">
        <v>1196</v>
      </c>
      <c r="D505" s="81" t="n">
        <v>9997300</v>
      </c>
      <c r="E505" s="82" t="n">
        <v>4998650</v>
      </c>
      <c r="F505" s="83" t="n">
        <f aca="false">IF(OR(D505="-",E505=D505),"-",D505-IF(E505="-",0,E505))</f>
        <v>4998650</v>
      </c>
    </row>
    <row r="506" customFormat="false" ht="12.45" hidden="false" customHeight="false" outlineLevel="0" collapsed="false">
      <c r="A506" s="66" t="s">
        <v>1197</v>
      </c>
      <c r="B506" s="67"/>
      <c r="C506" s="68" t="s">
        <v>1198</v>
      </c>
      <c r="D506" s="69" t="n">
        <v>60413100</v>
      </c>
      <c r="E506" s="70" t="n">
        <v>20882138.8</v>
      </c>
      <c r="F506" s="71" t="n">
        <f aca="false">IF(OR(D506="-",E506=D506),"-",D506-IF(E506="-",0,E506))</f>
        <v>39530961.2</v>
      </c>
    </row>
    <row r="507" customFormat="false" ht="20.95" hidden="false" customHeight="false" outlineLevel="0" collapsed="false">
      <c r="A507" s="78" t="s">
        <v>616</v>
      </c>
      <c r="B507" s="79"/>
      <c r="C507" s="80" t="s">
        <v>1199</v>
      </c>
      <c r="D507" s="81" t="n">
        <v>59778000</v>
      </c>
      <c r="E507" s="82" t="n">
        <v>20247038.8</v>
      </c>
      <c r="F507" s="83" t="n">
        <f aca="false">IF(OR(D507="-",E507=D507),"-",D507-IF(E507="-",0,E507))</f>
        <v>39530961.2</v>
      </c>
    </row>
    <row r="508" customFormat="false" ht="20.95" hidden="false" customHeight="false" outlineLevel="0" collapsed="false">
      <c r="A508" s="78" t="s">
        <v>647</v>
      </c>
      <c r="B508" s="79"/>
      <c r="C508" s="80" t="s">
        <v>1200</v>
      </c>
      <c r="D508" s="81" t="n">
        <v>50914600</v>
      </c>
      <c r="E508" s="82" t="n">
        <v>18627188.31</v>
      </c>
      <c r="F508" s="83" t="n">
        <f aca="false">IF(OR(D508="-",E508=D508),"-",D508-IF(E508="-",0,E508))</f>
        <v>32287411.69</v>
      </c>
    </row>
    <row r="509" customFormat="false" ht="41.9" hidden="false" customHeight="false" outlineLevel="0" collapsed="false">
      <c r="A509" s="78" t="s">
        <v>649</v>
      </c>
      <c r="B509" s="79"/>
      <c r="C509" s="80" t="s">
        <v>1201</v>
      </c>
      <c r="D509" s="81" t="n">
        <v>41163300</v>
      </c>
      <c r="E509" s="82" t="n">
        <v>15071890.33</v>
      </c>
      <c r="F509" s="83" t="n">
        <f aca="false">IF(OR(D509="-",E509=D509),"-",D509-IF(E509="-",0,E509))</f>
        <v>26091409.67</v>
      </c>
    </row>
    <row r="510" customFormat="false" ht="31.45" hidden="false" customHeight="false" outlineLevel="0" collapsed="false">
      <c r="A510" s="78" t="s">
        <v>622</v>
      </c>
      <c r="B510" s="79"/>
      <c r="C510" s="80" t="s">
        <v>1202</v>
      </c>
      <c r="D510" s="81" t="n">
        <v>41163300</v>
      </c>
      <c r="E510" s="82" t="n">
        <v>15071890.33</v>
      </c>
      <c r="F510" s="83" t="n">
        <f aca="false">IF(OR(D510="-",E510=D510),"-",D510-IF(E510="-",0,E510))</f>
        <v>26091409.67</v>
      </c>
    </row>
    <row r="511" customFormat="false" ht="12.45" hidden="false" customHeight="false" outlineLevel="0" collapsed="false">
      <c r="A511" s="78" t="s">
        <v>624</v>
      </c>
      <c r="B511" s="79"/>
      <c r="C511" s="80" t="s">
        <v>1203</v>
      </c>
      <c r="D511" s="81" t="n">
        <v>41163300</v>
      </c>
      <c r="E511" s="82" t="n">
        <v>15071890.33</v>
      </c>
      <c r="F511" s="83" t="n">
        <f aca="false">IF(OR(D511="-",E511=D511),"-",D511-IF(E511="-",0,E511))</f>
        <v>26091409.67</v>
      </c>
    </row>
    <row r="512" customFormat="false" ht="12.45" hidden="false" customHeight="false" outlineLevel="0" collapsed="false">
      <c r="A512" s="78" t="s">
        <v>626</v>
      </c>
      <c r="B512" s="79"/>
      <c r="C512" s="80" t="s">
        <v>1204</v>
      </c>
      <c r="D512" s="81" t="n">
        <v>41163300</v>
      </c>
      <c r="E512" s="82" t="n">
        <v>15071890.33</v>
      </c>
      <c r="F512" s="83" t="n">
        <f aca="false">IF(OR(D512="-",E512=D512),"-",D512-IF(E512="-",0,E512))</f>
        <v>26091409.67</v>
      </c>
    </row>
    <row r="513" customFormat="false" ht="12.45" hidden="false" customHeight="false" outlineLevel="0" collapsed="false">
      <c r="A513" s="78" t="s">
        <v>628</v>
      </c>
      <c r="B513" s="79"/>
      <c r="C513" s="80" t="s">
        <v>1205</v>
      </c>
      <c r="D513" s="81" t="n">
        <v>32278900</v>
      </c>
      <c r="E513" s="82" t="n">
        <v>11476022.02</v>
      </c>
      <c r="F513" s="83" t="n">
        <f aca="false">IF(OR(D513="-",E513=D513),"-",D513-IF(E513="-",0,E513))</f>
        <v>20802877.98</v>
      </c>
    </row>
    <row r="514" customFormat="false" ht="12.45" hidden="false" customHeight="false" outlineLevel="0" collapsed="false">
      <c r="A514" s="78" t="s">
        <v>1206</v>
      </c>
      <c r="B514" s="79"/>
      <c r="C514" s="80" t="s">
        <v>1207</v>
      </c>
      <c r="D514" s="81" t="n">
        <v>32278900</v>
      </c>
      <c r="E514" s="82" t="n">
        <v>11476022.02</v>
      </c>
      <c r="F514" s="83" t="n">
        <f aca="false">IF(OR(D514="-",E514=D514),"-",D514-IF(E514="-",0,E514))</f>
        <v>20802877.98</v>
      </c>
    </row>
    <row r="515" customFormat="false" ht="12.45" hidden="false" customHeight="false" outlineLevel="0" collapsed="false">
      <c r="A515" s="78" t="s">
        <v>632</v>
      </c>
      <c r="B515" s="79"/>
      <c r="C515" s="80" t="s">
        <v>1208</v>
      </c>
      <c r="D515" s="81" t="n">
        <v>8884400</v>
      </c>
      <c r="E515" s="82" t="n">
        <v>3595868.31</v>
      </c>
      <c r="F515" s="83" t="n">
        <f aca="false">IF(OR(D515="-",E515=D515),"-",D515-IF(E515="-",0,E515))</f>
        <v>5288531.69</v>
      </c>
    </row>
    <row r="516" customFormat="false" ht="12.45" hidden="false" customHeight="false" outlineLevel="0" collapsed="false">
      <c r="A516" s="78" t="s">
        <v>1206</v>
      </c>
      <c r="B516" s="79"/>
      <c r="C516" s="80" t="s">
        <v>1209</v>
      </c>
      <c r="D516" s="81" t="n">
        <v>8884400</v>
      </c>
      <c r="E516" s="82" t="n">
        <v>3595868.31</v>
      </c>
      <c r="F516" s="83" t="n">
        <f aca="false">IF(OR(D516="-",E516=D516),"-",D516-IF(E516="-",0,E516))</f>
        <v>5288531.69</v>
      </c>
    </row>
    <row r="517" customFormat="false" ht="31.45" hidden="false" customHeight="false" outlineLevel="0" collapsed="false">
      <c r="A517" s="78" t="s">
        <v>659</v>
      </c>
      <c r="B517" s="79"/>
      <c r="C517" s="80" t="s">
        <v>1210</v>
      </c>
      <c r="D517" s="81" t="n">
        <v>9751300</v>
      </c>
      <c r="E517" s="82" t="n">
        <v>3555297.98</v>
      </c>
      <c r="F517" s="83" t="n">
        <f aca="false">IF(OR(D517="-",E517=D517),"-",D517-IF(E517="-",0,E517))</f>
        <v>6196002.02</v>
      </c>
    </row>
    <row r="518" customFormat="false" ht="20.95" hidden="false" customHeight="false" outlineLevel="0" collapsed="false">
      <c r="A518" s="78" t="s">
        <v>637</v>
      </c>
      <c r="B518" s="79"/>
      <c r="C518" s="80" t="s">
        <v>1211</v>
      </c>
      <c r="D518" s="81" t="n">
        <v>170000</v>
      </c>
      <c r="E518" s="82" t="s">
        <v>51</v>
      </c>
      <c r="F518" s="83" t="n">
        <f aca="false">IF(OR(D518="-",E518=D518),"-",D518-IF(E518="-",0,E518))</f>
        <v>170000</v>
      </c>
    </row>
    <row r="519" customFormat="false" ht="12.45" hidden="false" customHeight="false" outlineLevel="0" collapsed="false">
      <c r="A519" s="78" t="s">
        <v>624</v>
      </c>
      <c r="B519" s="79"/>
      <c r="C519" s="80" t="s">
        <v>1212</v>
      </c>
      <c r="D519" s="81" t="n">
        <v>170000</v>
      </c>
      <c r="E519" s="82" t="s">
        <v>51</v>
      </c>
      <c r="F519" s="83" t="n">
        <f aca="false">IF(OR(D519="-",E519=D519),"-",D519-IF(E519="-",0,E519))</f>
        <v>170000</v>
      </c>
    </row>
    <row r="520" customFormat="false" ht="12.45" hidden="false" customHeight="false" outlineLevel="0" collapsed="false">
      <c r="A520" s="78" t="s">
        <v>626</v>
      </c>
      <c r="B520" s="79"/>
      <c r="C520" s="80" t="s">
        <v>1213</v>
      </c>
      <c r="D520" s="81" t="n">
        <v>60000</v>
      </c>
      <c r="E520" s="82" t="s">
        <v>51</v>
      </c>
      <c r="F520" s="83" t="n">
        <f aca="false">IF(OR(D520="-",E520=D520),"-",D520-IF(E520="-",0,E520))</f>
        <v>60000</v>
      </c>
    </row>
    <row r="521" customFormat="false" ht="12.45" hidden="false" customHeight="false" outlineLevel="0" collapsed="false">
      <c r="A521" s="78" t="s">
        <v>641</v>
      </c>
      <c r="B521" s="79"/>
      <c r="C521" s="80" t="s">
        <v>1214</v>
      </c>
      <c r="D521" s="81" t="n">
        <v>60000</v>
      </c>
      <c r="E521" s="82" t="s">
        <v>51</v>
      </c>
      <c r="F521" s="83" t="n">
        <f aca="false">IF(OR(D521="-",E521=D521),"-",D521-IF(E521="-",0,E521))</f>
        <v>60000</v>
      </c>
    </row>
    <row r="522" customFormat="false" ht="12.45" hidden="false" customHeight="false" outlineLevel="0" collapsed="false">
      <c r="A522" s="78" t="s">
        <v>1206</v>
      </c>
      <c r="B522" s="79"/>
      <c r="C522" s="80" t="s">
        <v>1215</v>
      </c>
      <c r="D522" s="81" t="n">
        <v>60000</v>
      </c>
      <c r="E522" s="82" t="s">
        <v>51</v>
      </c>
      <c r="F522" s="83" t="n">
        <f aca="false">IF(OR(D522="-",E522=D522),"-",D522-IF(E522="-",0,E522))</f>
        <v>60000</v>
      </c>
    </row>
    <row r="523" customFormat="false" ht="12.45" hidden="false" customHeight="false" outlineLevel="0" collapsed="false">
      <c r="A523" s="78" t="s">
        <v>666</v>
      </c>
      <c r="B523" s="79"/>
      <c r="C523" s="80" t="s">
        <v>1216</v>
      </c>
      <c r="D523" s="81" t="n">
        <v>110000</v>
      </c>
      <c r="E523" s="82" t="s">
        <v>51</v>
      </c>
      <c r="F523" s="83" t="n">
        <f aca="false">IF(OR(D523="-",E523=D523),"-",D523-IF(E523="-",0,E523))</f>
        <v>110000</v>
      </c>
    </row>
    <row r="524" customFormat="false" ht="12.45" hidden="false" customHeight="false" outlineLevel="0" collapsed="false">
      <c r="A524" s="78" t="s">
        <v>668</v>
      </c>
      <c r="B524" s="79"/>
      <c r="C524" s="80" t="s">
        <v>1217</v>
      </c>
      <c r="D524" s="81" t="n">
        <v>60000</v>
      </c>
      <c r="E524" s="82" t="s">
        <v>51</v>
      </c>
      <c r="F524" s="83" t="n">
        <f aca="false">IF(OR(D524="-",E524=D524),"-",D524-IF(E524="-",0,E524))</f>
        <v>60000</v>
      </c>
    </row>
    <row r="525" customFormat="false" ht="12.45" hidden="false" customHeight="false" outlineLevel="0" collapsed="false">
      <c r="A525" s="78" t="s">
        <v>1206</v>
      </c>
      <c r="B525" s="79"/>
      <c r="C525" s="80" t="s">
        <v>1218</v>
      </c>
      <c r="D525" s="81" t="n">
        <v>60000</v>
      </c>
      <c r="E525" s="82" t="s">
        <v>51</v>
      </c>
      <c r="F525" s="83" t="n">
        <f aca="false">IF(OR(D525="-",E525=D525),"-",D525-IF(E525="-",0,E525))</f>
        <v>60000</v>
      </c>
    </row>
    <row r="526" customFormat="false" ht="12.45" hidden="false" customHeight="false" outlineLevel="0" collapsed="false">
      <c r="A526" s="78" t="s">
        <v>671</v>
      </c>
      <c r="B526" s="79"/>
      <c r="C526" s="80" t="s">
        <v>1219</v>
      </c>
      <c r="D526" s="81" t="n">
        <v>50000</v>
      </c>
      <c r="E526" s="82" t="s">
        <v>51</v>
      </c>
      <c r="F526" s="83" t="n">
        <f aca="false">IF(OR(D526="-",E526=D526),"-",D526-IF(E526="-",0,E526))</f>
        <v>50000</v>
      </c>
    </row>
    <row r="527" customFormat="false" ht="12.45" hidden="false" customHeight="false" outlineLevel="0" collapsed="false">
      <c r="A527" s="78" t="s">
        <v>1206</v>
      </c>
      <c r="B527" s="79"/>
      <c r="C527" s="80" t="s">
        <v>1220</v>
      </c>
      <c r="D527" s="81" t="n">
        <v>50000</v>
      </c>
      <c r="E527" s="82" t="s">
        <v>51</v>
      </c>
      <c r="F527" s="83" t="n">
        <f aca="false">IF(OR(D527="-",E527=D527),"-",D527-IF(E527="-",0,E527))</f>
        <v>50000</v>
      </c>
    </row>
    <row r="528" customFormat="false" ht="20.95" hidden="false" customHeight="false" outlineLevel="0" collapsed="false">
      <c r="A528" s="78" t="s">
        <v>679</v>
      </c>
      <c r="B528" s="79"/>
      <c r="C528" s="80" t="s">
        <v>1221</v>
      </c>
      <c r="D528" s="81" t="n">
        <v>327300</v>
      </c>
      <c r="E528" s="82" t="n">
        <v>115712.18</v>
      </c>
      <c r="F528" s="83" t="n">
        <f aca="false">IF(OR(D528="-",E528=D528),"-",D528-IF(E528="-",0,E528))</f>
        <v>211587.82</v>
      </c>
    </row>
    <row r="529" customFormat="false" ht="12.45" hidden="false" customHeight="false" outlineLevel="0" collapsed="false">
      <c r="A529" s="78" t="s">
        <v>624</v>
      </c>
      <c r="B529" s="79"/>
      <c r="C529" s="80" t="s">
        <v>1222</v>
      </c>
      <c r="D529" s="81" t="n">
        <v>327300</v>
      </c>
      <c r="E529" s="82" t="n">
        <v>115712.18</v>
      </c>
      <c r="F529" s="83" t="n">
        <f aca="false">IF(OR(D529="-",E529=D529),"-",D529-IF(E529="-",0,E529))</f>
        <v>211587.82</v>
      </c>
    </row>
    <row r="530" customFormat="false" ht="12.45" hidden="false" customHeight="false" outlineLevel="0" collapsed="false">
      <c r="A530" s="78" t="s">
        <v>666</v>
      </c>
      <c r="B530" s="79"/>
      <c r="C530" s="80" t="s">
        <v>1223</v>
      </c>
      <c r="D530" s="81" t="n">
        <v>327300</v>
      </c>
      <c r="E530" s="82" t="n">
        <v>115712.18</v>
      </c>
      <c r="F530" s="83" t="n">
        <f aca="false">IF(OR(D530="-",E530=D530),"-",D530-IF(E530="-",0,E530))</f>
        <v>211587.82</v>
      </c>
    </row>
    <row r="531" customFormat="false" ht="12.45" hidden="false" customHeight="false" outlineLevel="0" collapsed="false">
      <c r="A531" s="78" t="s">
        <v>683</v>
      </c>
      <c r="B531" s="79"/>
      <c r="C531" s="80" t="s">
        <v>1224</v>
      </c>
      <c r="D531" s="81" t="n">
        <v>300000</v>
      </c>
      <c r="E531" s="82" t="n">
        <v>115712.18</v>
      </c>
      <c r="F531" s="83" t="n">
        <f aca="false">IF(OR(D531="-",E531=D531),"-",D531-IF(E531="-",0,E531))</f>
        <v>184287.82</v>
      </c>
    </row>
    <row r="532" customFormat="false" ht="12.45" hidden="false" customHeight="false" outlineLevel="0" collapsed="false">
      <c r="A532" s="78" t="s">
        <v>1206</v>
      </c>
      <c r="B532" s="79"/>
      <c r="C532" s="80" t="s">
        <v>1225</v>
      </c>
      <c r="D532" s="81" t="n">
        <v>300000</v>
      </c>
      <c r="E532" s="82" t="n">
        <v>115712.18</v>
      </c>
      <c r="F532" s="83" t="n">
        <f aca="false">IF(OR(D532="-",E532=D532),"-",D532-IF(E532="-",0,E532))</f>
        <v>184287.82</v>
      </c>
    </row>
    <row r="533" customFormat="false" ht="12.45" hidden="false" customHeight="false" outlineLevel="0" collapsed="false">
      <c r="A533" s="78" t="s">
        <v>686</v>
      </c>
      <c r="B533" s="79"/>
      <c r="C533" s="80" t="s">
        <v>1226</v>
      </c>
      <c r="D533" s="81" t="n">
        <v>27300</v>
      </c>
      <c r="E533" s="82" t="s">
        <v>51</v>
      </c>
      <c r="F533" s="83" t="n">
        <f aca="false">IF(OR(D533="-",E533=D533),"-",D533-IF(E533="-",0,E533))</f>
        <v>27300</v>
      </c>
    </row>
    <row r="534" customFormat="false" ht="12.45" hidden="false" customHeight="false" outlineLevel="0" collapsed="false">
      <c r="A534" s="78" t="s">
        <v>1206</v>
      </c>
      <c r="B534" s="79"/>
      <c r="C534" s="80" t="s">
        <v>1227</v>
      </c>
      <c r="D534" s="81" t="n">
        <v>27300</v>
      </c>
      <c r="E534" s="82" t="s">
        <v>51</v>
      </c>
      <c r="F534" s="83" t="n">
        <f aca="false">IF(OR(D534="-",E534=D534),"-",D534-IF(E534="-",0,E534))</f>
        <v>27300</v>
      </c>
    </row>
    <row r="535" customFormat="false" ht="20.95" hidden="false" customHeight="false" outlineLevel="0" collapsed="false">
      <c r="A535" s="78" t="s">
        <v>699</v>
      </c>
      <c r="B535" s="79"/>
      <c r="C535" s="80" t="s">
        <v>1228</v>
      </c>
      <c r="D535" s="81" t="n">
        <v>9254000</v>
      </c>
      <c r="E535" s="82" t="n">
        <v>3439585.8</v>
      </c>
      <c r="F535" s="83" t="n">
        <f aca="false">IF(OR(D535="-",E535=D535),"-",D535-IF(E535="-",0,E535))</f>
        <v>5814414.2</v>
      </c>
    </row>
    <row r="536" customFormat="false" ht="12.45" hidden="false" customHeight="false" outlineLevel="0" collapsed="false">
      <c r="A536" s="78" t="s">
        <v>624</v>
      </c>
      <c r="B536" s="79"/>
      <c r="C536" s="80" t="s">
        <v>1229</v>
      </c>
      <c r="D536" s="81" t="n">
        <v>9054000</v>
      </c>
      <c r="E536" s="82" t="n">
        <v>3439585.8</v>
      </c>
      <c r="F536" s="83" t="n">
        <f aca="false">IF(OR(D536="-",E536=D536),"-",D536-IF(E536="-",0,E536))</f>
        <v>5614414.2</v>
      </c>
    </row>
    <row r="537" customFormat="false" ht="12.45" hidden="false" customHeight="false" outlineLevel="0" collapsed="false">
      <c r="A537" s="78" t="s">
        <v>666</v>
      </c>
      <c r="B537" s="79"/>
      <c r="C537" s="80" t="s">
        <v>1230</v>
      </c>
      <c r="D537" s="81" t="n">
        <v>9054000</v>
      </c>
      <c r="E537" s="82" t="n">
        <v>3439585.8</v>
      </c>
      <c r="F537" s="83" t="n">
        <f aca="false">IF(OR(D537="-",E537=D537),"-",D537-IF(E537="-",0,E537))</f>
        <v>5614414.2</v>
      </c>
    </row>
    <row r="538" customFormat="false" ht="12.45" hidden="false" customHeight="false" outlineLevel="0" collapsed="false">
      <c r="A538" s="78" t="s">
        <v>668</v>
      </c>
      <c r="B538" s="79"/>
      <c r="C538" s="80" t="s">
        <v>1231</v>
      </c>
      <c r="D538" s="81" t="n">
        <v>7000000</v>
      </c>
      <c r="E538" s="82" t="n">
        <v>2913736.01</v>
      </c>
      <c r="F538" s="83" t="n">
        <f aca="false">IF(OR(D538="-",E538=D538),"-",D538-IF(E538="-",0,E538))</f>
        <v>4086263.99</v>
      </c>
    </row>
    <row r="539" customFormat="false" ht="12.45" hidden="false" customHeight="false" outlineLevel="0" collapsed="false">
      <c r="A539" s="78" t="s">
        <v>1206</v>
      </c>
      <c r="B539" s="79"/>
      <c r="C539" s="80" t="s">
        <v>1232</v>
      </c>
      <c r="D539" s="81" t="n">
        <v>7000000</v>
      </c>
      <c r="E539" s="82" t="n">
        <v>2913736.01</v>
      </c>
      <c r="F539" s="83" t="n">
        <f aca="false">IF(OR(D539="-",E539=D539),"-",D539-IF(E539="-",0,E539))</f>
        <v>4086263.99</v>
      </c>
    </row>
    <row r="540" customFormat="false" ht="12.45" hidden="false" customHeight="false" outlineLevel="0" collapsed="false">
      <c r="A540" s="78" t="s">
        <v>968</v>
      </c>
      <c r="B540" s="79"/>
      <c r="C540" s="80" t="s">
        <v>1233</v>
      </c>
      <c r="D540" s="81" t="n">
        <v>446200</v>
      </c>
      <c r="E540" s="82" t="n">
        <v>111533.34</v>
      </c>
      <c r="F540" s="83" t="n">
        <f aca="false">IF(OR(D540="-",E540=D540),"-",D540-IF(E540="-",0,E540))</f>
        <v>334666.66</v>
      </c>
    </row>
    <row r="541" customFormat="false" ht="12.45" hidden="false" customHeight="false" outlineLevel="0" collapsed="false">
      <c r="A541" s="78" t="s">
        <v>1206</v>
      </c>
      <c r="B541" s="79"/>
      <c r="C541" s="80" t="s">
        <v>1234</v>
      </c>
      <c r="D541" s="81" t="n">
        <v>446200</v>
      </c>
      <c r="E541" s="82" t="n">
        <v>111533.34</v>
      </c>
      <c r="F541" s="83" t="n">
        <f aca="false">IF(OR(D541="-",E541=D541),"-",D541-IF(E541="-",0,E541))</f>
        <v>334666.66</v>
      </c>
    </row>
    <row r="542" customFormat="false" ht="12.45" hidden="false" customHeight="false" outlineLevel="0" collapsed="false">
      <c r="A542" s="78" t="s">
        <v>686</v>
      </c>
      <c r="B542" s="79"/>
      <c r="C542" s="80" t="s">
        <v>1235</v>
      </c>
      <c r="D542" s="81" t="n">
        <v>1166200</v>
      </c>
      <c r="E542" s="82" t="n">
        <v>291529.77</v>
      </c>
      <c r="F542" s="83" t="n">
        <f aca="false">IF(OR(D542="-",E542=D542),"-",D542-IF(E542="-",0,E542))</f>
        <v>874670.23</v>
      </c>
    </row>
    <row r="543" customFormat="false" ht="12.45" hidden="false" customHeight="false" outlineLevel="0" collapsed="false">
      <c r="A543" s="78" t="s">
        <v>1206</v>
      </c>
      <c r="B543" s="79"/>
      <c r="C543" s="80" t="s">
        <v>1236</v>
      </c>
      <c r="D543" s="81" t="n">
        <v>1166200</v>
      </c>
      <c r="E543" s="82" t="n">
        <v>291529.77</v>
      </c>
      <c r="F543" s="83" t="n">
        <f aca="false">IF(OR(D543="-",E543=D543),"-",D543-IF(E543="-",0,E543))</f>
        <v>874670.23</v>
      </c>
    </row>
    <row r="544" customFormat="false" ht="12.45" hidden="false" customHeight="false" outlineLevel="0" collapsed="false">
      <c r="A544" s="78" t="s">
        <v>671</v>
      </c>
      <c r="B544" s="79"/>
      <c r="C544" s="80" t="s">
        <v>1237</v>
      </c>
      <c r="D544" s="81" t="n">
        <v>441600</v>
      </c>
      <c r="E544" s="82" t="n">
        <v>122786.68</v>
      </c>
      <c r="F544" s="83" t="n">
        <f aca="false">IF(OR(D544="-",E544=D544),"-",D544-IF(E544="-",0,E544))</f>
        <v>318813.32</v>
      </c>
    </row>
    <row r="545" customFormat="false" ht="12.45" hidden="false" customHeight="false" outlineLevel="0" collapsed="false">
      <c r="A545" s="78" t="s">
        <v>1206</v>
      </c>
      <c r="B545" s="79"/>
      <c r="C545" s="80" t="s">
        <v>1238</v>
      </c>
      <c r="D545" s="81" t="n">
        <v>441600</v>
      </c>
      <c r="E545" s="82" t="n">
        <v>122786.68</v>
      </c>
      <c r="F545" s="83" t="n">
        <f aca="false">IF(OR(D545="-",E545=D545),"-",D545-IF(E545="-",0,E545))</f>
        <v>318813.32</v>
      </c>
    </row>
    <row r="546" customFormat="false" ht="12.45" hidden="false" customHeight="false" outlineLevel="0" collapsed="false">
      <c r="A546" s="78" t="s">
        <v>691</v>
      </c>
      <c r="B546" s="79"/>
      <c r="C546" s="80" t="s">
        <v>1239</v>
      </c>
      <c r="D546" s="81" t="n">
        <v>200000</v>
      </c>
      <c r="E546" s="82" t="s">
        <v>51</v>
      </c>
      <c r="F546" s="83" t="n">
        <f aca="false">IF(OR(D546="-",E546=D546),"-",D546-IF(E546="-",0,E546))</f>
        <v>200000</v>
      </c>
    </row>
    <row r="547" customFormat="false" ht="12.45" hidden="false" customHeight="false" outlineLevel="0" collapsed="false">
      <c r="A547" s="78" t="s">
        <v>696</v>
      </c>
      <c r="B547" s="79"/>
      <c r="C547" s="80" t="s">
        <v>1240</v>
      </c>
      <c r="D547" s="81" t="n">
        <v>200000</v>
      </c>
      <c r="E547" s="82" t="s">
        <v>51</v>
      </c>
      <c r="F547" s="83" t="n">
        <f aca="false">IF(OR(D547="-",E547=D547),"-",D547-IF(E547="-",0,E547))</f>
        <v>200000</v>
      </c>
    </row>
    <row r="548" customFormat="false" ht="12.45" hidden="false" customHeight="false" outlineLevel="0" collapsed="false">
      <c r="A548" s="78" t="s">
        <v>1206</v>
      </c>
      <c r="B548" s="79"/>
      <c r="C548" s="80" t="s">
        <v>1241</v>
      </c>
      <c r="D548" s="81" t="n">
        <v>200000</v>
      </c>
      <c r="E548" s="82" t="s">
        <v>51</v>
      </c>
      <c r="F548" s="83" t="n">
        <f aca="false">IF(OR(D548="-",E548=D548),"-",D548-IF(E548="-",0,E548))</f>
        <v>200000</v>
      </c>
    </row>
    <row r="549" customFormat="false" ht="20.95" hidden="false" customHeight="false" outlineLevel="0" collapsed="false">
      <c r="A549" s="78" t="s">
        <v>1242</v>
      </c>
      <c r="B549" s="79"/>
      <c r="C549" s="80" t="s">
        <v>1243</v>
      </c>
      <c r="D549" s="81" t="n">
        <v>8863400</v>
      </c>
      <c r="E549" s="82" t="n">
        <v>1619850.49</v>
      </c>
      <c r="F549" s="83" t="n">
        <f aca="false">IF(OR(D549="-",E549=D549),"-",D549-IF(E549="-",0,E549))</f>
        <v>7243549.51</v>
      </c>
    </row>
    <row r="550" customFormat="false" ht="41.9" hidden="false" customHeight="false" outlineLevel="0" collapsed="false">
      <c r="A550" s="78" t="s">
        <v>1244</v>
      </c>
      <c r="B550" s="79"/>
      <c r="C550" s="80" t="s">
        <v>1245</v>
      </c>
      <c r="D550" s="81" t="n">
        <v>5038400</v>
      </c>
      <c r="E550" s="82" t="n">
        <v>1619850.49</v>
      </c>
      <c r="F550" s="83" t="n">
        <f aca="false">IF(OR(D550="-",E550=D550),"-",D550-IF(E550="-",0,E550))</f>
        <v>3418549.51</v>
      </c>
    </row>
    <row r="551" customFormat="false" ht="31.45" hidden="false" customHeight="false" outlineLevel="0" collapsed="false">
      <c r="A551" s="78" t="s">
        <v>622</v>
      </c>
      <c r="B551" s="79"/>
      <c r="C551" s="80" t="s">
        <v>1246</v>
      </c>
      <c r="D551" s="81" t="n">
        <v>5038400</v>
      </c>
      <c r="E551" s="82" t="n">
        <v>1619850.49</v>
      </c>
      <c r="F551" s="83" t="n">
        <f aca="false">IF(OR(D551="-",E551=D551),"-",D551-IF(E551="-",0,E551))</f>
        <v>3418549.51</v>
      </c>
    </row>
    <row r="552" customFormat="false" ht="12.45" hidden="false" customHeight="false" outlineLevel="0" collapsed="false">
      <c r="A552" s="78" t="s">
        <v>624</v>
      </c>
      <c r="B552" s="79"/>
      <c r="C552" s="80" t="s">
        <v>1247</v>
      </c>
      <c r="D552" s="81" t="n">
        <v>5038400</v>
      </c>
      <c r="E552" s="82" t="n">
        <v>1619850.49</v>
      </c>
      <c r="F552" s="83" t="n">
        <f aca="false">IF(OR(D552="-",E552=D552),"-",D552-IF(E552="-",0,E552))</f>
        <v>3418549.51</v>
      </c>
    </row>
    <row r="553" customFormat="false" ht="12.45" hidden="false" customHeight="false" outlineLevel="0" collapsed="false">
      <c r="A553" s="78" t="s">
        <v>626</v>
      </c>
      <c r="B553" s="79"/>
      <c r="C553" s="80" t="s">
        <v>1248</v>
      </c>
      <c r="D553" s="81" t="n">
        <v>5038400</v>
      </c>
      <c r="E553" s="82" t="n">
        <v>1619850.49</v>
      </c>
      <c r="F553" s="83" t="n">
        <f aca="false">IF(OR(D553="-",E553=D553),"-",D553-IF(E553="-",0,E553))</f>
        <v>3418549.51</v>
      </c>
    </row>
    <row r="554" customFormat="false" ht="12.45" hidden="false" customHeight="false" outlineLevel="0" collapsed="false">
      <c r="A554" s="78" t="s">
        <v>628</v>
      </c>
      <c r="B554" s="79"/>
      <c r="C554" s="80" t="s">
        <v>1249</v>
      </c>
      <c r="D554" s="81" t="n">
        <v>4353400</v>
      </c>
      <c r="E554" s="82" t="n">
        <v>1269895.89</v>
      </c>
      <c r="F554" s="83" t="n">
        <f aca="false">IF(OR(D554="-",E554=D554),"-",D554-IF(E554="-",0,E554))</f>
        <v>3083504.11</v>
      </c>
    </row>
    <row r="555" customFormat="false" ht="12.45" hidden="false" customHeight="false" outlineLevel="0" collapsed="false">
      <c r="A555" s="78" t="s">
        <v>1206</v>
      </c>
      <c r="B555" s="79"/>
      <c r="C555" s="80" t="s">
        <v>1250</v>
      </c>
      <c r="D555" s="81" t="n">
        <v>4353400</v>
      </c>
      <c r="E555" s="82" t="n">
        <v>1269895.89</v>
      </c>
      <c r="F555" s="83" t="n">
        <f aca="false">IF(OR(D555="-",E555=D555),"-",D555-IF(E555="-",0,E555))</f>
        <v>3083504.11</v>
      </c>
    </row>
    <row r="556" customFormat="false" ht="12.45" hidden="false" customHeight="false" outlineLevel="0" collapsed="false">
      <c r="A556" s="78" t="s">
        <v>632</v>
      </c>
      <c r="B556" s="79"/>
      <c r="C556" s="80" t="s">
        <v>1251</v>
      </c>
      <c r="D556" s="81" t="n">
        <v>685000</v>
      </c>
      <c r="E556" s="82" t="n">
        <v>349954.6</v>
      </c>
      <c r="F556" s="83" t="n">
        <f aca="false">IF(OR(D556="-",E556=D556),"-",D556-IF(E556="-",0,E556))</f>
        <v>335045.4</v>
      </c>
    </row>
    <row r="557" customFormat="false" ht="12.45" hidden="false" customHeight="false" outlineLevel="0" collapsed="false">
      <c r="A557" s="78" t="s">
        <v>1206</v>
      </c>
      <c r="B557" s="79"/>
      <c r="C557" s="80" t="s">
        <v>1252</v>
      </c>
      <c r="D557" s="81" t="n">
        <v>685000</v>
      </c>
      <c r="E557" s="82" t="n">
        <v>349954.6</v>
      </c>
      <c r="F557" s="83" t="n">
        <f aca="false">IF(OR(D557="-",E557=D557),"-",D557-IF(E557="-",0,E557))</f>
        <v>335045.4</v>
      </c>
    </row>
    <row r="558" customFormat="false" ht="31.45" hidden="false" customHeight="false" outlineLevel="0" collapsed="false">
      <c r="A558" s="78" t="s">
        <v>1253</v>
      </c>
      <c r="B558" s="79"/>
      <c r="C558" s="80" t="s">
        <v>1254</v>
      </c>
      <c r="D558" s="81" t="n">
        <v>3825000</v>
      </c>
      <c r="E558" s="82" t="s">
        <v>51</v>
      </c>
      <c r="F558" s="83" t="n">
        <f aca="false">IF(OR(D558="-",E558=D558),"-",D558-IF(E558="-",0,E558))</f>
        <v>3825000</v>
      </c>
    </row>
    <row r="559" customFormat="false" ht="20.95" hidden="false" customHeight="false" outlineLevel="0" collapsed="false">
      <c r="A559" s="78" t="s">
        <v>699</v>
      </c>
      <c r="B559" s="79"/>
      <c r="C559" s="80" t="s">
        <v>1255</v>
      </c>
      <c r="D559" s="81" t="n">
        <v>3825000</v>
      </c>
      <c r="E559" s="82" t="s">
        <v>51</v>
      </c>
      <c r="F559" s="83" t="n">
        <f aca="false">IF(OR(D559="-",E559=D559),"-",D559-IF(E559="-",0,E559))</f>
        <v>3825000</v>
      </c>
    </row>
    <row r="560" customFormat="false" ht="12.45" hidden="false" customHeight="false" outlineLevel="0" collapsed="false">
      <c r="A560" s="78" t="s">
        <v>624</v>
      </c>
      <c r="B560" s="79"/>
      <c r="C560" s="80" t="s">
        <v>1256</v>
      </c>
      <c r="D560" s="81" t="n">
        <v>3825000</v>
      </c>
      <c r="E560" s="82" t="s">
        <v>51</v>
      </c>
      <c r="F560" s="83" t="n">
        <f aca="false">IF(OR(D560="-",E560=D560),"-",D560-IF(E560="-",0,E560))</f>
        <v>3825000</v>
      </c>
    </row>
    <row r="561" customFormat="false" ht="12.45" hidden="false" customHeight="false" outlineLevel="0" collapsed="false">
      <c r="A561" s="78" t="s">
        <v>666</v>
      </c>
      <c r="B561" s="79"/>
      <c r="C561" s="80" t="s">
        <v>1257</v>
      </c>
      <c r="D561" s="81" t="n">
        <v>3825000</v>
      </c>
      <c r="E561" s="82" t="s">
        <v>51</v>
      </c>
      <c r="F561" s="83" t="n">
        <f aca="false">IF(OR(D561="-",E561=D561),"-",D561-IF(E561="-",0,E561))</f>
        <v>3825000</v>
      </c>
    </row>
    <row r="562" customFormat="false" ht="12.45" hidden="false" customHeight="false" outlineLevel="0" collapsed="false">
      <c r="A562" s="78" t="s">
        <v>671</v>
      </c>
      <c r="B562" s="79"/>
      <c r="C562" s="80" t="s">
        <v>1258</v>
      </c>
      <c r="D562" s="81" t="n">
        <v>3825000</v>
      </c>
      <c r="E562" s="82" t="s">
        <v>51</v>
      </c>
      <c r="F562" s="83" t="n">
        <f aca="false">IF(OR(D562="-",E562=D562),"-",D562-IF(E562="-",0,E562))</f>
        <v>3825000</v>
      </c>
    </row>
    <row r="563" customFormat="false" ht="12.45" hidden="false" customHeight="false" outlineLevel="0" collapsed="false">
      <c r="A563" s="78" t="s">
        <v>1206</v>
      </c>
      <c r="B563" s="79"/>
      <c r="C563" s="80" t="s">
        <v>1259</v>
      </c>
      <c r="D563" s="81" t="n">
        <v>3825000</v>
      </c>
      <c r="E563" s="82" t="s">
        <v>51</v>
      </c>
      <c r="F563" s="83" t="n">
        <f aca="false">IF(OR(D563="-",E563=D563),"-",D563-IF(E563="-",0,E563))</f>
        <v>3825000</v>
      </c>
    </row>
    <row r="564" customFormat="false" ht="20.95" hidden="false" customHeight="false" outlineLevel="0" collapsed="false">
      <c r="A564" s="78" t="s">
        <v>783</v>
      </c>
      <c r="B564" s="79"/>
      <c r="C564" s="80" t="s">
        <v>1260</v>
      </c>
      <c r="D564" s="81" t="n">
        <v>635100</v>
      </c>
      <c r="E564" s="82" t="n">
        <v>635100</v>
      </c>
      <c r="F564" s="83" t="str">
        <f aca="false">IF(OR(D564="-",E564=D564),"-",D564-IF(E564="-",0,E564))</f>
        <v>-</v>
      </c>
    </row>
    <row r="565" customFormat="false" ht="12.45" hidden="false" customHeight="false" outlineLevel="0" collapsed="false">
      <c r="A565" s="78" t="s">
        <v>1009</v>
      </c>
      <c r="B565" s="79"/>
      <c r="C565" s="80" t="s">
        <v>1261</v>
      </c>
      <c r="D565" s="81" t="n">
        <v>635100</v>
      </c>
      <c r="E565" s="82" t="n">
        <v>635100</v>
      </c>
      <c r="F565" s="83" t="str">
        <f aca="false">IF(OR(D565="-",E565=D565),"-",D565-IF(E565="-",0,E565))</f>
        <v>-</v>
      </c>
    </row>
    <row r="566" customFormat="false" ht="31.45" hidden="false" customHeight="false" outlineLevel="0" collapsed="false">
      <c r="A566" s="78" t="s">
        <v>1262</v>
      </c>
      <c r="B566" s="79"/>
      <c r="C566" s="80" t="s">
        <v>1263</v>
      </c>
      <c r="D566" s="81" t="n">
        <v>635100</v>
      </c>
      <c r="E566" s="82" t="n">
        <v>635100</v>
      </c>
      <c r="F566" s="83" t="str">
        <f aca="false">IF(OR(D566="-",E566=D566),"-",D566-IF(E566="-",0,E566))</f>
        <v>-</v>
      </c>
    </row>
    <row r="567" customFormat="false" ht="20.95" hidden="false" customHeight="false" outlineLevel="0" collapsed="false">
      <c r="A567" s="78" t="s">
        <v>699</v>
      </c>
      <c r="B567" s="79"/>
      <c r="C567" s="80" t="s">
        <v>1264</v>
      </c>
      <c r="D567" s="81" t="n">
        <v>635100</v>
      </c>
      <c r="E567" s="82" t="n">
        <v>635100</v>
      </c>
      <c r="F567" s="83" t="str">
        <f aca="false">IF(OR(D567="-",E567=D567),"-",D567-IF(E567="-",0,E567))</f>
        <v>-</v>
      </c>
    </row>
    <row r="568" customFormat="false" ht="12.45" hidden="false" customHeight="false" outlineLevel="0" collapsed="false">
      <c r="A568" s="78" t="s">
        <v>624</v>
      </c>
      <c r="B568" s="79"/>
      <c r="C568" s="80" t="s">
        <v>1265</v>
      </c>
      <c r="D568" s="81" t="n">
        <v>635100</v>
      </c>
      <c r="E568" s="82" t="n">
        <v>635100</v>
      </c>
      <c r="F568" s="83" t="str">
        <f aca="false">IF(OR(D568="-",E568=D568),"-",D568-IF(E568="-",0,E568))</f>
        <v>-</v>
      </c>
    </row>
    <row r="569" customFormat="false" ht="12.45" hidden="false" customHeight="false" outlineLevel="0" collapsed="false">
      <c r="A569" s="78" t="s">
        <v>666</v>
      </c>
      <c r="B569" s="79"/>
      <c r="C569" s="80" t="s">
        <v>1266</v>
      </c>
      <c r="D569" s="81" t="n">
        <v>635100</v>
      </c>
      <c r="E569" s="82" t="n">
        <v>635100</v>
      </c>
      <c r="F569" s="83" t="str">
        <f aca="false">IF(OR(D569="-",E569=D569),"-",D569-IF(E569="-",0,E569))</f>
        <v>-</v>
      </c>
    </row>
    <row r="570" customFormat="false" ht="12.45" hidden="false" customHeight="false" outlineLevel="0" collapsed="false">
      <c r="A570" s="78" t="s">
        <v>671</v>
      </c>
      <c r="B570" s="79"/>
      <c r="C570" s="80" t="s">
        <v>1267</v>
      </c>
      <c r="D570" s="81" t="n">
        <v>635100</v>
      </c>
      <c r="E570" s="82" t="n">
        <v>635100</v>
      </c>
      <c r="F570" s="83" t="str">
        <f aca="false">IF(OR(D570="-",E570=D570),"-",D570-IF(E570="-",0,E570))</f>
        <v>-</v>
      </c>
    </row>
    <row r="571" customFormat="false" ht="12.45" hidden="false" customHeight="false" outlineLevel="0" collapsed="false">
      <c r="A571" s="78" t="s">
        <v>1206</v>
      </c>
      <c r="B571" s="79"/>
      <c r="C571" s="80" t="s">
        <v>1268</v>
      </c>
      <c r="D571" s="81" t="n">
        <v>635100</v>
      </c>
      <c r="E571" s="82" t="n">
        <v>635100</v>
      </c>
      <c r="F571" s="83" t="str">
        <f aca="false">IF(OR(D571="-",E571=D571),"-",D571-IF(E571="-",0,E571))</f>
        <v>-</v>
      </c>
    </row>
    <row r="572" customFormat="false" ht="12.45" hidden="false" customHeight="false" outlineLevel="0" collapsed="false">
      <c r="A572" s="66" t="s">
        <v>1269</v>
      </c>
      <c r="B572" s="67"/>
      <c r="C572" s="68" t="s">
        <v>1270</v>
      </c>
      <c r="D572" s="69" t="n">
        <v>233837229</v>
      </c>
      <c r="E572" s="70" t="s">
        <v>51</v>
      </c>
      <c r="F572" s="71" t="n">
        <f aca="false">IF(OR(D572="-",E572=D572),"-",D572-IF(E572="-",0,E572))</f>
        <v>233837229</v>
      </c>
    </row>
    <row r="573" customFormat="false" ht="20.95" hidden="false" customHeight="false" outlineLevel="0" collapsed="false">
      <c r="A573" s="78" t="s">
        <v>783</v>
      </c>
      <c r="B573" s="79"/>
      <c r="C573" s="80" t="s">
        <v>1271</v>
      </c>
      <c r="D573" s="81" t="n">
        <v>233837229</v>
      </c>
      <c r="E573" s="82" t="s">
        <v>51</v>
      </c>
      <c r="F573" s="83" t="n">
        <f aca="false">IF(OR(D573="-",E573=D573),"-",D573-IF(E573="-",0,E573))</f>
        <v>233837229</v>
      </c>
    </row>
    <row r="574" customFormat="false" ht="12.45" hidden="false" customHeight="false" outlineLevel="0" collapsed="false">
      <c r="A574" s="78" t="s">
        <v>1009</v>
      </c>
      <c r="B574" s="79"/>
      <c r="C574" s="80" t="s">
        <v>1272</v>
      </c>
      <c r="D574" s="81" t="n">
        <v>233837229</v>
      </c>
      <c r="E574" s="82" t="s">
        <v>51</v>
      </c>
      <c r="F574" s="83" t="n">
        <f aca="false">IF(OR(D574="-",E574=D574),"-",D574-IF(E574="-",0,E574))</f>
        <v>233837229</v>
      </c>
    </row>
    <row r="575" customFormat="false" ht="31.45" hidden="false" customHeight="false" outlineLevel="0" collapsed="false">
      <c r="A575" s="78" t="s">
        <v>1262</v>
      </c>
      <c r="B575" s="79"/>
      <c r="C575" s="80" t="s">
        <v>1273</v>
      </c>
      <c r="D575" s="81" t="n">
        <v>133837229</v>
      </c>
      <c r="E575" s="82" t="s">
        <v>51</v>
      </c>
      <c r="F575" s="83" t="n">
        <f aca="false">IF(OR(D575="-",E575=D575),"-",D575-IF(E575="-",0,E575))</f>
        <v>133837229</v>
      </c>
    </row>
    <row r="576" customFormat="false" ht="12.45" hidden="false" customHeight="false" outlineLevel="0" collapsed="false">
      <c r="A576" s="78" t="s">
        <v>1274</v>
      </c>
      <c r="B576" s="79"/>
      <c r="C576" s="80" t="s">
        <v>1275</v>
      </c>
      <c r="D576" s="81" t="n">
        <v>133837229</v>
      </c>
      <c r="E576" s="82" t="s">
        <v>51</v>
      </c>
      <c r="F576" s="83" t="n">
        <f aca="false">IF(OR(D576="-",E576=D576),"-",D576-IF(E576="-",0,E576))</f>
        <v>133837229</v>
      </c>
    </row>
    <row r="577" customFormat="false" ht="12.45" hidden="false" customHeight="false" outlineLevel="0" collapsed="false">
      <c r="A577" s="78" t="s">
        <v>624</v>
      </c>
      <c r="B577" s="79"/>
      <c r="C577" s="80" t="s">
        <v>1276</v>
      </c>
      <c r="D577" s="81" t="n">
        <v>133837229</v>
      </c>
      <c r="E577" s="82" t="s">
        <v>51</v>
      </c>
      <c r="F577" s="83" t="n">
        <f aca="false">IF(OR(D577="-",E577=D577),"-",D577-IF(E577="-",0,E577))</f>
        <v>133837229</v>
      </c>
    </row>
    <row r="578" customFormat="false" ht="12.45" hidden="false" customHeight="false" outlineLevel="0" collapsed="false">
      <c r="A578" s="78" t="s">
        <v>714</v>
      </c>
      <c r="B578" s="79"/>
      <c r="C578" s="80" t="s">
        <v>1277</v>
      </c>
      <c r="D578" s="81" t="n">
        <v>133837229</v>
      </c>
      <c r="E578" s="82" t="s">
        <v>51</v>
      </c>
      <c r="F578" s="83" t="n">
        <f aca="false">IF(OR(D578="-",E578=D578),"-",D578-IF(E578="-",0,E578))</f>
        <v>133837229</v>
      </c>
    </row>
    <row r="579" customFormat="false" ht="12.45" hidden="false" customHeight="false" outlineLevel="0" collapsed="false">
      <c r="A579" s="78" t="s">
        <v>13</v>
      </c>
      <c r="B579" s="79"/>
      <c r="C579" s="80" t="s">
        <v>1278</v>
      </c>
      <c r="D579" s="81" t="n">
        <v>133837229</v>
      </c>
      <c r="E579" s="82" t="s">
        <v>51</v>
      </c>
      <c r="F579" s="83" t="n">
        <f aca="false">IF(OR(D579="-",E579=D579),"-",D579-IF(E579="-",0,E579))</f>
        <v>133837229</v>
      </c>
    </row>
    <row r="580" customFormat="false" ht="62.85" hidden="false" customHeight="false" outlineLevel="0" collapsed="false">
      <c r="A580" s="84" t="s">
        <v>1279</v>
      </c>
      <c r="B580" s="79"/>
      <c r="C580" s="80" t="s">
        <v>1280</v>
      </c>
      <c r="D580" s="81" t="n">
        <v>100000000</v>
      </c>
      <c r="E580" s="82" t="s">
        <v>51</v>
      </c>
      <c r="F580" s="83" t="n">
        <f aca="false">IF(OR(D580="-",E580=D580),"-",D580-IF(E580="-",0,E580))</f>
        <v>100000000</v>
      </c>
    </row>
    <row r="581" customFormat="false" ht="12.45" hidden="false" customHeight="false" outlineLevel="0" collapsed="false">
      <c r="A581" s="78" t="s">
        <v>1274</v>
      </c>
      <c r="B581" s="79"/>
      <c r="C581" s="80" t="s">
        <v>1281</v>
      </c>
      <c r="D581" s="81" t="n">
        <v>100000000</v>
      </c>
      <c r="E581" s="82" t="s">
        <v>51</v>
      </c>
      <c r="F581" s="83" t="n">
        <f aca="false">IF(OR(D581="-",E581=D581),"-",D581-IF(E581="-",0,E581))</f>
        <v>100000000</v>
      </c>
    </row>
    <row r="582" customFormat="false" ht="12.45" hidden="false" customHeight="false" outlineLevel="0" collapsed="false">
      <c r="A582" s="78" t="s">
        <v>624</v>
      </c>
      <c r="B582" s="79"/>
      <c r="C582" s="80" t="s">
        <v>1282</v>
      </c>
      <c r="D582" s="81" t="n">
        <v>100000000</v>
      </c>
      <c r="E582" s="82" t="s">
        <v>51</v>
      </c>
      <c r="F582" s="83" t="n">
        <f aca="false">IF(OR(D582="-",E582=D582),"-",D582-IF(E582="-",0,E582))</f>
        <v>100000000</v>
      </c>
    </row>
    <row r="583" customFormat="false" ht="12.45" hidden="false" customHeight="false" outlineLevel="0" collapsed="false">
      <c r="A583" s="78" t="s">
        <v>714</v>
      </c>
      <c r="B583" s="79"/>
      <c r="C583" s="80" t="s">
        <v>1283</v>
      </c>
      <c r="D583" s="81" t="n">
        <v>100000000</v>
      </c>
      <c r="E583" s="82" t="s">
        <v>51</v>
      </c>
      <c r="F583" s="83" t="n">
        <f aca="false">IF(OR(D583="-",E583=D583),"-",D583-IF(E583="-",0,E583))</f>
        <v>100000000</v>
      </c>
    </row>
    <row r="584" customFormat="false" ht="12.45" hidden="false" customHeight="false" outlineLevel="0" collapsed="false">
      <c r="A584" s="78" t="s">
        <v>13</v>
      </c>
      <c r="B584" s="79"/>
      <c r="C584" s="80" t="s">
        <v>1284</v>
      </c>
      <c r="D584" s="81" t="n">
        <v>100000000</v>
      </c>
      <c r="E584" s="82" t="s">
        <v>51</v>
      </c>
      <c r="F584" s="83" t="n">
        <f aca="false">IF(OR(D584="-",E584=D584),"-",D584-IF(E584="-",0,E584))</f>
        <v>100000000</v>
      </c>
    </row>
    <row r="585" customFormat="false" ht="12.45" hidden="false" customHeight="false" outlineLevel="0" collapsed="false">
      <c r="A585" s="66" t="s">
        <v>1285</v>
      </c>
      <c r="B585" s="67"/>
      <c r="C585" s="68" t="s">
        <v>1286</v>
      </c>
      <c r="D585" s="69" t="n">
        <v>2303145561.47</v>
      </c>
      <c r="E585" s="70" t="n">
        <v>707031880.36</v>
      </c>
      <c r="F585" s="71" t="n">
        <f aca="false">IF(OR(D585="-",E585=D585),"-",D585-IF(E585="-",0,E585))</f>
        <v>1596113681.11</v>
      </c>
    </row>
    <row r="586" customFormat="false" ht="20.95" hidden="false" customHeight="false" outlineLevel="0" collapsed="false">
      <c r="A586" s="78" t="s">
        <v>1287</v>
      </c>
      <c r="B586" s="79"/>
      <c r="C586" s="80" t="s">
        <v>1288</v>
      </c>
      <c r="D586" s="81" t="n">
        <v>100000000</v>
      </c>
      <c r="E586" s="82" t="n">
        <v>99999675.58</v>
      </c>
      <c r="F586" s="83" t="n">
        <f aca="false">IF(OR(D586="-",E586=D586),"-",D586-IF(E586="-",0,E586))</f>
        <v>324.420000001788</v>
      </c>
    </row>
    <row r="587" customFormat="false" ht="41.9" hidden="false" customHeight="false" outlineLevel="0" collapsed="false">
      <c r="A587" s="78" t="s">
        <v>1289</v>
      </c>
      <c r="B587" s="79"/>
      <c r="C587" s="80" t="s">
        <v>1290</v>
      </c>
      <c r="D587" s="81" t="n">
        <v>100000000</v>
      </c>
      <c r="E587" s="82" t="n">
        <v>99999675.58</v>
      </c>
      <c r="F587" s="83" t="n">
        <f aca="false">IF(OR(D587="-",E587=D587),"-",D587-IF(E587="-",0,E587))</f>
        <v>324.420000001788</v>
      </c>
    </row>
    <row r="588" customFormat="false" ht="62.85" hidden="false" customHeight="false" outlineLevel="0" collapsed="false">
      <c r="A588" s="84" t="s">
        <v>1291</v>
      </c>
      <c r="B588" s="79"/>
      <c r="C588" s="80" t="s">
        <v>1292</v>
      </c>
      <c r="D588" s="81" t="n">
        <v>100000000</v>
      </c>
      <c r="E588" s="82" t="n">
        <v>99999675.58</v>
      </c>
      <c r="F588" s="83" t="n">
        <f aca="false">IF(OR(D588="-",E588=D588),"-",D588-IF(E588="-",0,E588))</f>
        <v>324.420000001788</v>
      </c>
    </row>
    <row r="589" customFormat="false" ht="31.45" hidden="false" customHeight="false" outlineLevel="0" collapsed="false">
      <c r="A589" s="78" t="s">
        <v>1293</v>
      </c>
      <c r="B589" s="79"/>
      <c r="C589" s="80" t="s">
        <v>1294</v>
      </c>
      <c r="D589" s="81" t="n">
        <v>100000000</v>
      </c>
      <c r="E589" s="82" t="n">
        <v>99999675.58</v>
      </c>
      <c r="F589" s="83" t="n">
        <f aca="false">IF(OR(D589="-",E589=D589),"-",D589-IF(E589="-",0,E589))</f>
        <v>324.420000001788</v>
      </c>
    </row>
    <row r="590" customFormat="false" ht="12.45" hidden="false" customHeight="false" outlineLevel="0" collapsed="false">
      <c r="A590" s="78" t="s">
        <v>1295</v>
      </c>
      <c r="B590" s="79"/>
      <c r="C590" s="80" t="s">
        <v>1296</v>
      </c>
      <c r="D590" s="81" t="n">
        <v>100000000</v>
      </c>
      <c r="E590" s="82" t="n">
        <v>99999675.58</v>
      </c>
      <c r="F590" s="83" t="n">
        <f aca="false">IF(OR(D590="-",E590=D590),"-",D590-IF(E590="-",0,E590))</f>
        <v>324.420000001788</v>
      </c>
    </row>
    <row r="591" customFormat="false" ht="20.95" hidden="false" customHeight="false" outlineLevel="0" collapsed="false">
      <c r="A591" s="78" t="s">
        <v>1297</v>
      </c>
      <c r="B591" s="79"/>
      <c r="C591" s="80" t="s">
        <v>1298</v>
      </c>
      <c r="D591" s="81" t="n">
        <v>100000000</v>
      </c>
      <c r="E591" s="82" t="n">
        <v>99999675.58</v>
      </c>
      <c r="F591" s="83" t="n">
        <f aca="false">IF(OR(D591="-",E591=D591),"-",D591-IF(E591="-",0,E591))</f>
        <v>324.420000001788</v>
      </c>
    </row>
    <row r="592" customFormat="false" ht="20.95" hidden="false" customHeight="false" outlineLevel="0" collapsed="false">
      <c r="A592" s="78" t="s">
        <v>1000</v>
      </c>
      <c r="B592" s="79"/>
      <c r="C592" s="80" t="s">
        <v>1299</v>
      </c>
      <c r="D592" s="81" t="n">
        <v>100000000</v>
      </c>
      <c r="E592" s="82" t="n">
        <v>99999675.58</v>
      </c>
      <c r="F592" s="83" t="n">
        <f aca="false">IF(OR(D592="-",E592=D592),"-",D592-IF(E592="-",0,E592))</f>
        <v>324.420000001788</v>
      </c>
    </row>
    <row r="593" customFormat="false" ht="31.45" hidden="false" customHeight="false" outlineLevel="0" collapsed="false">
      <c r="A593" s="78" t="s">
        <v>1300</v>
      </c>
      <c r="B593" s="79"/>
      <c r="C593" s="80" t="s">
        <v>1301</v>
      </c>
      <c r="D593" s="81" t="n">
        <v>2680000</v>
      </c>
      <c r="E593" s="82" t="s">
        <v>51</v>
      </c>
      <c r="F593" s="83" t="n">
        <f aca="false">IF(OR(D593="-",E593=D593),"-",D593-IF(E593="-",0,E593))</f>
        <v>2680000</v>
      </c>
    </row>
    <row r="594" customFormat="false" ht="52.4" hidden="false" customHeight="false" outlineLevel="0" collapsed="false">
      <c r="A594" s="78" t="s">
        <v>1302</v>
      </c>
      <c r="B594" s="79"/>
      <c r="C594" s="80" t="s">
        <v>1303</v>
      </c>
      <c r="D594" s="81" t="n">
        <v>2680000</v>
      </c>
      <c r="E594" s="82" t="s">
        <v>51</v>
      </c>
      <c r="F594" s="83" t="n">
        <f aca="false">IF(OR(D594="-",E594=D594),"-",D594-IF(E594="-",0,E594))</f>
        <v>2680000</v>
      </c>
    </row>
    <row r="595" customFormat="false" ht="73.35" hidden="false" customHeight="false" outlineLevel="0" collapsed="false">
      <c r="A595" s="84" t="s">
        <v>1304</v>
      </c>
      <c r="B595" s="79"/>
      <c r="C595" s="80" t="s">
        <v>1305</v>
      </c>
      <c r="D595" s="81" t="n">
        <v>2680000</v>
      </c>
      <c r="E595" s="82" t="s">
        <v>51</v>
      </c>
      <c r="F595" s="83" t="n">
        <f aca="false">IF(OR(D595="-",E595=D595),"-",D595-IF(E595="-",0,E595))</f>
        <v>2680000</v>
      </c>
    </row>
    <row r="596" customFormat="false" ht="20.95" hidden="false" customHeight="false" outlineLevel="0" collapsed="false">
      <c r="A596" s="78" t="s">
        <v>679</v>
      </c>
      <c r="B596" s="79"/>
      <c r="C596" s="80" t="s">
        <v>1306</v>
      </c>
      <c r="D596" s="81" t="n">
        <v>750000</v>
      </c>
      <c r="E596" s="82" t="s">
        <v>51</v>
      </c>
      <c r="F596" s="83" t="n">
        <f aca="false">IF(OR(D596="-",E596=D596),"-",D596-IF(E596="-",0,E596))</f>
        <v>750000</v>
      </c>
    </row>
    <row r="597" customFormat="false" ht="12.45" hidden="false" customHeight="false" outlineLevel="0" collapsed="false">
      <c r="A597" s="78" t="s">
        <v>624</v>
      </c>
      <c r="B597" s="79"/>
      <c r="C597" s="80" t="s">
        <v>1307</v>
      </c>
      <c r="D597" s="81" t="n">
        <v>750000</v>
      </c>
      <c r="E597" s="82" t="s">
        <v>51</v>
      </c>
      <c r="F597" s="83" t="n">
        <f aca="false">IF(OR(D597="-",E597=D597),"-",D597-IF(E597="-",0,E597))</f>
        <v>750000</v>
      </c>
    </row>
    <row r="598" customFormat="false" ht="12.45" hidden="false" customHeight="false" outlineLevel="0" collapsed="false">
      <c r="A598" s="78" t="s">
        <v>666</v>
      </c>
      <c r="B598" s="79"/>
      <c r="C598" s="80" t="s">
        <v>1308</v>
      </c>
      <c r="D598" s="81" t="n">
        <v>750000</v>
      </c>
      <c r="E598" s="82" t="s">
        <v>51</v>
      </c>
      <c r="F598" s="83" t="n">
        <f aca="false">IF(OR(D598="-",E598=D598),"-",D598-IF(E598="-",0,E598))</f>
        <v>750000</v>
      </c>
    </row>
    <row r="599" customFormat="false" ht="12.45" hidden="false" customHeight="false" outlineLevel="0" collapsed="false">
      <c r="A599" s="78" t="s">
        <v>671</v>
      </c>
      <c r="B599" s="79"/>
      <c r="C599" s="80" t="s">
        <v>1309</v>
      </c>
      <c r="D599" s="81" t="n">
        <v>750000</v>
      </c>
      <c r="E599" s="82" t="s">
        <v>51</v>
      </c>
      <c r="F599" s="83" t="n">
        <f aca="false">IF(OR(D599="-",E599=D599),"-",D599-IF(E599="-",0,E599))</f>
        <v>750000</v>
      </c>
    </row>
    <row r="600" customFormat="false" ht="20.95" hidden="false" customHeight="false" outlineLevel="0" collapsed="false">
      <c r="A600" s="78" t="s">
        <v>947</v>
      </c>
      <c r="B600" s="79"/>
      <c r="C600" s="80" t="s">
        <v>1310</v>
      </c>
      <c r="D600" s="81" t="n">
        <v>750000</v>
      </c>
      <c r="E600" s="82" t="s">
        <v>51</v>
      </c>
      <c r="F600" s="83" t="n">
        <f aca="false">IF(OR(D600="-",E600=D600),"-",D600-IF(E600="-",0,E600))</f>
        <v>750000</v>
      </c>
    </row>
    <row r="601" customFormat="false" ht="20.95" hidden="false" customHeight="false" outlineLevel="0" collapsed="false">
      <c r="A601" s="78" t="s">
        <v>699</v>
      </c>
      <c r="B601" s="79"/>
      <c r="C601" s="80" t="s">
        <v>1311</v>
      </c>
      <c r="D601" s="81" t="n">
        <v>1930000</v>
      </c>
      <c r="E601" s="82" t="s">
        <v>51</v>
      </c>
      <c r="F601" s="83" t="n">
        <f aca="false">IF(OR(D601="-",E601=D601),"-",D601-IF(E601="-",0,E601))</f>
        <v>1930000</v>
      </c>
    </row>
    <row r="602" customFormat="false" ht="12.45" hidden="false" customHeight="false" outlineLevel="0" collapsed="false">
      <c r="A602" s="78" t="s">
        <v>624</v>
      </c>
      <c r="B602" s="79"/>
      <c r="C602" s="80" t="s">
        <v>1312</v>
      </c>
      <c r="D602" s="81" t="n">
        <v>1930000</v>
      </c>
      <c r="E602" s="82" t="s">
        <v>51</v>
      </c>
      <c r="F602" s="83" t="n">
        <f aca="false">IF(OR(D602="-",E602=D602),"-",D602-IF(E602="-",0,E602))</f>
        <v>1930000</v>
      </c>
    </row>
    <row r="603" customFormat="false" ht="12.45" hidden="false" customHeight="false" outlineLevel="0" collapsed="false">
      <c r="A603" s="78" t="s">
        <v>666</v>
      </c>
      <c r="B603" s="79"/>
      <c r="C603" s="80" t="s">
        <v>1313</v>
      </c>
      <c r="D603" s="81" t="n">
        <v>1930000</v>
      </c>
      <c r="E603" s="82" t="s">
        <v>51</v>
      </c>
      <c r="F603" s="83" t="n">
        <f aca="false">IF(OR(D603="-",E603=D603),"-",D603-IF(E603="-",0,E603))</f>
        <v>1930000</v>
      </c>
    </row>
    <row r="604" customFormat="false" ht="12.45" hidden="false" customHeight="false" outlineLevel="0" collapsed="false">
      <c r="A604" s="78" t="s">
        <v>671</v>
      </c>
      <c r="B604" s="79"/>
      <c r="C604" s="80" t="s">
        <v>1314</v>
      </c>
      <c r="D604" s="81" t="n">
        <v>1930000</v>
      </c>
      <c r="E604" s="82" t="s">
        <v>51</v>
      </c>
      <c r="F604" s="83" t="n">
        <f aca="false">IF(OR(D604="-",E604=D604),"-",D604-IF(E604="-",0,E604))</f>
        <v>1930000</v>
      </c>
    </row>
    <row r="605" customFormat="false" ht="20.95" hidden="false" customHeight="false" outlineLevel="0" collapsed="false">
      <c r="A605" s="78" t="s">
        <v>947</v>
      </c>
      <c r="B605" s="79"/>
      <c r="C605" s="80" t="s">
        <v>1315</v>
      </c>
      <c r="D605" s="81" t="n">
        <v>1930000</v>
      </c>
      <c r="E605" s="82" t="s">
        <v>51</v>
      </c>
      <c r="F605" s="83" t="n">
        <f aca="false">IF(OR(D605="-",E605=D605),"-",D605-IF(E605="-",0,E605))</f>
        <v>1930000</v>
      </c>
    </row>
    <row r="606" customFormat="false" ht="20.95" hidden="false" customHeight="false" outlineLevel="0" collapsed="false">
      <c r="A606" s="78" t="s">
        <v>1316</v>
      </c>
      <c r="B606" s="79"/>
      <c r="C606" s="80" t="s">
        <v>1317</v>
      </c>
      <c r="D606" s="81" t="n">
        <v>1600000</v>
      </c>
      <c r="E606" s="82" t="s">
        <v>51</v>
      </c>
      <c r="F606" s="83" t="n">
        <f aca="false">IF(OR(D606="-",E606=D606),"-",D606-IF(E606="-",0,E606))</f>
        <v>1600000</v>
      </c>
    </row>
    <row r="607" customFormat="false" ht="41.9" hidden="false" customHeight="false" outlineLevel="0" collapsed="false">
      <c r="A607" s="78" t="s">
        <v>1318</v>
      </c>
      <c r="B607" s="79"/>
      <c r="C607" s="80" t="s">
        <v>1319</v>
      </c>
      <c r="D607" s="81" t="n">
        <v>1600000</v>
      </c>
      <c r="E607" s="82" t="s">
        <v>51</v>
      </c>
      <c r="F607" s="83" t="n">
        <f aca="false">IF(OR(D607="-",E607=D607),"-",D607-IF(E607="-",0,E607))</f>
        <v>1600000</v>
      </c>
    </row>
    <row r="608" customFormat="false" ht="62.85" hidden="false" customHeight="false" outlineLevel="0" collapsed="false">
      <c r="A608" s="84" t="s">
        <v>1320</v>
      </c>
      <c r="B608" s="79"/>
      <c r="C608" s="80" t="s">
        <v>1321</v>
      </c>
      <c r="D608" s="81" t="n">
        <v>1600000</v>
      </c>
      <c r="E608" s="82" t="s">
        <v>51</v>
      </c>
      <c r="F608" s="83" t="n">
        <f aca="false">IF(OR(D608="-",E608=D608),"-",D608-IF(E608="-",0,E608))</f>
        <v>1600000</v>
      </c>
    </row>
    <row r="609" customFormat="false" ht="20.95" hidden="false" customHeight="false" outlineLevel="0" collapsed="false">
      <c r="A609" s="78" t="s">
        <v>699</v>
      </c>
      <c r="B609" s="79"/>
      <c r="C609" s="80" t="s">
        <v>1322</v>
      </c>
      <c r="D609" s="81" t="n">
        <v>1600000</v>
      </c>
      <c r="E609" s="82" t="s">
        <v>51</v>
      </c>
      <c r="F609" s="83" t="n">
        <f aca="false">IF(OR(D609="-",E609=D609),"-",D609-IF(E609="-",0,E609))</f>
        <v>1600000</v>
      </c>
    </row>
    <row r="610" customFormat="false" ht="12.45" hidden="false" customHeight="false" outlineLevel="0" collapsed="false">
      <c r="A610" s="78" t="s">
        <v>624</v>
      </c>
      <c r="B610" s="79"/>
      <c r="C610" s="80" t="s">
        <v>1323</v>
      </c>
      <c r="D610" s="81" t="n">
        <v>1600000</v>
      </c>
      <c r="E610" s="82" t="s">
        <v>51</v>
      </c>
      <c r="F610" s="83" t="n">
        <f aca="false">IF(OR(D610="-",E610=D610),"-",D610-IF(E610="-",0,E610))</f>
        <v>1600000</v>
      </c>
    </row>
    <row r="611" customFormat="false" ht="12.45" hidden="false" customHeight="false" outlineLevel="0" collapsed="false">
      <c r="A611" s="78" t="s">
        <v>714</v>
      </c>
      <c r="B611" s="79"/>
      <c r="C611" s="80" t="s">
        <v>1324</v>
      </c>
      <c r="D611" s="81" t="n">
        <v>1600000</v>
      </c>
      <c r="E611" s="82" t="s">
        <v>51</v>
      </c>
      <c r="F611" s="83" t="n">
        <f aca="false">IF(OR(D611="-",E611=D611),"-",D611-IF(E611="-",0,E611))</f>
        <v>1600000</v>
      </c>
    </row>
    <row r="612" customFormat="false" ht="12.45" hidden="false" customHeight="false" outlineLevel="0" collapsed="false">
      <c r="A612" s="78" t="s">
        <v>630</v>
      </c>
      <c r="B612" s="79"/>
      <c r="C612" s="80" t="s">
        <v>1325</v>
      </c>
      <c r="D612" s="81" t="n">
        <v>1600000</v>
      </c>
      <c r="E612" s="82" t="s">
        <v>51</v>
      </c>
      <c r="F612" s="83" t="n">
        <f aca="false">IF(OR(D612="-",E612=D612),"-",D612-IF(E612="-",0,E612))</f>
        <v>1600000</v>
      </c>
    </row>
    <row r="613" customFormat="false" ht="31.45" hidden="false" customHeight="false" outlineLevel="0" collapsed="false">
      <c r="A613" s="78" t="s">
        <v>845</v>
      </c>
      <c r="B613" s="79"/>
      <c r="C613" s="80" t="s">
        <v>1326</v>
      </c>
      <c r="D613" s="81" t="n">
        <v>50000000</v>
      </c>
      <c r="E613" s="82" t="n">
        <v>50000000</v>
      </c>
      <c r="F613" s="83" t="str">
        <f aca="false">IF(OR(D613="-",E613=D613),"-",D613-IF(E613="-",0,E613))</f>
        <v>-</v>
      </c>
    </row>
    <row r="614" customFormat="false" ht="62.85" hidden="false" customHeight="false" outlineLevel="0" collapsed="false">
      <c r="A614" s="84" t="s">
        <v>1327</v>
      </c>
      <c r="B614" s="79"/>
      <c r="C614" s="80" t="s">
        <v>1328</v>
      </c>
      <c r="D614" s="81" t="n">
        <v>50000000</v>
      </c>
      <c r="E614" s="82" t="n">
        <v>50000000</v>
      </c>
      <c r="F614" s="83" t="str">
        <f aca="false">IF(OR(D614="-",E614=D614),"-",D614-IF(E614="-",0,E614))</f>
        <v>-</v>
      </c>
    </row>
    <row r="615" customFormat="false" ht="83.8" hidden="false" customHeight="false" outlineLevel="0" collapsed="false">
      <c r="A615" s="84" t="s">
        <v>1329</v>
      </c>
      <c r="B615" s="79"/>
      <c r="C615" s="80" t="s">
        <v>1330</v>
      </c>
      <c r="D615" s="81" t="n">
        <v>50000000</v>
      </c>
      <c r="E615" s="82" t="n">
        <v>50000000</v>
      </c>
      <c r="F615" s="83" t="str">
        <f aca="false">IF(OR(D615="-",E615=D615),"-",D615-IF(E615="-",0,E615))</f>
        <v>-</v>
      </c>
    </row>
    <row r="616" customFormat="false" ht="31.45" hidden="false" customHeight="false" outlineLevel="0" collapsed="false">
      <c r="A616" s="78" t="s">
        <v>1293</v>
      </c>
      <c r="B616" s="79"/>
      <c r="C616" s="80" t="s">
        <v>1331</v>
      </c>
      <c r="D616" s="81" t="n">
        <v>50000000</v>
      </c>
      <c r="E616" s="82" t="n">
        <v>50000000</v>
      </c>
      <c r="F616" s="83" t="str">
        <f aca="false">IF(OR(D616="-",E616=D616),"-",D616-IF(E616="-",0,E616))</f>
        <v>-</v>
      </c>
    </row>
    <row r="617" customFormat="false" ht="12.45" hidden="false" customHeight="false" outlineLevel="0" collapsed="false">
      <c r="A617" s="78" t="s">
        <v>1295</v>
      </c>
      <c r="B617" s="79"/>
      <c r="C617" s="80" t="s">
        <v>1332</v>
      </c>
      <c r="D617" s="81" t="n">
        <v>50000000</v>
      </c>
      <c r="E617" s="82" t="n">
        <v>50000000</v>
      </c>
      <c r="F617" s="83" t="str">
        <f aca="false">IF(OR(D617="-",E617=D617),"-",D617-IF(E617="-",0,E617))</f>
        <v>-</v>
      </c>
    </row>
    <row r="618" customFormat="false" ht="20.95" hidden="false" customHeight="false" outlineLevel="0" collapsed="false">
      <c r="A618" s="78" t="s">
        <v>1297</v>
      </c>
      <c r="B618" s="79"/>
      <c r="C618" s="80" t="s">
        <v>1333</v>
      </c>
      <c r="D618" s="81" t="n">
        <v>50000000</v>
      </c>
      <c r="E618" s="82" t="n">
        <v>50000000</v>
      </c>
      <c r="F618" s="83" t="str">
        <f aca="false">IF(OR(D618="-",E618=D618),"-",D618-IF(E618="-",0,E618))</f>
        <v>-</v>
      </c>
    </row>
    <row r="619" customFormat="false" ht="20.95" hidden="false" customHeight="false" outlineLevel="0" collapsed="false">
      <c r="A619" s="78" t="s">
        <v>1000</v>
      </c>
      <c r="B619" s="79"/>
      <c r="C619" s="80" t="s">
        <v>1334</v>
      </c>
      <c r="D619" s="81" t="n">
        <v>50000000</v>
      </c>
      <c r="E619" s="82" t="n">
        <v>50000000</v>
      </c>
      <c r="F619" s="83" t="str">
        <f aca="false">IF(OR(D619="-",E619=D619),"-",D619-IF(E619="-",0,E619))</f>
        <v>-</v>
      </c>
    </row>
    <row r="620" customFormat="false" ht="41.9" hidden="false" customHeight="false" outlineLevel="0" collapsed="false">
      <c r="A620" s="78" t="s">
        <v>1335</v>
      </c>
      <c r="B620" s="79"/>
      <c r="C620" s="80" t="s">
        <v>1336</v>
      </c>
      <c r="D620" s="81" t="n">
        <v>46090100</v>
      </c>
      <c r="E620" s="82" t="n">
        <v>8338268.11</v>
      </c>
      <c r="F620" s="83" t="n">
        <f aca="false">IF(OR(D620="-",E620=D620),"-",D620-IF(E620="-",0,E620))</f>
        <v>37751831.89</v>
      </c>
    </row>
    <row r="621" customFormat="false" ht="52.4" hidden="false" customHeight="false" outlineLevel="0" collapsed="false">
      <c r="A621" s="84" t="s">
        <v>1337</v>
      </c>
      <c r="B621" s="79"/>
      <c r="C621" s="80" t="s">
        <v>1338</v>
      </c>
      <c r="D621" s="81" t="n">
        <v>4274800</v>
      </c>
      <c r="E621" s="82" t="s">
        <v>51</v>
      </c>
      <c r="F621" s="83" t="n">
        <f aca="false">IF(OR(D621="-",E621=D621),"-",D621-IF(E621="-",0,E621))</f>
        <v>4274800</v>
      </c>
    </row>
    <row r="622" customFormat="false" ht="73.35" hidden="false" customHeight="false" outlineLevel="0" collapsed="false">
      <c r="A622" s="84" t="s">
        <v>1339</v>
      </c>
      <c r="B622" s="79"/>
      <c r="C622" s="80" t="s">
        <v>1340</v>
      </c>
      <c r="D622" s="81" t="n">
        <v>4274800</v>
      </c>
      <c r="E622" s="82" t="s">
        <v>51</v>
      </c>
      <c r="F622" s="83" t="n">
        <f aca="false">IF(OR(D622="-",E622=D622),"-",D622-IF(E622="-",0,E622))</f>
        <v>4274800</v>
      </c>
    </row>
    <row r="623" customFormat="false" ht="20.95" hidden="false" customHeight="false" outlineLevel="0" collapsed="false">
      <c r="A623" s="78" t="s">
        <v>699</v>
      </c>
      <c r="B623" s="79"/>
      <c r="C623" s="80" t="s">
        <v>1341</v>
      </c>
      <c r="D623" s="81" t="n">
        <v>4274800</v>
      </c>
      <c r="E623" s="82" t="s">
        <v>51</v>
      </c>
      <c r="F623" s="83" t="n">
        <f aca="false">IF(OR(D623="-",E623=D623),"-",D623-IF(E623="-",0,E623))</f>
        <v>4274800</v>
      </c>
    </row>
    <row r="624" customFormat="false" ht="12.45" hidden="false" customHeight="false" outlineLevel="0" collapsed="false">
      <c r="A624" s="78" t="s">
        <v>624</v>
      </c>
      <c r="B624" s="79"/>
      <c r="C624" s="80" t="s">
        <v>1342</v>
      </c>
      <c r="D624" s="81" t="n">
        <v>4274800</v>
      </c>
      <c r="E624" s="82" t="s">
        <v>51</v>
      </c>
      <c r="F624" s="83" t="n">
        <f aca="false">IF(OR(D624="-",E624=D624),"-",D624-IF(E624="-",0,E624))</f>
        <v>4274800</v>
      </c>
    </row>
    <row r="625" customFormat="false" ht="12.45" hidden="false" customHeight="false" outlineLevel="0" collapsed="false">
      <c r="A625" s="78" t="s">
        <v>666</v>
      </c>
      <c r="B625" s="79"/>
      <c r="C625" s="80" t="s">
        <v>1343</v>
      </c>
      <c r="D625" s="81" t="n">
        <v>4274800</v>
      </c>
      <c r="E625" s="82" t="s">
        <v>51</v>
      </c>
      <c r="F625" s="83" t="n">
        <f aca="false">IF(OR(D625="-",E625=D625),"-",D625-IF(E625="-",0,E625))</f>
        <v>4274800</v>
      </c>
    </row>
    <row r="626" customFormat="false" ht="12.45" hidden="false" customHeight="false" outlineLevel="0" collapsed="false">
      <c r="A626" s="78" t="s">
        <v>671</v>
      </c>
      <c r="B626" s="79"/>
      <c r="C626" s="80" t="s">
        <v>1344</v>
      </c>
      <c r="D626" s="81" t="n">
        <v>4274800</v>
      </c>
      <c r="E626" s="82" t="s">
        <v>51</v>
      </c>
      <c r="F626" s="83" t="n">
        <f aca="false">IF(OR(D626="-",E626=D626),"-",D626-IF(E626="-",0,E626))</f>
        <v>4274800</v>
      </c>
    </row>
    <row r="627" customFormat="false" ht="20.95" hidden="false" customHeight="false" outlineLevel="0" collapsed="false">
      <c r="A627" s="78" t="s">
        <v>1345</v>
      </c>
      <c r="B627" s="79"/>
      <c r="C627" s="80" t="s">
        <v>1346</v>
      </c>
      <c r="D627" s="81" t="n">
        <v>4274800</v>
      </c>
      <c r="E627" s="82" t="s">
        <v>51</v>
      </c>
      <c r="F627" s="83" t="n">
        <f aca="false">IF(OR(D627="-",E627=D627),"-",D627-IF(E627="-",0,E627))</f>
        <v>4274800</v>
      </c>
    </row>
    <row r="628" customFormat="false" ht="73.35" hidden="false" customHeight="false" outlineLevel="0" collapsed="false">
      <c r="A628" s="84" t="s">
        <v>1347</v>
      </c>
      <c r="B628" s="79"/>
      <c r="C628" s="80" t="s">
        <v>1348</v>
      </c>
      <c r="D628" s="81" t="n">
        <v>41815300</v>
      </c>
      <c r="E628" s="82" t="n">
        <v>8338268.11</v>
      </c>
      <c r="F628" s="83" t="n">
        <f aca="false">IF(OR(D628="-",E628=D628),"-",D628-IF(E628="-",0,E628))</f>
        <v>33477031.89</v>
      </c>
    </row>
    <row r="629" customFormat="false" ht="83.8" hidden="false" customHeight="false" outlineLevel="0" collapsed="false">
      <c r="A629" s="84" t="s">
        <v>1349</v>
      </c>
      <c r="B629" s="79"/>
      <c r="C629" s="80" t="s">
        <v>1350</v>
      </c>
      <c r="D629" s="81" t="n">
        <v>36441400</v>
      </c>
      <c r="E629" s="82" t="n">
        <v>8338268.11</v>
      </c>
      <c r="F629" s="83" t="n">
        <f aca="false">IF(OR(D629="-",E629=D629),"-",D629-IF(E629="-",0,E629))</f>
        <v>28103131.89</v>
      </c>
    </row>
    <row r="630" customFormat="false" ht="20.95" hidden="false" customHeight="false" outlineLevel="0" collapsed="false">
      <c r="A630" s="78" t="s">
        <v>1351</v>
      </c>
      <c r="B630" s="79"/>
      <c r="C630" s="80" t="s">
        <v>1352</v>
      </c>
      <c r="D630" s="81" t="n">
        <v>28137000</v>
      </c>
      <c r="E630" s="82" t="n">
        <v>6577286.42</v>
      </c>
      <c r="F630" s="83" t="n">
        <f aca="false">IF(OR(D630="-",E630=D630),"-",D630-IF(E630="-",0,E630))</f>
        <v>21559713.58</v>
      </c>
    </row>
    <row r="631" customFormat="false" ht="12.45" hidden="false" customHeight="false" outlineLevel="0" collapsed="false">
      <c r="A631" s="78" t="s">
        <v>624</v>
      </c>
      <c r="B631" s="79"/>
      <c r="C631" s="80" t="s">
        <v>1353</v>
      </c>
      <c r="D631" s="81" t="n">
        <v>28137000</v>
      </c>
      <c r="E631" s="82" t="n">
        <v>6577286.42</v>
      </c>
      <c r="F631" s="83" t="n">
        <f aca="false">IF(OR(D631="-",E631=D631),"-",D631-IF(E631="-",0,E631))</f>
        <v>21559713.58</v>
      </c>
    </row>
    <row r="632" customFormat="false" ht="12.45" hidden="false" customHeight="false" outlineLevel="0" collapsed="false">
      <c r="A632" s="78" t="s">
        <v>626</v>
      </c>
      <c r="B632" s="79"/>
      <c r="C632" s="80" t="s">
        <v>1354</v>
      </c>
      <c r="D632" s="81" t="n">
        <v>28137000</v>
      </c>
      <c r="E632" s="82" t="n">
        <v>6577286.42</v>
      </c>
      <c r="F632" s="83" t="n">
        <f aca="false">IF(OR(D632="-",E632=D632),"-",D632-IF(E632="-",0,E632))</f>
        <v>21559713.58</v>
      </c>
    </row>
    <row r="633" customFormat="false" ht="12.45" hidden="false" customHeight="false" outlineLevel="0" collapsed="false">
      <c r="A633" s="78" t="s">
        <v>628</v>
      </c>
      <c r="B633" s="79"/>
      <c r="C633" s="80" t="s">
        <v>1355</v>
      </c>
      <c r="D633" s="81" t="n">
        <v>21611000</v>
      </c>
      <c r="E633" s="82" t="n">
        <v>5164191.51</v>
      </c>
      <c r="F633" s="83" t="n">
        <f aca="false">IF(OR(D633="-",E633=D633),"-",D633-IF(E633="-",0,E633))</f>
        <v>16446808.49</v>
      </c>
    </row>
    <row r="634" customFormat="false" ht="20.95" hidden="false" customHeight="false" outlineLevel="0" collapsed="false">
      <c r="A634" s="78" t="s">
        <v>1345</v>
      </c>
      <c r="B634" s="79"/>
      <c r="C634" s="80" t="s">
        <v>1356</v>
      </c>
      <c r="D634" s="81" t="n">
        <v>21611000</v>
      </c>
      <c r="E634" s="82" t="n">
        <v>5164191.51</v>
      </c>
      <c r="F634" s="83" t="n">
        <f aca="false">IF(OR(D634="-",E634=D634),"-",D634-IF(E634="-",0,E634))</f>
        <v>16446808.49</v>
      </c>
    </row>
    <row r="635" customFormat="false" ht="12.45" hidden="false" customHeight="false" outlineLevel="0" collapsed="false">
      <c r="A635" s="78" t="s">
        <v>632</v>
      </c>
      <c r="B635" s="79"/>
      <c r="C635" s="80" t="s">
        <v>1357</v>
      </c>
      <c r="D635" s="81" t="n">
        <v>6526000</v>
      </c>
      <c r="E635" s="82" t="n">
        <v>1413094.91</v>
      </c>
      <c r="F635" s="83" t="n">
        <f aca="false">IF(OR(D635="-",E635=D635),"-",D635-IF(E635="-",0,E635))</f>
        <v>5112905.09</v>
      </c>
    </row>
    <row r="636" customFormat="false" ht="20.95" hidden="false" customHeight="false" outlineLevel="0" collapsed="false">
      <c r="A636" s="78" t="s">
        <v>1345</v>
      </c>
      <c r="B636" s="79"/>
      <c r="C636" s="80" t="s">
        <v>1358</v>
      </c>
      <c r="D636" s="81" t="n">
        <v>6526000</v>
      </c>
      <c r="E636" s="82" t="n">
        <v>1413094.91</v>
      </c>
      <c r="F636" s="83" t="n">
        <f aca="false">IF(OR(D636="-",E636=D636),"-",D636-IF(E636="-",0,E636))</f>
        <v>5112905.09</v>
      </c>
    </row>
    <row r="637" customFormat="false" ht="20.95" hidden="false" customHeight="false" outlineLevel="0" collapsed="false">
      <c r="A637" s="78" t="s">
        <v>1359</v>
      </c>
      <c r="B637" s="79"/>
      <c r="C637" s="80" t="s">
        <v>1360</v>
      </c>
      <c r="D637" s="81" t="n">
        <v>66000</v>
      </c>
      <c r="E637" s="82" t="n">
        <v>13411.75</v>
      </c>
      <c r="F637" s="83" t="n">
        <f aca="false">IF(OR(D637="-",E637=D637),"-",D637-IF(E637="-",0,E637))</f>
        <v>52588.25</v>
      </c>
    </row>
    <row r="638" customFormat="false" ht="12.45" hidden="false" customHeight="false" outlineLevel="0" collapsed="false">
      <c r="A638" s="78" t="s">
        <v>624</v>
      </c>
      <c r="B638" s="79"/>
      <c r="C638" s="80" t="s">
        <v>1361</v>
      </c>
      <c r="D638" s="81" t="n">
        <v>66000</v>
      </c>
      <c r="E638" s="82" t="n">
        <v>13411.75</v>
      </c>
      <c r="F638" s="83" t="n">
        <f aca="false">IF(OR(D638="-",E638=D638),"-",D638-IF(E638="-",0,E638))</f>
        <v>52588.25</v>
      </c>
    </row>
    <row r="639" customFormat="false" ht="12.45" hidden="false" customHeight="false" outlineLevel="0" collapsed="false">
      <c r="A639" s="78" t="s">
        <v>626</v>
      </c>
      <c r="B639" s="79"/>
      <c r="C639" s="80" t="s">
        <v>1362</v>
      </c>
      <c r="D639" s="81" t="n">
        <v>50400</v>
      </c>
      <c r="E639" s="82" t="n">
        <v>12731.75</v>
      </c>
      <c r="F639" s="83" t="n">
        <f aca="false">IF(OR(D639="-",E639=D639),"-",D639-IF(E639="-",0,E639))</f>
        <v>37668.25</v>
      </c>
    </row>
    <row r="640" customFormat="false" ht="12.45" hidden="false" customHeight="false" outlineLevel="0" collapsed="false">
      <c r="A640" s="78" t="s">
        <v>641</v>
      </c>
      <c r="B640" s="79"/>
      <c r="C640" s="80" t="s">
        <v>1363</v>
      </c>
      <c r="D640" s="81" t="n">
        <v>50400</v>
      </c>
      <c r="E640" s="82" t="n">
        <v>12731.75</v>
      </c>
      <c r="F640" s="83" t="n">
        <f aca="false">IF(OR(D640="-",E640=D640),"-",D640-IF(E640="-",0,E640))</f>
        <v>37668.25</v>
      </c>
    </row>
    <row r="641" customFormat="false" ht="20.95" hidden="false" customHeight="false" outlineLevel="0" collapsed="false">
      <c r="A641" s="78" t="s">
        <v>1345</v>
      </c>
      <c r="B641" s="79"/>
      <c r="C641" s="80" t="s">
        <v>1364</v>
      </c>
      <c r="D641" s="81" t="n">
        <v>50400</v>
      </c>
      <c r="E641" s="82" t="n">
        <v>12731.75</v>
      </c>
      <c r="F641" s="83" t="n">
        <f aca="false">IF(OR(D641="-",E641=D641),"-",D641-IF(E641="-",0,E641))</f>
        <v>37668.25</v>
      </c>
    </row>
    <row r="642" customFormat="false" ht="12.45" hidden="false" customHeight="false" outlineLevel="0" collapsed="false">
      <c r="A642" s="78" t="s">
        <v>666</v>
      </c>
      <c r="B642" s="79"/>
      <c r="C642" s="80" t="s">
        <v>1365</v>
      </c>
      <c r="D642" s="81" t="n">
        <v>15600</v>
      </c>
      <c r="E642" s="82" t="n">
        <v>680</v>
      </c>
      <c r="F642" s="83" t="n">
        <f aca="false">IF(OR(D642="-",E642=D642),"-",D642-IF(E642="-",0,E642))</f>
        <v>14920</v>
      </c>
    </row>
    <row r="643" customFormat="false" ht="12.45" hidden="false" customHeight="false" outlineLevel="0" collapsed="false">
      <c r="A643" s="78" t="s">
        <v>668</v>
      </c>
      <c r="B643" s="79"/>
      <c r="C643" s="80" t="s">
        <v>1366</v>
      </c>
      <c r="D643" s="81" t="n">
        <v>15600</v>
      </c>
      <c r="E643" s="82" t="n">
        <v>680</v>
      </c>
      <c r="F643" s="83" t="n">
        <f aca="false">IF(OR(D643="-",E643=D643),"-",D643-IF(E643="-",0,E643))</f>
        <v>14920</v>
      </c>
    </row>
    <row r="644" customFormat="false" ht="20.95" hidden="false" customHeight="false" outlineLevel="0" collapsed="false">
      <c r="A644" s="78" t="s">
        <v>1345</v>
      </c>
      <c r="B644" s="79"/>
      <c r="C644" s="80" t="s">
        <v>1367</v>
      </c>
      <c r="D644" s="81" t="n">
        <v>15600</v>
      </c>
      <c r="E644" s="82" t="n">
        <v>680</v>
      </c>
      <c r="F644" s="83" t="n">
        <f aca="false">IF(OR(D644="-",E644=D644),"-",D644-IF(E644="-",0,E644))</f>
        <v>14920</v>
      </c>
    </row>
    <row r="645" customFormat="false" ht="20.95" hidden="false" customHeight="false" outlineLevel="0" collapsed="false">
      <c r="A645" s="78" t="s">
        <v>679</v>
      </c>
      <c r="B645" s="79"/>
      <c r="C645" s="80" t="s">
        <v>1368</v>
      </c>
      <c r="D645" s="81" t="n">
        <v>1422900</v>
      </c>
      <c r="E645" s="82" t="n">
        <v>221361.1</v>
      </c>
      <c r="F645" s="83" t="n">
        <f aca="false">IF(OR(D645="-",E645=D645),"-",D645-IF(E645="-",0,E645))</f>
        <v>1201538.9</v>
      </c>
    </row>
    <row r="646" customFormat="false" ht="12.45" hidden="false" customHeight="false" outlineLevel="0" collapsed="false">
      <c r="A646" s="78" t="s">
        <v>624</v>
      </c>
      <c r="B646" s="79"/>
      <c r="C646" s="80" t="s">
        <v>1369</v>
      </c>
      <c r="D646" s="81" t="n">
        <v>1258900</v>
      </c>
      <c r="E646" s="82" t="n">
        <v>221361.1</v>
      </c>
      <c r="F646" s="83" t="n">
        <f aca="false">IF(OR(D646="-",E646=D646),"-",D646-IF(E646="-",0,E646))</f>
        <v>1037538.9</v>
      </c>
    </row>
    <row r="647" customFormat="false" ht="12.45" hidden="false" customHeight="false" outlineLevel="0" collapsed="false">
      <c r="A647" s="78" t="s">
        <v>666</v>
      </c>
      <c r="B647" s="79"/>
      <c r="C647" s="80" t="s">
        <v>1370</v>
      </c>
      <c r="D647" s="81" t="n">
        <v>1258900</v>
      </c>
      <c r="E647" s="82" t="n">
        <v>221361.1</v>
      </c>
      <c r="F647" s="83" t="n">
        <f aca="false">IF(OR(D647="-",E647=D647),"-",D647-IF(E647="-",0,E647))</f>
        <v>1037538.9</v>
      </c>
    </row>
    <row r="648" customFormat="false" ht="12.45" hidden="false" customHeight="false" outlineLevel="0" collapsed="false">
      <c r="A648" s="78" t="s">
        <v>683</v>
      </c>
      <c r="B648" s="79"/>
      <c r="C648" s="80" t="s">
        <v>1371</v>
      </c>
      <c r="D648" s="81" t="n">
        <v>520700</v>
      </c>
      <c r="E648" s="82" t="n">
        <v>140799.1</v>
      </c>
      <c r="F648" s="83" t="n">
        <f aca="false">IF(OR(D648="-",E648=D648),"-",D648-IF(E648="-",0,E648))</f>
        <v>379900.9</v>
      </c>
    </row>
    <row r="649" customFormat="false" ht="20.95" hidden="false" customHeight="false" outlineLevel="0" collapsed="false">
      <c r="A649" s="78" t="s">
        <v>1345</v>
      </c>
      <c r="B649" s="79"/>
      <c r="C649" s="80" t="s">
        <v>1372</v>
      </c>
      <c r="D649" s="81" t="n">
        <v>520700</v>
      </c>
      <c r="E649" s="82" t="n">
        <v>140799.1</v>
      </c>
      <c r="F649" s="83" t="n">
        <f aca="false">IF(OR(D649="-",E649=D649),"-",D649-IF(E649="-",0,E649))</f>
        <v>379900.9</v>
      </c>
    </row>
    <row r="650" customFormat="false" ht="12.45" hidden="false" customHeight="false" outlineLevel="0" collapsed="false">
      <c r="A650" s="78" t="s">
        <v>686</v>
      </c>
      <c r="B650" s="79"/>
      <c r="C650" s="80" t="s">
        <v>1373</v>
      </c>
      <c r="D650" s="81" t="n">
        <v>316500</v>
      </c>
      <c r="E650" s="82" t="n">
        <v>58600</v>
      </c>
      <c r="F650" s="83" t="n">
        <f aca="false">IF(OR(D650="-",E650=D650),"-",D650-IF(E650="-",0,E650))</f>
        <v>257900</v>
      </c>
    </row>
    <row r="651" customFormat="false" ht="20.95" hidden="false" customHeight="false" outlineLevel="0" collapsed="false">
      <c r="A651" s="78" t="s">
        <v>1345</v>
      </c>
      <c r="B651" s="79"/>
      <c r="C651" s="80" t="s">
        <v>1374</v>
      </c>
      <c r="D651" s="81" t="n">
        <v>316500</v>
      </c>
      <c r="E651" s="82" t="n">
        <v>58600</v>
      </c>
      <c r="F651" s="83" t="n">
        <f aca="false">IF(OR(D651="-",E651=D651),"-",D651-IF(E651="-",0,E651))</f>
        <v>257900</v>
      </c>
    </row>
    <row r="652" customFormat="false" ht="12.45" hidden="false" customHeight="false" outlineLevel="0" collapsed="false">
      <c r="A652" s="78" t="s">
        <v>671</v>
      </c>
      <c r="B652" s="79"/>
      <c r="C652" s="80" t="s">
        <v>1375</v>
      </c>
      <c r="D652" s="81" t="n">
        <v>421700</v>
      </c>
      <c r="E652" s="82" t="n">
        <v>21962</v>
      </c>
      <c r="F652" s="83" t="n">
        <f aca="false">IF(OR(D652="-",E652=D652),"-",D652-IF(E652="-",0,E652))</f>
        <v>399738</v>
      </c>
    </row>
    <row r="653" customFormat="false" ht="20.95" hidden="false" customHeight="false" outlineLevel="0" collapsed="false">
      <c r="A653" s="78" t="s">
        <v>1345</v>
      </c>
      <c r="B653" s="79"/>
      <c r="C653" s="80" t="s">
        <v>1376</v>
      </c>
      <c r="D653" s="81" t="n">
        <v>421700</v>
      </c>
      <c r="E653" s="82" t="n">
        <v>21962</v>
      </c>
      <c r="F653" s="83" t="n">
        <f aca="false">IF(OR(D653="-",E653=D653),"-",D653-IF(E653="-",0,E653))</f>
        <v>399738</v>
      </c>
    </row>
    <row r="654" customFormat="false" ht="12.45" hidden="false" customHeight="false" outlineLevel="0" collapsed="false">
      <c r="A654" s="78" t="s">
        <v>691</v>
      </c>
      <c r="B654" s="79"/>
      <c r="C654" s="80" t="s">
        <v>1377</v>
      </c>
      <c r="D654" s="81" t="n">
        <v>164000</v>
      </c>
      <c r="E654" s="82" t="s">
        <v>51</v>
      </c>
      <c r="F654" s="83" t="n">
        <f aca="false">IF(OR(D654="-",E654=D654),"-",D654-IF(E654="-",0,E654))</f>
        <v>164000</v>
      </c>
    </row>
    <row r="655" customFormat="false" ht="12.45" hidden="false" customHeight="false" outlineLevel="0" collapsed="false">
      <c r="A655" s="78" t="s">
        <v>693</v>
      </c>
      <c r="B655" s="79"/>
      <c r="C655" s="80" t="s">
        <v>1378</v>
      </c>
      <c r="D655" s="81" t="n">
        <v>115000</v>
      </c>
      <c r="E655" s="82" t="s">
        <v>51</v>
      </c>
      <c r="F655" s="83" t="n">
        <f aca="false">IF(OR(D655="-",E655=D655),"-",D655-IF(E655="-",0,E655))</f>
        <v>115000</v>
      </c>
    </row>
    <row r="656" customFormat="false" ht="20.95" hidden="false" customHeight="false" outlineLevel="0" collapsed="false">
      <c r="A656" s="78" t="s">
        <v>1345</v>
      </c>
      <c r="B656" s="79"/>
      <c r="C656" s="80" t="s">
        <v>1379</v>
      </c>
      <c r="D656" s="81" t="n">
        <v>115000</v>
      </c>
      <c r="E656" s="82" t="s">
        <v>51</v>
      </c>
      <c r="F656" s="83" t="n">
        <f aca="false">IF(OR(D656="-",E656=D656),"-",D656-IF(E656="-",0,E656))</f>
        <v>115000</v>
      </c>
    </row>
    <row r="657" customFormat="false" ht="12.45" hidden="false" customHeight="false" outlineLevel="0" collapsed="false">
      <c r="A657" s="78" t="s">
        <v>696</v>
      </c>
      <c r="B657" s="79"/>
      <c r="C657" s="80" t="s">
        <v>1380</v>
      </c>
      <c r="D657" s="81" t="n">
        <v>49000</v>
      </c>
      <c r="E657" s="82" t="s">
        <v>51</v>
      </c>
      <c r="F657" s="83" t="n">
        <f aca="false">IF(OR(D657="-",E657=D657),"-",D657-IF(E657="-",0,E657))</f>
        <v>49000</v>
      </c>
    </row>
    <row r="658" customFormat="false" ht="20.95" hidden="false" customHeight="false" outlineLevel="0" collapsed="false">
      <c r="A658" s="78" t="s">
        <v>1345</v>
      </c>
      <c r="B658" s="79"/>
      <c r="C658" s="80" t="s">
        <v>1381</v>
      </c>
      <c r="D658" s="81" t="n">
        <v>49000</v>
      </c>
      <c r="E658" s="82" t="s">
        <v>51</v>
      </c>
      <c r="F658" s="83" t="n">
        <f aca="false">IF(OR(D658="-",E658=D658),"-",D658-IF(E658="-",0,E658))</f>
        <v>49000</v>
      </c>
    </row>
    <row r="659" customFormat="false" ht="20.95" hidden="false" customHeight="false" outlineLevel="0" collapsed="false">
      <c r="A659" s="78" t="s">
        <v>699</v>
      </c>
      <c r="B659" s="79"/>
      <c r="C659" s="80" t="s">
        <v>1382</v>
      </c>
      <c r="D659" s="81" t="n">
        <v>6635500</v>
      </c>
      <c r="E659" s="82" t="n">
        <v>1462173.86</v>
      </c>
      <c r="F659" s="83" t="n">
        <f aca="false">IF(OR(D659="-",E659=D659),"-",D659-IF(E659="-",0,E659))</f>
        <v>5173326.14</v>
      </c>
    </row>
    <row r="660" customFormat="false" ht="12.45" hidden="false" customHeight="false" outlineLevel="0" collapsed="false">
      <c r="A660" s="78" t="s">
        <v>624</v>
      </c>
      <c r="B660" s="79"/>
      <c r="C660" s="80" t="s">
        <v>1383</v>
      </c>
      <c r="D660" s="81" t="n">
        <v>5950200</v>
      </c>
      <c r="E660" s="82" t="n">
        <v>1348233.86</v>
      </c>
      <c r="F660" s="83" t="n">
        <f aca="false">IF(OR(D660="-",E660=D660),"-",D660-IF(E660="-",0,E660))</f>
        <v>4601966.14</v>
      </c>
    </row>
    <row r="661" customFormat="false" ht="12.45" hidden="false" customHeight="false" outlineLevel="0" collapsed="false">
      <c r="A661" s="78" t="s">
        <v>666</v>
      </c>
      <c r="B661" s="79"/>
      <c r="C661" s="80" t="s">
        <v>1384</v>
      </c>
      <c r="D661" s="81" t="n">
        <v>5950200</v>
      </c>
      <c r="E661" s="82" t="n">
        <v>1348233.86</v>
      </c>
      <c r="F661" s="83" t="n">
        <f aca="false">IF(OR(D661="-",E661=D661),"-",D661-IF(E661="-",0,E661))</f>
        <v>4601966.14</v>
      </c>
    </row>
    <row r="662" customFormat="false" ht="12.45" hidden="false" customHeight="false" outlineLevel="0" collapsed="false">
      <c r="A662" s="78" t="s">
        <v>683</v>
      </c>
      <c r="B662" s="79"/>
      <c r="C662" s="80" t="s">
        <v>1385</v>
      </c>
      <c r="D662" s="81" t="n">
        <v>6000</v>
      </c>
      <c r="E662" s="82" t="n">
        <v>51.61</v>
      </c>
      <c r="F662" s="83" t="n">
        <f aca="false">IF(OR(D662="-",E662=D662),"-",D662-IF(E662="-",0,E662))</f>
        <v>5948.39</v>
      </c>
    </row>
    <row r="663" customFormat="false" ht="20.95" hidden="false" customHeight="false" outlineLevel="0" collapsed="false">
      <c r="A663" s="78" t="s">
        <v>1345</v>
      </c>
      <c r="B663" s="79"/>
      <c r="C663" s="80" t="s">
        <v>1386</v>
      </c>
      <c r="D663" s="81" t="n">
        <v>6000</v>
      </c>
      <c r="E663" s="82" t="n">
        <v>51.61</v>
      </c>
      <c r="F663" s="83" t="n">
        <f aca="false">IF(OR(D663="-",E663=D663),"-",D663-IF(E663="-",0,E663))</f>
        <v>5948.39</v>
      </c>
    </row>
    <row r="664" customFormat="false" ht="12.45" hidden="false" customHeight="false" outlineLevel="0" collapsed="false">
      <c r="A664" s="78" t="s">
        <v>668</v>
      </c>
      <c r="B664" s="79"/>
      <c r="C664" s="80" t="s">
        <v>1387</v>
      </c>
      <c r="D664" s="81" t="n">
        <v>300000</v>
      </c>
      <c r="E664" s="82" t="n">
        <v>140084.5</v>
      </c>
      <c r="F664" s="83" t="n">
        <f aca="false">IF(OR(D664="-",E664=D664),"-",D664-IF(E664="-",0,E664))</f>
        <v>159915.5</v>
      </c>
    </row>
    <row r="665" customFormat="false" ht="20.95" hidden="false" customHeight="false" outlineLevel="0" collapsed="false">
      <c r="A665" s="78" t="s">
        <v>1345</v>
      </c>
      <c r="B665" s="79"/>
      <c r="C665" s="80" t="s">
        <v>1388</v>
      </c>
      <c r="D665" s="81" t="n">
        <v>300000</v>
      </c>
      <c r="E665" s="82" t="n">
        <v>140084.5</v>
      </c>
      <c r="F665" s="83" t="n">
        <f aca="false">IF(OR(D665="-",E665=D665),"-",D665-IF(E665="-",0,E665))</f>
        <v>159915.5</v>
      </c>
    </row>
    <row r="666" customFormat="false" ht="12.45" hidden="false" customHeight="false" outlineLevel="0" collapsed="false">
      <c r="A666" s="78" t="s">
        <v>707</v>
      </c>
      <c r="B666" s="79"/>
      <c r="C666" s="80" t="s">
        <v>1389</v>
      </c>
      <c r="D666" s="81" t="n">
        <v>4380000</v>
      </c>
      <c r="E666" s="82" t="n">
        <v>917537.94</v>
      </c>
      <c r="F666" s="83" t="n">
        <f aca="false">IF(OR(D666="-",E666=D666),"-",D666-IF(E666="-",0,E666))</f>
        <v>3462462.06</v>
      </c>
    </row>
    <row r="667" customFormat="false" ht="20.95" hidden="false" customHeight="false" outlineLevel="0" collapsed="false">
      <c r="A667" s="78" t="s">
        <v>1345</v>
      </c>
      <c r="B667" s="79"/>
      <c r="C667" s="80" t="s">
        <v>1390</v>
      </c>
      <c r="D667" s="81" t="n">
        <v>4380000</v>
      </c>
      <c r="E667" s="82" t="n">
        <v>917537.94</v>
      </c>
      <c r="F667" s="83" t="n">
        <f aca="false">IF(OR(D667="-",E667=D667),"-",D667-IF(E667="-",0,E667))</f>
        <v>3462462.06</v>
      </c>
    </row>
    <row r="668" customFormat="false" ht="12.45" hidden="false" customHeight="false" outlineLevel="0" collapsed="false">
      <c r="A668" s="78" t="s">
        <v>686</v>
      </c>
      <c r="B668" s="79"/>
      <c r="C668" s="80" t="s">
        <v>1391</v>
      </c>
      <c r="D668" s="81" t="n">
        <v>636200</v>
      </c>
      <c r="E668" s="82" t="n">
        <v>144710.08</v>
      </c>
      <c r="F668" s="83" t="n">
        <f aca="false">IF(OR(D668="-",E668=D668),"-",D668-IF(E668="-",0,E668))</f>
        <v>491489.92</v>
      </c>
    </row>
    <row r="669" customFormat="false" ht="20.95" hidden="false" customHeight="false" outlineLevel="0" collapsed="false">
      <c r="A669" s="78" t="s">
        <v>1345</v>
      </c>
      <c r="B669" s="79"/>
      <c r="C669" s="80" t="s">
        <v>1392</v>
      </c>
      <c r="D669" s="81" t="n">
        <v>636200</v>
      </c>
      <c r="E669" s="82" t="n">
        <v>144710.08</v>
      </c>
      <c r="F669" s="83" t="n">
        <f aca="false">IF(OR(D669="-",E669=D669),"-",D669-IF(E669="-",0,E669))</f>
        <v>491489.92</v>
      </c>
    </row>
    <row r="670" customFormat="false" ht="12.45" hidden="false" customHeight="false" outlineLevel="0" collapsed="false">
      <c r="A670" s="78" t="s">
        <v>671</v>
      </c>
      <c r="B670" s="79"/>
      <c r="C670" s="80" t="s">
        <v>1393</v>
      </c>
      <c r="D670" s="81" t="n">
        <v>628000</v>
      </c>
      <c r="E670" s="82" t="n">
        <v>145849.73</v>
      </c>
      <c r="F670" s="83" t="n">
        <f aca="false">IF(OR(D670="-",E670=D670),"-",D670-IF(E670="-",0,E670))</f>
        <v>482150.27</v>
      </c>
    </row>
    <row r="671" customFormat="false" ht="20.95" hidden="false" customHeight="false" outlineLevel="0" collapsed="false">
      <c r="A671" s="78" t="s">
        <v>1345</v>
      </c>
      <c r="B671" s="79"/>
      <c r="C671" s="80" t="s">
        <v>1394</v>
      </c>
      <c r="D671" s="81" t="n">
        <v>628000</v>
      </c>
      <c r="E671" s="82" t="n">
        <v>145849.73</v>
      </c>
      <c r="F671" s="83" t="n">
        <f aca="false">IF(OR(D671="-",E671=D671),"-",D671-IF(E671="-",0,E671))</f>
        <v>482150.27</v>
      </c>
    </row>
    <row r="672" customFormat="false" ht="12.45" hidden="false" customHeight="false" outlineLevel="0" collapsed="false">
      <c r="A672" s="78" t="s">
        <v>691</v>
      </c>
      <c r="B672" s="79"/>
      <c r="C672" s="80" t="s">
        <v>1395</v>
      </c>
      <c r="D672" s="81" t="n">
        <v>685300</v>
      </c>
      <c r="E672" s="82" t="n">
        <v>113940</v>
      </c>
      <c r="F672" s="83" t="n">
        <f aca="false">IF(OR(D672="-",E672=D672),"-",D672-IF(E672="-",0,E672))</f>
        <v>571360</v>
      </c>
    </row>
    <row r="673" customFormat="false" ht="12.45" hidden="false" customHeight="false" outlineLevel="0" collapsed="false">
      <c r="A673" s="78" t="s">
        <v>693</v>
      </c>
      <c r="B673" s="79"/>
      <c r="C673" s="80" t="s">
        <v>1396</v>
      </c>
      <c r="D673" s="81" t="n">
        <v>50000</v>
      </c>
      <c r="E673" s="82" t="s">
        <v>51</v>
      </c>
      <c r="F673" s="83" t="n">
        <f aca="false">IF(OR(D673="-",E673=D673),"-",D673-IF(E673="-",0,E673))</f>
        <v>50000</v>
      </c>
    </row>
    <row r="674" customFormat="false" ht="20.95" hidden="false" customHeight="false" outlineLevel="0" collapsed="false">
      <c r="A674" s="78" t="s">
        <v>1345</v>
      </c>
      <c r="B674" s="79"/>
      <c r="C674" s="80" t="s">
        <v>1397</v>
      </c>
      <c r="D674" s="81" t="n">
        <v>50000</v>
      </c>
      <c r="E674" s="82" t="s">
        <v>51</v>
      </c>
      <c r="F674" s="83" t="n">
        <f aca="false">IF(OR(D674="-",E674=D674),"-",D674-IF(E674="-",0,E674))</f>
        <v>50000</v>
      </c>
    </row>
    <row r="675" customFormat="false" ht="12.45" hidden="false" customHeight="false" outlineLevel="0" collapsed="false">
      <c r="A675" s="78" t="s">
        <v>696</v>
      </c>
      <c r="B675" s="79"/>
      <c r="C675" s="80" t="s">
        <v>1398</v>
      </c>
      <c r="D675" s="81" t="n">
        <v>635300</v>
      </c>
      <c r="E675" s="82" t="n">
        <v>113940</v>
      </c>
      <c r="F675" s="83" t="n">
        <f aca="false">IF(OR(D675="-",E675=D675),"-",D675-IF(E675="-",0,E675))</f>
        <v>521360</v>
      </c>
    </row>
    <row r="676" customFormat="false" ht="20.95" hidden="false" customHeight="false" outlineLevel="0" collapsed="false">
      <c r="A676" s="78" t="s">
        <v>1345</v>
      </c>
      <c r="B676" s="79"/>
      <c r="C676" s="80" t="s">
        <v>1399</v>
      </c>
      <c r="D676" s="81" t="n">
        <v>635300</v>
      </c>
      <c r="E676" s="82" t="n">
        <v>113940</v>
      </c>
      <c r="F676" s="83" t="n">
        <f aca="false">IF(OR(D676="-",E676=D676),"-",D676-IF(E676="-",0,E676))</f>
        <v>521360</v>
      </c>
    </row>
    <row r="677" customFormat="false" ht="20.95" hidden="false" customHeight="false" outlineLevel="0" collapsed="false">
      <c r="A677" s="78" t="s">
        <v>727</v>
      </c>
      <c r="B677" s="79"/>
      <c r="C677" s="80" t="s">
        <v>1400</v>
      </c>
      <c r="D677" s="81" t="n">
        <v>35000</v>
      </c>
      <c r="E677" s="82" t="n">
        <v>10345</v>
      </c>
      <c r="F677" s="83" t="n">
        <f aca="false">IF(OR(D677="-",E677=D677),"-",D677-IF(E677="-",0,E677))</f>
        <v>24655</v>
      </c>
    </row>
    <row r="678" customFormat="false" ht="12.45" hidden="false" customHeight="false" outlineLevel="0" collapsed="false">
      <c r="A678" s="78" t="s">
        <v>624</v>
      </c>
      <c r="B678" s="79"/>
      <c r="C678" s="80" t="s">
        <v>1401</v>
      </c>
      <c r="D678" s="81" t="n">
        <v>35000</v>
      </c>
      <c r="E678" s="82" t="n">
        <v>10345</v>
      </c>
      <c r="F678" s="83" t="n">
        <f aca="false">IF(OR(D678="-",E678=D678),"-",D678-IF(E678="-",0,E678))</f>
        <v>24655</v>
      </c>
    </row>
    <row r="679" customFormat="false" ht="12.45" hidden="false" customHeight="false" outlineLevel="0" collapsed="false">
      <c r="A679" s="78" t="s">
        <v>714</v>
      </c>
      <c r="B679" s="79"/>
      <c r="C679" s="80" t="s">
        <v>1402</v>
      </c>
      <c r="D679" s="81" t="n">
        <v>35000</v>
      </c>
      <c r="E679" s="82" t="n">
        <v>10345</v>
      </c>
      <c r="F679" s="83" t="n">
        <f aca="false">IF(OR(D679="-",E679=D679),"-",D679-IF(E679="-",0,E679))</f>
        <v>24655</v>
      </c>
    </row>
    <row r="680" customFormat="false" ht="20.95" hidden="false" customHeight="false" outlineLevel="0" collapsed="false">
      <c r="A680" s="78" t="s">
        <v>1345</v>
      </c>
      <c r="B680" s="79"/>
      <c r="C680" s="80" t="s">
        <v>1403</v>
      </c>
      <c r="D680" s="81" t="n">
        <v>35000</v>
      </c>
      <c r="E680" s="82" t="n">
        <v>10345</v>
      </c>
      <c r="F680" s="83" t="n">
        <f aca="false">IF(OR(D680="-",E680=D680),"-",D680-IF(E680="-",0,E680))</f>
        <v>24655</v>
      </c>
    </row>
    <row r="681" customFormat="false" ht="12.45" hidden="false" customHeight="false" outlineLevel="0" collapsed="false">
      <c r="A681" s="78" t="s">
        <v>732</v>
      </c>
      <c r="B681" s="79"/>
      <c r="C681" s="80" t="s">
        <v>1404</v>
      </c>
      <c r="D681" s="81" t="n">
        <v>145000</v>
      </c>
      <c r="E681" s="82" t="n">
        <v>53689.98</v>
      </c>
      <c r="F681" s="83" t="n">
        <f aca="false">IF(OR(D681="-",E681=D681),"-",D681-IF(E681="-",0,E681))</f>
        <v>91310.02</v>
      </c>
    </row>
    <row r="682" customFormat="false" ht="12.45" hidden="false" customHeight="false" outlineLevel="0" collapsed="false">
      <c r="A682" s="78" t="s">
        <v>624</v>
      </c>
      <c r="B682" s="79"/>
      <c r="C682" s="80" t="s">
        <v>1405</v>
      </c>
      <c r="D682" s="81" t="n">
        <v>145000</v>
      </c>
      <c r="E682" s="82" t="n">
        <v>53689.98</v>
      </c>
      <c r="F682" s="83" t="n">
        <f aca="false">IF(OR(D682="-",E682=D682),"-",D682-IF(E682="-",0,E682))</f>
        <v>91310.02</v>
      </c>
    </row>
    <row r="683" customFormat="false" ht="12.45" hidden="false" customHeight="false" outlineLevel="0" collapsed="false">
      <c r="A683" s="78" t="s">
        <v>714</v>
      </c>
      <c r="B683" s="79"/>
      <c r="C683" s="80" t="s">
        <v>1406</v>
      </c>
      <c r="D683" s="81" t="n">
        <v>145000</v>
      </c>
      <c r="E683" s="82" t="n">
        <v>53689.98</v>
      </c>
      <c r="F683" s="83" t="n">
        <f aca="false">IF(OR(D683="-",E683=D683),"-",D683-IF(E683="-",0,E683))</f>
        <v>91310.02</v>
      </c>
    </row>
    <row r="684" customFormat="false" ht="20.95" hidden="false" customHeight="false" outlineLevel="0" collapsed="false">
      <c r="A684" s="78" t="s">
        <v>1345</v>
      </c>
      <c r="B684" s="79"/>
      <c r="C684" s="80" t="s">
        <v>1407</v>
      </c>
      <c r="D684" s="81" t="n">
        <v>145000</v>
      </c>
      <c r="E684" s="82" t="n">
        <v>53689.98</v>
      </c>
      <c r="F684" s="83" t="n">
        <f aca="false">IF(OR(D684="-",E684=D684),"-",D684-IF(E684="-",0,E684))</f>
        <v>91310.02</v>
      </c>
    </row>
    <row r="685" customFormat="false" ht="94.25" hidden="false" customHeight="false" outlineLevel="0" collapsed="false">
      <c r="A685" s="84" t="s">
        <v>1408</v>
      </c>
      <c r="B685" s="79"/>
      <c r="C685" s="80" t="s">
        <v>1409</v>
      </c>
      <c r="D685" s="81" t="n">
        <v>5373900</v>
      </c>
      <c r="E685" s="82" t="s">
        <v>51</v>
      </c>
      <c r="F685" s="83" t="n">
        <f aca="false">IF(OR(D685="-",E685=D685),"-",D685-IF(E685="-",0,E685))</f>
        <v>5373900</v>
      </c>
    </row>
    <row r="686" customFormat="false" ht="20.95" hidden="false" customHeight="false" outlineLevel="0" collapsed="false">
      <c r="A686" s="78" t="s">
        <v>679</v>
      </c>
      <c r="B686" s="79"/>
      <c r="C686" s="80" t="s">
        <v>1410</v>
      </c>
      <c r="D686" s="81" t="n">
        <v>5034000</v>
      </c>
      <c r="E686" s="82" t="s">
        <v>51</v>
      </c>
      <c r="F686" s="83" t="n">
        <f aca="false">IF(OR(D686="-",E686=D686),"-",D686-IF(E686="-",0,E686))</f>
        <v>5034000</v>
      </c>
    </row>
    <row r="687" customFormat="false" ht="12.45" hidden="false" customHeight="false" outlineLevel="0" collapsed="false">
      <c r="A687" s="78" t="s">
        <v>624</v>
      </c>
      <c r="B687" s="79"/>
      <c r="C687" s="80" t="s">
        <v>1411</v>
      </c>
      <c r="D687" s="81" t="n">
        <v>5034000</v>
      </c>
      <c r="E687" s="82" t="s">
        <v>51</v>
      </c>
      <c r="F687" s="83" t="n">
        <f aca="false">IF(OR(D687="-",E687=D687),"-",D687-IF(E687="-",0,E687))</f>
        <v>5034000</v>
      </c>
    </row>
    <row r="688" customFormat="false" ht="12.45" hidden="false" customHeight="false" outlineLevel="0" collapsed="false">
      <c r="A688" s="78" t="s">
        <v>666</v>
      </c>
      <c r="B688" s="79"/>
      <c r="C688" s="80" t="s">
        <v>1412</v>
      </c>
      <c r="D688" s="81" t="n">
        <v>5034000</v>
      </c>
      <c r="E688" s="82" t="s">
        <v>51</v>
      </c>
      <c r="F688" s="83" t="n">
        <f aca="false">IF(OR(D688="-",E688=D688),"-",D688-IF(E688="-",0,E688))</f>
        <v>5034000</v>
      </c>
    </row>
    <row r="689" customFormat="false" ht="12.45" hidden="false" customHeight="false" outlineLevel="0" collapsed="false">
      <c r="A689" s="78" t="s">
        <v>671</v>
      </c>
      <c r="B689" s="79"/>
      <c r="C689" s="80" t="s">
        <v>1413</v>
      </c>
      <c r="D689" s="81" t="n">
        <v>5034000</v>
      </c>
      <c r="E689" s="82" t="s">
        <v>51</v>
      </c>
      <c r="F689" s="83" t="n">
        <f aca="false">IF(OR(D689="-",E689=D689),"-",D689-IF(E689="-",0,E689))</f>
        <v>5034000</v>
      </c>
    </row>
    <row r="690" customFormat="false" ht="20.95" hidden="false" customHeight="false" outlineLevel="0" collapsed="false">
      <c r="A690" s="78" t="s">
        <v>1345</v>
      </c>
      <c r="B690" s="79"/>
      <c r="C690" s="80" t="s">
        <v>1414</v>
      </c>
      <c r="D690" s="81" t="n">
        <v>5034000</v>
      </c>
      <c r="E690" s="82" t="s">
        <v>51</v>
      </c>
      <c r="F690" s="83" t="n">
        <f aca="false">IF(OR(D690="-",E690=D690),"-",D690-IF(E690="-",0,E690))</f>
        <v>5034000</v>
      </c>
    </row>
    <row r="691" customFormat="false" ht="20.95" hidden="false" customHeight="false" outlineLevel="0" collapsed="false">
      <c r="A691" s="78" t="s">
        <v>699</v>
      </c>
      <c r="B691" s="79"/>
      <c r="C691" s="80" t="s">
        <v>1415</v>
      </c>
      <c r="D691" s="81" t="n">
        <v>339900</v>
      </c>
      <c r="E691" s="82" t="s">
        <v>51</v>
      </c>
      <c r="F691" s="83" t="n">
        <f aca="false">IF(OR(D691="-",E691=D691),"-",D691-IF(E691="-",0,E691))</f>
        <v>339900</v>
      </c>
    </row>
    <row r="692" customFormat="false" ht="12.45" hidden="false" customHeight="false" outlineLevel="0" collapsed="false">
      <c r="A692" s="78" t="s">
        <v>624</v>
      </c>
      <c r="B692" s="79"/>
      <c r="C692" s="80" t="s">
        <v>1416</v>
      </c>
      <c r="D692" s="81" t="n">
        <v>270000</v>
      </c>
      <c r="E692" s="82" t="s">
        <v>51</v>
      </c>
      <c r="F692" s="83" t="n">
        <f aca="false">IF(OR(D692="-",E692=D692),"-",D692-IF(E692="-",0,E692))</f>
        <v>270000</v>
      </c>
    </row>
    <row r="693" customFormat="false" ht="12.45" hidden="false" customHeight="false" outlineLevel="0" collapsed="false">
      <c r="A693" s="78" t="s">
        <v>666</v>
      </c>
      <c r="B693" s="79"/>
      <c r="C693" s="80" t="s">
        <v>1417</v>
      </c>
      <c r="D693" s="81" t="n">
        <v>270000</v>
      </c>
      <c r="E693" s="82" t="s">
        <v>51</v>
      </c>
      <c r="F693" s="83" t="n">
        <f aca="false">IF(OR(D693="-",E693=D693),"-",D693-IF(E693="-",0,E693))</f>
        <v>270000</v>
      </c>
    </row>
    <row r="694" customFormat="false" ht="12.45" hidden="false" customHeight="false" outlineLevel="0" collapsed="false">
      <c r="A694" s="78" t="s">
        <v>671</v>
      </c>
      <c r="B694" s="79"/>
      <c r="C694" s="80" t="s">
        <v>1418</v>
      </c>
      <c r="D694" s="81" t="n">
        <v>270000</v>
      </c>
      <c r="E694" s="82" t="s">
        <v>51</v>
      </c>
      <c r="F694" s="83" t="n">
        <f aca="false">IF(OR(D694="-",E694=D694),"-",D694-IF(E694="-",0,E694))</f>
        <v>270000</v>
      </c>
    </row>
    <row r="695" customFormat="false" ht="20.95" hidden="false" customHeight="false" outlineLevel="0" collapsed="false">
      <c r="A695" s="78" t="s">
        <v>1345</v>
      </c>
      <c r="B695" s="79"/>
      <c r="C695" s="80" t="s">
        <v>1419</v>
      </c>
      <c r="D695" s="81" t="n">
        <v>270000</v>
      </c>
      <c r="E695" s="82" t="s">
        <v>51</v>
      </c>
      <c r="F695" s="83" t="n">
        <f aca="false">IF(OR(D695="-",E695=D695),"-",D695-IF(E695="-",0,E695))</f>
        <v>270000</v>
      </c>
    </row>
    <row r="696" customFormat="false" ht="12.45" hidden="false" customHeight="false" outlineLevel="0" collapsed="false">
      <c r="A696" s="78" t="s">
        <v>691</v>
      </c>
      <c r="B696" s="79"/>
      <c r="C696" s="80" t="s">
        <v>1420</v>
      </c>
      <c r="D696" s="81" t="n">
        <v>69900</v>
      </c>
      <c r="E696" s="82" t="s">
        <v>51</v>
      </c>
      <c r="F696" s="83" t="n">
        <f aca="false">IF(OR(D696="-",E696=D696),"-",D696-IF(E696="-",0,E696))</f>
        <v>69900</v>
      </c>
    </row>
    <row r="697" customFormat="false" ht="12.45" hidden="false" customHeight="false" outlineLevel="0" collapsed="false">
      <c r="A697" s="78" t="s">
        <v>696</v>
      </c>
      <c r="B697" s="79"/>
      <c r="C697" s="80" t="s">
        <v>1421</v>
      </c>
      <c r="D697" s="81" t="n">
        <v>69900</v>
      </c>
      <c r="E697" s="82" t="s">
        <v>51</v>
      </c>
      <c r="F697" s="83" t="n">
        <f aca="false">IF(OR(D697="-",E697=D697),"-",D697-IF(E697="-",0,E697))</f>
        <v>69900</v>
      </c>
    </row>
    <row r="698" customFormat="false" ht="20.95" hidden="false" customHeight="false" outlineLevel="0" collapsed="false">
      <c r="A698" s="78" t="s">
        <v>1345</v>
      </c>
      <c r="B698" s="79"/>
      <c r="C698" s="80" t="s">
        <v>1422</v>
      </c>
      <c r="D698" s="81" t="n">
        <v>69900</v>
      </c>
      <c r="E698" s="82" t="s">
        <v>51</v>
      </c>
      <c r="F698" s="83" t="n">
        <f aca="false">IF(OR(D698="-",E698=D698),"-",D698-IF(E698="-",0,E698))</f>
        <v>69900</v>
      </c>
    </row>
    <row r="699" customFormat="false" ht="31.45" hidden="false" customHeight="false" outlineLevel="0" collapsed="false">
      <c r="A699" s="78" t="s">
        <v>1423</v>
      </c>
      <c r="B699" s="79"/>
      <c r="C699" s="80" t="s">
        <v>1424</v>
      </c>
      <c r="D699" s="81" t="n">
        <v>218115878</v>
      </c>
      <c r="E699" s="82" t="n">
        <v>21530490.83</v>
      </c>
      <c r="F699" s="83" t="n">
        <f aca="false">IF(OR(D699="-",E699=D699),"-",D699-IF(E699="-",0,E699))</f>
        <v>196585387.17</v>
      </c>
    </row>
    <row r="700" customFormat="false" ht="52.4" hidden="false" customHeight="false" outlineLevel="0" collapsed="false">
      <c r="A700" s="78" t="s">
        <v>1425</v>
      </c>
      <c r="B700" s="79"/>
      <c r="C700" s="80" t="s">
        <v>1426</v>
      </c>
      <c r="D700" s="81" t="n">
        <v>100505878</v>
      </c>
      <c r="E700" s="82" t="n">
        <v>10666466.64</v>
      </c>
      <c r="F700" s="83" t="n">
        <f aca="false">IF(OR(D700="-",E700=D700),"-",D700-IF(E700="-",0,E700))</f>
        <v>89839411.36</v>
      </c>
    </row>
    <row r="701" customFormat="false" ht="62.85" hidden="false" customHeight="false" outlineLevel="0" collapsed="false">
      <c r="A701" s="84" t="s">
        <v>1427</v>
      </c>
      <c r="B701" s="79"/>
      <c r="C701" s="80" t="s">
        <v>1428</v>
      </c>
      <c r="D701" s="81" t="n">
        <v>33755078</v>
      </c>
      <c r="E701" s="82" t="n">
        <v>7131619.9</v>
      </c>
      <c r="F701" s="83" t="n">
        <f aca="false">IF(OR(D701="-",E701=D701),"-",D701-IF(E701="-",0,E701))</f>
        <v>26623458.1</v>
      </c>
    </row>
    <row r="702" customFormat="false" ht="20.95" hidden="false" customHeight="false" outlineLevel="0" collapsed="false">
      <c r="A702" s="78" t="s">
        <v>1351</v>
      </c>
      <c r="B702" s="79"/>
      <c r="C702" s="80" t="s">
        <v>1429</v>
      </c>
      <c r="D702" s="81" t="n">
        <v>20602978</v>
      </c>
      <c r="E702" s="82" t="n">
        <v>6808599.55</v>
      </c>
      <c r="F702" s="83" t="n">
        <f aca="false">IF(OR(D702="-",E702=D702),"-",D702-IF(E702="-",0,E702))</f>
        <v>13794378.45</v>
      </c>
    </row>
    <row r="703" customFormat="false" ht="12.45" hidden="false" customHeight="false" outlineLevel="0" collapsed="false">
      <c r="A703" s="78" t="s">
        <v>624</v>
      </c>
      <c r="B703" s="79"/>
      <c r="C703" s="80" t="s">
        <v>1430</v>
      </c>
      <c r="D703" s="81" t="n">
        <v>20602978</v>
      </c>
      <c r="E703" s="82" t="n">
        <v>6808599.55</v>
      </c>
      <c r="F703" s="83" t="n">
        <f aca="false">IF(OR(D703="-",E703=D703),"-",D703-IF(E703="-",0,E703))</f>
        <v>13794378.45</v>
      </c>
    </row>
    <row r="704" customFormat="false" ht="12.45" hidden="false" customHeight="false" outlineLevel="0" collapsed="false">
      <c r="A704" s="78" t="s">
        <v>626</v>
      </c>
      <c r="B704" s="79"/>
      <c r="C704" s="80" t="s">
        <v>1431</v>
      </c>
      <c r="D704" s="81" t="n">
        <v>20602978</v>
      </c>
      <c r="E704" s="82" t="n">
        <v>6808599.55</v>
      </c>
      <c r="F704" s="83" t="n">
        <f aca="false">IF(OR(D704="-",E704=D704),"-",D704-IF(E704="-",0,E704))</f>
        <v>13794378.45</v>
      </c>
    </row>
    <row r="705" customFormat="false" ht="12.45" hidden="false" customHeight="false" outlineLevel="0" collapsed="false">
      <c r="A705" s="78" t="s">
        <v>628</v>
      </c>
      <c r="B705" s="79"/>
      <c r="C705" s="80" t="s">
        <v>1432</v>
      </c>
      <c r="D705" s="81" t="n">
        <v>15824100</v>
      </c>
      <c r="E705" s="82" t="n">
        <v>5280440.53</v>
      </c>
      <c r="F705" s="83" t="n">
        <f aca="false">IF(OR(D705="-",E705=D705),"-",D705-IF(E705="-",0,E705))</f>
        <v>10543659.47</v>
      </c>
    </row>
    <row r="706" customFormat="false" ht="20.95" hidden="false" customHeight="false" outlineLevel="0" collapsed="false">
      <c r="A706" s="78" t="s">
        <v>1433</v>
      </c>
      <c r="B706" s="79"/>
      <c r="C706" s="80" t="s">
        <v>1434</v>
      </c>
      <c r="D706" s="81" t="n">
        <v>15824100</v>
      </c>
      <c r="E706" s="82" t="n">
        <v>5280440.53</v>
      </c>
      <c r="F706" s="83" t="n">
        <f aca="false">IF(OR(D706="-",E706=D706),"-",D706-IF(E706="-",0,E706))</f>
        <v>10543659.47</v>
      </c>
    </row>
    <row r="707" customFormat="false" ht="12.45" hidden="false" customHeight="false" outlineLevel="0" collapsed="false">
      <c r="A707" s="78" t="s">
        <v>632</v>
      </c>
      <c r="B707" s="79"/>
      <c r="C707" s="80" t="s">
        <v>1435</v>
      </c>
      <c r="D707" s="81" t="n">
        <v>4778878</v>
      </c>
      <c r="E707" s="82" t="n">
        <v>1528159.02</v>
      </c>
      <c r="F707" s="83" t="n">
        <f aca="false">IF(OR(D707="-",E707=D707),"-",D707-IF(E707="-",0,E707))</f>
        <v>3250718.98</v>
      </c>
    </row>
    <row r="708" customFormat="false" ht="20.95" hidden="false" customHeight="false" outlineLevel="0" collapsed="false">
      <c r="A708" s="78" t="s">
        <v>1433</v>
      </c>
      <c r="B708" s="79"/>
      <c r="C708" s="80" t="s">
        <v>1436</v>
      </c>
      <c r="D708" s="81" t="n">
        <v>4778878</v>
      </c>
      <c r="E708" s="82" t="n">
        <v>1528159.02</v>
      </c>
      <c r="F708" s="83" t="n">
        <f aca="false">IF(OR(D708="-",E708=D708),"-",D708-IF(E708="-",0,E708))</f>
        <v>3250718.98</v>
      </c>
    </row>
    <row r="709" customFormat="false" ht="20.95" hidden="false" customHeight="false" outlineLevel="0" collapsed="false">
      <c r="A709" s="78" t="s">
        <v>1359</v>
      </c>
      <c r="B709" s="79"/>
      <c r="C709" s="80" t="s">
        <v>1437</v>
      </c>
      <c r="D709" s="81" t="n">
        <v>1065000</v>
      </c>
      <c r="E709" s="82" t="n">
        <v>160904</v>
      </c>
      <c r="F709" s="83" t="n">
        <f aca="false">IF(OR(D709="-",E709=D709),"-",D709-IF(E709="-",0,E709))</f>
        <v>904096</v>
      </c>
    </row>
    <row r="710" customFormat="false" ht="12.45" hidden="false" customHeight="false" outlineLevel="0" collapsed="false">
      <c r="A710" s="78" t="s">
        <v>624</v>
      </c>
      <c r="B710" s="79"/>
      <c r="C710" s="80" t="s">
        <v>1438</v>
      </c>
      <c r="D710" s="81" t="n">
        <v>1065000</v>
      </c>
      <c r="E710" s="82" t="n">
        <v>160904</v>
      </c>
      <c r="F710" s="83" t="n">
        <f aca="false">IF(OR(D710="-",E710=D710),"-",D710-IF(E710="-",0,E710))</f>
        <v>904096</v>
      </c>
    </row>
    <row r="711" customFormat="false" ht="12.45" hidden="false" customHeight="false" outlineLevel="0" collapsed="false">
      <c r="A711" s="78" t="s">
        <v>626</v>
      </c>
      <c r="B711" s="79"/>
      <c r="C711" s="80" t="s">
        <v>1439</v>
      </c>
      <c r="D711" s="81" t="n">
        <v>165000</v>
      </c>
      <c r="E711" s="82" t="n">
        <v>13544.8</v>
      </c>
      <c r="F711" s="83" t="n">
        <f aca="false">IF(OR(D711="-",E711=D711),"-",D711-IF(E711="-",0,E711))</f>
        <v>151455.2</v>
      </c>
    </row>
    <row r="712" customFormat="false" ht="12.45" hidden="false" customHeight="false" outlineLevel="0" collapsed="false">
      <c r="A712" s="78" t="s">
        <v>641</v>
      </c>
      <c r="B712" s="79"/>
      <c r="C712" s="80" t="s">
        <v>1440</v>
      </c>
      <c r="D712" s="81" t="n">
        <v>165000</v>
      </c>
      <c r="E712" s="82" t="n">
        <v>13544.8</v>
      </c>
      <c r="F712" s="83" t="n">
        <f aca="false">IF(OR(D712="-",E712=D712),"-",D712-IF(E712="-",0,E712))</f>
        <v>151455.2</v>
      </c>
    </row>
    <row r="713" customFormat="false" ht="20.95" hidden="false" customHeight="false" outlineLevel="0" collapsed="false">
      <c r="A713" s="78" t="s">
        <v>1433</v>
      </c>
      <c r="B713" s="79"/>
      <c r="C713" s="80" t="s">
        <v>1441</v>
      </c>
      <c r="D713" s="81" t="n">
        <v>165000</v>
      </c>
      <c r="E713" s="82" t="n">
        <v>13544.8</v>
      </c>
      <c r="F713" s="83" t="n">
        <f aca="false">IF(OR(D713="-",E713=D713),"-",D713-IF(E713="-",0,E713))</f>
        <v>151455.2</v>
      </c>
    </row>
    <row r="714" customFormat="false" ht="12.45" hidden="false" customHeight="false" outlineLevel="0" collapsed="false">
      <c r="A714" s="78" t="s">
        <v>666</v>
      </c>
      <c r="B714" s="79"/>
      <c r="C714" s="80" t="s">
        <v>1442</v>
      </c>
      <c r="D714" s="81" t="n">
        <v>900000</v>
      </c>
      <c r="E714" s="82" t="n">
        <v>147359.2</v>
      </c>
      <c r="F714" s="83" t="n">
        <f aca="false">IF(OR(D714="-",E714=D714),"-",D714-IF(E714="-",0,E714))</f>
        <v>752640.8</v>
      </c>
    </row>
    <row r="715" customFormat="false" ht="12.45" hidden="false" customHeight="false" outlineLevel="0" collapsed="false">
      <c r="A715" s="78" t="s">
        <v>668</v>
      </c>
      <c r="B715" s="79"/>
      <c r="C715" s="80" t="s">
        <v>1443</v>
      </c>
      <c r="D715" s="81" t="n">
        <v>450000</v>
      </c>
      <c r="E715" s="82" t="n">
        <v>87279.2</v>
      </c>
      <c r="F715" s="83" t="n">
        <f aca="false">IF(OR(D715="-",E715=D715),"-",D715-IF(E715="-",0,E715))</f>
        <v>362720.8</v>
      </c>
    </row>
    <row r="716" customFormat="false" ht="20.95" hidden="false" customHeight="false" outlineLevel="0" collapsed="false">
      <c r="A716" s="78" t="s">
        <v>1433</v>
      </c>
      <c r="B716" s="79"/>
      <c r="C716" s="80" t="s">
        <v>1444</v>
      </c>
      <c r="D716" s="81" t="n">
        <v>450000</v>
      </c>
      <c r="E716" s="82" t="n">
        <v>87279.2</v>
      </c>
      <c r="F716" s="83" t="n">
        <f aca="false">IF(OR(D716="-",E716=D716),"-",D716-IF(E716="-",0,E716))</f>
        <v>362720.8</v>
      </c>
    </row>
    <row r="717" customFormat="false" ht="12.45" hidden="false" customHeight="false" outlineLevel="0" collapsed="false">
      <c r="A717" s="78" t="s">
        <v>671</v>
      </c>
      <c r="B717" s="79"/>
      <c r="C717" s="80" t="s">
        <v>1445</v>
      </c>
      <c r="D717" s="81" t="n">
        <v>450000</v>
      </c>
      <c r="E717" s="82" t="n">
        <v>60080</v>
      </c>
      <c r="F717" s="83" t="n">
        <f aca="false">IF(OR(D717="-",E717=D717),"-",D717-IF(E717="-",0,E717))</f>
        <v>389920</v>
      </c>
    </row>
    <row r="718" customFormat="false" ht="20.95" hidden="false" customHeight="false" outlineLevel="0" collapsed="false">
      <c r="A718" s="78" t="s">
        <v>1433</v>
      </c>
      <c r="B718" s="79"/>
      <c r="C718" s="80" t="s">
        <v>1446</v>
      </c>
      <c r="D718" s="81" t="n">
        <v>450000</v>
      </c>
      <c r="E718" s="82" t="n">
        <v>60080</v>
      </c>
      <c r="F718" s="83" t="n">
        <f aca="false">IF(OR(D718="-",E718=D718),"-",D718-IF(E718="-",0,E718))</f>
        <v>389920</v>
      </c>
    </row>
    <row r="719" customFormat="false" ht="20.95" hidden="false" customHeight="false" outlineLevel="0" collapsed="false">
      <c r="A719" s="78" t="s">
        <v>679</v>
      </c>
      <c r="B719" s="79"/>
      <c r="C719" s="80" t="s">
        <v>1447</v>
      </c>
      <c r="D719" s="81" t="n">
        <v>2911800</v>
      </c>
      <c r="E719" s="82" t="n">
        <v>61404.11</v>
      </c>
      <c r="F719" s="83" t="n">
        <f aca="false">IF(OR(D719="-",E719=D719),"-",D719-IF(E719="-",0,E719))</f>
        <v>2850395.89</v>
      </c>
    </row>
    <row r="720" customFormat="false" ht="12.45" hidden="false" customHeight="false" outlineLevel="0" collapsed="false">
      <c r="A720" s="78" t="s">
        <v>624</v>
      </c>
      <c r="B720" s="79"/>
      <c r="C720" s="80" t="s">
        <v>1448</v>
      </c>
      <c r="D720" s="81" t="n">
        <v>2524000</v>
      </c>
      <c r="E720" s="82" t="n">
        <v>61404.11</v>
      </c>
      <c r="F720" s="83" t="n">
        <f aca="false">IF(OR(D720="-",E720=D720),"-",D720-IF(E720="-",0,E720))</f>
        <v>2462595.89</v>
      </c>
    </row>
    <row r="721" customFormat="false" ht="12.45" hidden="false" customHeight="false" outlineLevel="0" collapsed="false">
      <c r="A721" s="78" t="s">
        <v>666</v>
      </c>
      <c r="B721" s="79"/>
      <c r="C721" s="80" t="s">
        <v>1449</v>
      </c>
      <c r="D721" s="81" t="n">
        <v>2524000</v>
      </c>
      <c r="E721" s="82" t="n">
        <v>61404.11</v>
      </c>
      <c r="F721" s="83" t="n">
        <f aca="false">IF(OR(D721="-",E721=D721),"-",D721-IF(E721="-",0,E721))</f>
        <v>2462595.89</v>
      </c>
    </row>
    <row r="722" customFormat="false" ht="12.45" hidden="false" customHeight="false" outlineLevel="0" collapsed="false">
      <c r="A722" s="78" t="s">
        <v>683</v>
      </c>
      <c r="B722" s="79"/>
      <c r="C722" s="80" t="s">
        <v>1450</v>
      </c>
      <c r="D722" s="81" t="n">
        <v>184000</v>
      </c>
      <c r="E722" s="82" t="n">
        <v>32174.11</v>
      </c>
      <c r="F722" s="83" t="n">
        <f aca="false">IF(OR(D722="-",E722=D722),"-",D722-IF(E722="-",0,E722))</f>
        <v>151825.89</v>
      </c>
    </row>
    <row r="723" customFormat="false" ht="20.95" hidden="false" customHeight="false" outlineLevel="0" collapsed="false">
      <c r="A723" s="78" t="s">
        <v>1433</v>
      </c>
      <c r="B723" s="79"/>
      <c r="C723" s="80" t="s">
        <v>1451</v>
      </c>
      <c r="D723" s="81" t="n">
        <v>184000</v>
      </c>
      <c r="E723" s="82" t="n">
        <v>32174.11</v>
      </c>
      <c r="F723" s="83" t="n">
        <f aca="false">IF(OR(D723="-",E723=D723),"-",D723-IF(E723="-",0,E723))</f>
        <v>151825.89</v>
      </c>
    </row>
    <row r="724" customFormat="false" ht="12.45" hidden="false" customHeight="false" outlineLevel="0" collapsed="false">
      <c r="A724" s="78" t="s">
        <v>686</v>
      </c>
      <c r="B724" s="79"/>
      <c r="C724" s="80" t="s">
        <v>1452</v>
      </c>
      <c r="D724" s="81" t="n">
        <v>217000</v>
      </c>
      <c r="E724" s="82" t="s">
        <v>51</v>
      </c>
      <c r="F724" s="83" t="n">
        <f aca="false">IF(OR(D724="-",E724=D724),"-",D724-IF(E724="-",0,E724))</f>
        <v>217000</v>
      </c>
    </row>
    <row r="725" customFormat="false" ht="20.95" hidden="false" customHeight="false" outlineLevel="0" collapsed="false">
      <c r="A725" s="78" t="s">
        <v>1433</v>
      </c>
      <c r="B725" s="79"/>
      <c r="C725" s="80" t="s">
        <v>1453</v>
      </c>
      <c r="D725" s="81" t="n">
        <v>217000</v>
      </c>
      <c r="E725" s="82" t="s">
        <v>51</v>
      </c>
      <c r="F725" s="83" t="n">
        <f aca="false">IF(OR(D725="-",E725=D725),"-",D725-IF(E725="-",0,E725))</f>
        <v>217000</v>
      </c>
    </row>
    <row r="726" customFormat="false" ht="12.45" hidden="false" customHeight="false" outlineLevel="0" collapsed="false">
      <c r="A726" s="78" t="s">
        <v>671</v>
      </c>
      <c r="B726" s="79"/>
      <c r="C726" s="80" t="s">
        <v>1454</v>
      </c>
      <c r="D726" s="81" t="n">
        <v>2123000</v>
      </c>
      <c r="E726" s="82" t="n">
        <v>29230</v>
      </c>
      <c r="F726" s="83" t="n">
        <f aca="false">IF(OR(D726="-",E726=D726),"-",D726-IF(E726="-",0,E726))</f>
        <v>2093770</v>
      </c>
    </row>
    <row r="727" customFormat="false" ht="20.95" hidden="false" customHeight="false" outlineLevel="0" collapsed="false">
      <c r="A727" s="78" t="s">
        <v>1433</v>
      </c>
      <c r="B727" s="79"/>
      <c r="C727" s="80" t="s">
        <v>1455</v>
      </c>
      <c r="D727" s="81" t="n">
        <v>2123000</v>
      </c>
      <c r="E727" s="82" t="n">
        <v>29230</v>
      </c>
      <c r="F727" s="83" t="n">
        <f aca="false">IF(OR(D727="-",E727=D727),"-",D727-IF(E727="-",0,E727))</f>
        <v>2093770</v>
      </c>
    </row>
    <row r="728" customFormat="false" ht="12.45" hidden="false" customHeight="false" outlineLevel="0" collapsed="false">
      <c r="A728" s="78" t="s">
        <v>691</v>
      </c>
      <c r="B728" s="79"/>
      <c r="C728" s="80" t="s">
        <v>1456</v>
      </c>
      <c r="D728" s="81" t="n">
        <v>387800</v>
      </c>
      <c r="E728" s="82" t="s">
        <v>51</v>
      </c>
      <c r="F728" s="83" t="n">
        <f aca="false">IF(OR(D728="-",E728=D728),"-",D728-IF(E728="-",0,E728))</f>
        <v>387800</v>
      </c>
    </row>
    <row r="729" customFormat="false" ht="12.45" hidden="false" customHeight="false" outlineLevel="0" collapsed="false">
      <c r="A729" s="78" t="s">
        <v>693</v>
      </c>
      <c r="B729" s="79"/>
      <c r="C729" s="80" t="s">
        <v>1457</v>
      </c>
      <c r="D729" s="81" t="n">
        <v>153600</v>
      </c>
      <c r="E729" s="82" t="s">
        <v>51</v>
      </c>
      <c r="F729" s="83" t="n">
        <f aca="false">IF(OR(D729="-",E729=D729),"-",D729-IF(E729="-",0,E729))</f>
        <v>153600</v>
      </c>
    </row>
    <row r="730" customFormat="false" ht="20.95" hidden="false" customHeight="false" outlineLevel="0" collapsed="false">
      <c r="A730" s="78" t="s">
        <v>1433</v>
      </c>
      <c r="B730" s="79"/>
      <c r="C730" s="80" t="s">
        <v>1458</v>
      </c>
      <c r="D730" s="81" t="n">
        <v>153600</v>
      </c>
      <c r="E730" s="82" t="s">
        <v>51</v>
      </c>
      <c r="F730" s="83" t="n">
        <f aca="false">IF(OR(D730="-",E730=D730),"-",D730-IF(E730="-",0,E730))</f>
        <v>153600</v>
      </c>
    </row>
    <row r="731" customFormat="false" ht="12.45" hidden="false" customHeight="false" outlineLevel="0" collapsed="false">
      <c r="A731" s="78" t="s">
        <v>696</v>
      </c>
      <c r="B731" s="79"/>
      <c r="C731" s="80" t="s">
        <v>1459</v>
      </c>
      <c r="D731" s="81" t="n">
        <v>234200</v>
      </c>
      <c r="E731" s="82" t="s">
        <v>51</v>
      </c>
      <c r="F731" s="83" t="n">
        <f aca="false">IF(OR(D731="-",E731=D731),"-",D731-IF(E731="-",0,E731))</f>
        <v>234200</v>
      </c>
    </row>
    <row r="732" customFormat="false" ht="20.95" hidden="false" customHeight="false" outlineLevel="0" collapsed="false">
      <c r="A732" s="78" t="s">
        <v>1433</v>
      </c>
      <c r="B732" s="79"/>
      <c r="C732" s="80" t="s">
        <v>1460</v>
      </c>
      <c r="D732" s="81" t="n">
        <v>234200</v>
      </c>
      <c r="E732" s="82" t="s">
        <v>51</v>
      </c>
      <c r="F732" s="83" t="n">
        <f aca="false">IF(OR(D732="-",E732=D732),"-",D732-IF(E732="-",0,E732))</f>
        <v>234200</v>
      </c>
    </row>
    <row r="733" customFormat="false" ht="20.95" hidden="false" customHeight="false" outlineLevel="0" collapsed="false">
      <c r="A733" s="78" t="s">
        <v>699</v>
      </c>
      <c r="B733" s="79"/>
      <c r="C733" s="80" t="s">
        <v>1461</v>
      </c>
      <c r="D733" s="81" t="n">
        <v>9155300</v>
      </c>
      <c r="E733" s="82" t="n">
        <v>86259.34</v>
      </c>
      <c r="F733" s="83" t="n">
        <f aca="false">IF(OR(D733="-",E733=D733),"-",D733-IF(E733="-",0,E733))</f>
        <v>9069040.66</v>
      </c>
    </row>
    <row r="734" customFormat="false" ht="12.45" hidden="false" customHeight="false" outlineLevel="0" collapsed="false">
      <c r="A734" s="78" t="s">
        <v>624</v>
      </c>
      <c r="B734" s="79"/>
      <c r="C734" s="80" t="s">
        <v>1462</v>
      </c>
      <c r="D734" s="81" t="n">
        <v>8409000</v>
      </c>
      <c r="E734" s="82" t="n">
        <v>84759.34</v>
      </c>
      <c r="F734" s="83" t="n">
        <f aca="false">IF(OR(D734="-",E734=D734),"-",D734-IF(E734="-",0,E734))</f>
        <v>8324240.66</v>
      </c>
    </row>
    <row r="735" customFormat="false" ht="12.45" hidden="false" customHeight="false" outlineLevel="0" collapsed="false">
      <c r="A735" s="78" t="s">
        <v>666</v>
      </c>
      <c r="B735" s="79"/>
      <c r="C735" s="80" t="s">
        <v>1463</v>
      </c>
      <c r="D735" s="81" t="n">
        <v>8409000</v>
      </c>
      <c r="E735" s="82" t="n">
        <v>84759.34</v>
      </c>
      <c r="F735" s="83" t="n">
        <f aca="false">IF(OR(D735="-",E735=D735),"-",D735-IF(E735="-",0,E735))</f>
        <v>8324240.66</v>
      </c>
    </row>
    <row r="736" customFormat="false" ht="12.45" hidden="false" customHeight="false" outlineLevel="0" collapsed="false">
      <c r="A736" s="78" t="s">
        <v>683</v>
      </c>
      <c r="B736" s="79"/>
      <c r="C736" s="80" t="s">
        <v>1464</v>
      </c>
      <c r="D736" s="81" t="n">
        <v>7300</v>
      </c>
      <c r="E736" s="82" t="s">
        <v>51</v>
      </c>
      <c r="F736" s="83" t="n">
        <f aca="false">IF(OR(D736="-",E736=D736),"-",D736-IF(E736="-",0,E736))</f>
        <v>7300</v>
      </c>
    </row>
    <row r="737" customFormat="false" ht="20.95" hidden="false" customHeight="false" outlineLevel="0" collapsed="false">
      <c r="A737" s="78" t="s">
        <v>1433</v>
      </c>
      <c r="B737" s="79"/>
      <c r="C737" s="80" t="s">
        <v>1465</v>
      </c>
      <c r="D737" s="81" t="n">
        <v>7300</v>
      </c>
      <c r="E737" s="82" t="s">
        <v>51</v>
      </c>
      <c r="F737" s="83" t="n">
        <f aca="false">IF(OR(D737="-",E737=D737),"-",D737-IF(E737="-",0,E737))</f>
        <v>7300</v>
      </c>
    </row>
    <row r="738" customFormat="false" ht="12.45" hidden="false" customHeight="false" outlineLevel="0" collapsed="false">
      <c r="A738" s="78" t="s">
        <v>707</v>
      </c>
      <c r="B738" s="79"/>
      <c r="C738" s="80" t="s">
        <v>1466</v>
      </c>
      <c r="D738" s="81" t="n">
        <v>5600000</v>
      </c>
      <c r="E738" s="82" t="s">
        <v>51</v>
      </c>
      <c r="F738" s="83" t="n">
        <f aca="false">IF(OR(D738="-",E738=D738),"-",D738-IF(E738="-",0,E738))</f>
        <v>5600000</v>
      </c>
    </row>
    <row r="739" customFormat="false" ht="20.95" hidden="false" customHeight="false" outlineLevel="0" collapsed="false">
      <c r="A739" s="78" t="s">
        <v>1433</v>
      </c>
      <c r="B739" s="79"/>
      <c r="C739" s="80" t="s">
        <v>1467</v>
      </c>
      <c r="D739" s="81" t="n">
        <v>5600000</v>
      </c>
      <c r="E739" s="82" t="s">
        <v>51</v>
      </c>
      <c r="F739" s="83" t="n">
        <f aca="false">IF(OR(D739="-",E739=D739),"-",D739-IF(E739="-",0,E739))</f>
        <v>5600000</v>
      </c>
    </row>
    <row r="740" customFormat="false" ht="12.45" hidden="false" customHeight="false" outlineLevel="0" collapsed="false">
      <c r="A740" s="78" t="s">
        <v>686</v>
      </c>
      <c r="B740" s="79"/>
      <c r="C740" s="80" t="s">
        <v>1468</v>
      </c>
      <c r="D740" s="81" t="n">
        <v>233700</v>
      </c>
      <c r="E740" s="82" t="n">
        <v>24759.34</v>
      </c>
      <c r="F740" s="83" t="n">
        <f aca="false">IF(OR(D740="-",E740=D740),"-",D740-IF(E740="-",0,E740))</f>
        <v>208940.66</v>
      </c>
    </row>
    <row r="741" customFormat="false" ht="20.95" hidden="false" customHeight="false" outlineLevel="0" collapsed="false">
      <c r="A741" s="78" t="s">
        <v>1433</v>
      </c>
      <c r="B741" s="79"/>
      <c r="C741" s="80" t="s">
        <v>1469</v>
      </c>
      <c r="D741" s="81" t="n">
        <v>233700</v>
      </c>
      <c r="E741" s="82" t="n">
        <v>24759.34</v>
      </c>
      <c r="F741" s="83" t="n">
        <f aca="false">IF(OR(D741="-",E741=D741),"-",D741-IF(E741="-",0,E741))</f>
        <v>208940.66</v>
      </c>
    </row>
    <row r="742" customFormat="false" ht="12.45" hidden="false" customHeight="false" outlineLevel="0" collapsed="false">
      <c r="A742" s="78" t="s">
        <v>671</v>
      </c>
      <c r="B742" s="79"/>
      <c r="C742" s="80" t="s">
        <v>1470</v>
      </c>
      <c r="D742" s="81" t="n">
        <v>2568000</v>
      </c>
      <c r="E742" s="82" t="n">
        <v>60000</v>
      </c>
      <c r="F742" s="83" t="n">
        <f aca="false">IF(OR(D742="-",E742=D742),"-",D742-IF(E742="-",0,E742))</f>
        <v>2508000</v>
      </c>
    </row>
    <row r="743" customFormat="false" ht="20.95" hidden="false" customHeight="false" outlineLevel="0" collapsed="false">
      <c r="A743" s="78" t="s">
        <v>1433</v>
      </c>
      <c r="B743" s="79"/>
      <c r="C743" s="80" t="s">
        <v>1471</v>
      </c>
      <c r="D743" s="81" t="n">
        <v>2568000</v>
      </c>
      <c r="E743" s="82" t="n">
        <v>60000</v>
      </c>
      <c r="F743" s="83" t="n">
        <f aca="false">IF(OR(D743="-",E743=D743),"-",D743-IF(E743="-",0,E743))</f>
        <v>2508000</v>
      </c>
    </row>
    <row r="744" customFormat="false" ht="12.45" hidden="false" customHeight="false" outlineLevel="0" collapsed="false">
      <c r="A744" s="78" t="s">
        <v>691</v>
      </c>
      <c r="B744" s="79"/>
      <c r="C744" s="80" t="s">
        <v>1472</v>
      </c>
      <c r="D744" s="81" t="n">
        <v>746300</v>
      </c>
      <c r="E744" s="82" t="n">
        <v>1500</v>
      </c>
      <c r="F744" s="83" t="n">
        <f aca="false">IF(OR(D744="-",E744=D744),"-",D744-IF(E744="-",0,E744))</f>
        <v>744800</v>
      </c>
    </row>
    <row r="745" customFormat="false" ht="12.45" hidden="false" customHeight="false" outlineLevel="0" collapsed="false">
      <c r="A745" s="78" t="s">
        <v>693</v>
      </c>
      <c r="B745" s="79"/>
      <c r="C745" s="80" t="s">
        <v>1473</v>
      </c>
      <c r="D745" s="81" t="n">
        <v>179000</v>
      </c>
      <c r="E745" s="82" t="s">
        <v>51</v>
      </c>
      <c r="F745" s="83" t="n">
        <f aca="false">IF(OR(D745="-",E745=D745),"-",D745-IF(E745="-",0,E745))</f>
        <v>179000</v>
      </c>
    </row>
    <row r="746" customFormat="false" ht="20.95" hidden="false" customHeight="false" outlineLevel="0" collapsed="false">
      <c r="A746" s="78" t="s">
        <v>1433</v>
      </c>
      <c r="B746" s="79"/>
      <c r="C746" s="80" t="s">
        <v>1474</v>
      </c>
      <c r="D746" s="81" t="n">
        <v>179000</v>
      </c>
      <c r="E746" s="82" t="s">
        <v>51</v>
      </c>
      <c r="F746" s="83" t="n">
        <f aca="false">IF(OR(D746="-",E746=D746),"-",D746-IF(E746="-",0,E746))</f>
        <v>179000</v>
      </c>
    </row>
    <row r="747" customFormat="false" ht="12.45" hidden="false" customHeight="false" outlineLevel="0" collapsed="false">
      <c r="A747" s="78" t="s">
        <v>696</v>
      </c>
      <c r="B747" s="79"/>
      <c r="C747" s="80" t="s">
        <v>1475</v>
      </c>
      <c r="D747" s="81" t="n">
        <v>567300</v>
      </c>
      <c r="E747" s="82" t="n">
        <v>1500</v>
      </c>
      <c r="F747" s="83" t="n">
        <f aca="false">IF(OR(D747="-",E747=D747),"-",D747-IF(E747="-",0,E747))</f>
        <v>565800</v>
      </c>
    </row>
    <row r="748" customFormat="false" ht="20.95" hidden="false" customHeight="false" outlineLevel="0" collapsed="false">
      <c r="A748" s="78" t="s">
        <v>1433</v>
      </c>
      <c r="B748" s="79"/>
      <c r="C748" s="80" t="s">
        <v>1476</v>
      </c>
      <c r="D748" s="81" t="n">
        <v>567300</v>
      </c>
      <c r="E748" s="82" t="n">
        <v>1500</v>
      </c>
      <c r="F748" s="83" t="n">
        <f aca="false">IF(OR(D748="-",E748=D748),"-",D748-IF(E748="-",0,E748))</f>
        <v>565800</v>
      </c>
    </row>
    <row r="749" customFormat="false" ht="12.45" hidden="false" customHeight="false" outlineLevel="0" collapsed="false">
      <c r="A749" s="78" t="s">
        <v>732</v>
      </c>
      <c r="B749" s="79"/>
      <c r="C749" s="80" t="s">
        <v>1477</v>
      </c>
      <c r="D749" s="81" t="n">
        <v>20000</v>
      </c>
      <c r="E749" s="82" t="n">
        <v>14452.9</v>
      </c>
      <c r="F749" s="83" t="n">
        <f aca="false">IF(OR(D749="-",E749=D749),"-",D749-IF(E749="-",0,E749))</f>
        <v>5547.1</v>
      </c>
    </row>
    <row r="750" customFormat="false" ht="12.45" hidden="false" customHeight="false" outlineLevel="0" collapsed="false">
      <c r="A750" s="78" t="s">
        <v>624</v>
      </c>
      <c r="B750" s="79"/>
      <c r="C750" s="80" t="s">
        <v>1478</v>
      </c>
      <c r="D750" s="81" t="n">
        <v>20000</v>
      </c>
      <c r="E750" s="82" t="n">
        <v>14452.9</v>
      </c>
      <c r="F750" s="83" t="n">
        <f aca="false">IF(OR(D750="-",E750=D750),"-",D750-IF(E750="-",0,E750))</f>
        <v>5547.1</v>
      </c>
    </row>
    <row r="751" customFormat="false" ht="12.45" hidden="false" customHeight="false" outlineLevel="0" collapsed="false">
      <c r="A751" s="78" t="s">
        <v>714</v>
      </c>
      <c r="B751" s="79"/>
      <c r="C751" s="80" t="s">
        <v>1479</v>
      </c>
      <c r="D751" s="81" t="n">
        <v>20000</v>
      </c>
      <c r="E751" s="82" t="n">
        <v>14452.9</v>
      </c>
      <c r="F751" s="83" t="n">
        <f aca="false">IF(OR(D751="-",E751=D751),"-",D751-IF(E751="-",0,E751))</f>
        <v>5547.1</v>
      </c>
    </row>
    <row r="752" customFormat="false" ht="20.95" hidden="false" customHeight="false" outlineLevel="0" collapsed="false">
      <c r="A752" s="78" t="s">
        <v>1433</v>
      </c>
      <c r="B752" s="79"/>
      <c r="C752" s="80" t="s">
        <v>1480</v>
      </c>
      <c r="D752" s="81" t="n">
        <v>20000</v>
      </c>
      <c r="E752" s="82" t="n">
        <v>14452.9</v>
      </c>
      <c r="F752" s="83" t="n">
        <f aca="false">IF(OR(D752="-",E752=D752),"-",D752-IF(E752="-",0,E752))</f>
        <v>5547.1</v>
      </c>
    </row>
    <row r="753" customFormat="false" ht="62.85" hidden="false" customHeight="false" outlineLevel="0" collapsed="false">
      <c r="A753" s="78" t="s">
        <v>1481</v>
      </c>
      <c r="B753" s="79"/>
      <c r="C753" s="80" t="s">
        <v>1482</v>
      </c>
      <c r="D753" s="81" t="n">
        <v>4500000</v>
      </c>
      <c r="E753" s="82" t="s">
        <v>51</v>
      </c>
      <c r="F753" s="83" t="n">
        <f aca="false">IF(OR(D753="-",E753=D753),"-",D753-IF(E753="-",0,E753))</f>
        <v>4500000</v>
      </c>
    </row>
    <row r="754" customFormat="false" ht="20.95" hidden="false" customHeight="false" outlineLevel="0" collapsed="false">
      <c r="A754" s="78" t="s">
        <v>1483</v>
      </c>
      <c r="B754" s="79"/>
      <c r="C754" s="80" t="s">
        <v>1484</v>
      </c>
      <c r="D754" s="81" t="n">
        <v>4500000</v>
      </c>
      <c r="E754" s="82" t="s">
        <v>51</v>
      </c>
      <c r="F754" s="83" t="n">
        <f aca="false">IF(OR(D754="-",E754=D754),"-",D754-IF(E754="-",0,E754))</f>
        <v>4500000</v>
      </c>
    </row>
    <row r="755" customFormat="false" ht="12.45" hidden="false" customHeight="false" outlineLevel="0" collapsed="false">
      <c r="A755" s="78" t="s">
        <v>624</v>
      </c>
      <c r="B755" s="79"/>
      <c r="C755" s="80" t="s">
        <v>1485</v>
      </c>
      <c r="D755" s="81" t="n">
        <v>4500000</v>
      </c>
      <c r="E755" s="82" t="s">
        <v>51</v>
      </c>
      <c r="F755" s="83" t="n">
        <f aca="false">IF(OR(D755="-",E755=D755),"-",D755-IF(E755="-",0,E755))</f>
        <v>4500000</v>
      </c>
    </row>
    <row r="756" customFormat="false" ht="12.45" hidden="false" customHeight="false" outlineLevel="0" collapsed="false">
      <c r="A756" s="78" t="s">
        <v>1486</v>
      </c>
      <c r="B756" s="79"/>
      <c r="C756" s="80" t="s">
        <v>1487</v>
      </c>
      <c r="D756" s="81" t="n">
        <v>4500000</v>
      </c>
      <c r="E756" s="82" t="s">
        <v>51</v>
      </c>
      <c r="F756" s="83" t="n">
        <f aca="false">IF(OR(D756="-",E756=D756),"-",D756-IF(E756="-",0,E756))</f>
        <v>4500000</v>
      </c>
    </row>
    <row r="757" customFormat="false" ht="31.45" hidden="false" customHeight="false" outlineLevel="0" collapsed="false">
      <c r="A757" s="78" t="s">
        <v>1488</v>
      </c>
      <c r="B757" s="79"/>
      <c r="C757" s="80" t="s">
        <v>1489</v>
      </c>
      <c r="D757" s="81" t="n">
        <v>4500000</v>
      </c>
      <c r="E757" s="82" t="s">
        <v>51</v>
      </c>
      <c r="F757" s="83" t="n">
        <f aca="false">IF(OR(D757="-",E757=D757),"-",D757-IF(E757="-",0,E757))</f>
        <v>4500000</v>
      </c>
    </row>
    <row r="758" customFormat="false" ht="20.95" hidden="false" customHeight="false" outlineLevel="0" collapsed="false">
      <c r="A758" s="78" t="s">
        <v>1433</v>
      </c>
      <c r="B758" s="79"/>
      <c r="C758" s="80" t="s">
        <v>1490</v>
      </c>
      <c r="D758" s="81" t="n">
        <v>4500000</v>
      </c>
      <c r="E758" s="82" t="s">
        <v>51</v>
      </c>
      <c r="F758" s="83" t="n">
        <f aca="false">IF(OR(D758="-",E758=D758),"-",D758-IF(E758="-",0,E758))</f>
        <v>4500000</v>
      </c>
    </row>
    <row r="759" customFormat="false" ht="73.35" hidden="false" customHeight="false" outlineLevel="0" collapsed="false">
      <c r="A759" s="84" t="s">
        <v>1491</v>
      </c>
      <c r="B759" s="79"/>
      <c r="C759" s="80" t="s">
        <v>1492</v>
      </c>
      <c r="D759" s="81" t="n">
        <v>3000000</v>
      </c>
      <c r="E759" s="82" t="s">
        <v>51</v>
      </c>
      <c r="F759" s="83" t="n">
        <f aca="false">IF(OR(D759="-",E759=D759),"-",D759-IF(E759="-",0,E759))</f>
        <v>3000000</v>
      </c>
    </row>
    <row r="760" customFormat="false" ht="20.95" hidden="false" customHeight="false" outlineLevel="0" collapsed="false">
      <c r="A760" s="78" t="s">
        <v>679</v>
      </c>
      <c r="B760" s="79"/>
      <c r="C760" s="80" t="s">
        <v>1493</v>
      </c>
      <c r="D760" s="81" t="n">
        <v>3000000</v>
      </c>
      <c r="E760" s="82" t="s">
        <v>51</v>
      </c>
      <c r="F760" s="83" t="n">
        <f aca="false">IF(OR(D760="-",E760=D760),"-",D760-IF(E760="-",0,E760))</f>
        <v>3000000</v>
      </c>
    </row>
    <row r="761" customFormat="false" ht="12.45" hidden="false" customHeight="false" outlineLevel="0" collapsed="false">
      <c r="A761" s="78" t="s">
        <v>624</v>
      </c>
      <c r="B761" s="79"/>
      <c r="C761" s="80" t="s">
        <v>1494</v>
      </c>
      <c r="D761" s="81" t="n">
        <v>3000000</v>
      </c>
      <c r="E761" s="82" t="s">
        <v>51</v>
      </c>
      <c r="F761" s="83" t="n">
        <f aca="false">IF(OR(D761="-",E761=D761),"-",D761-IF(E761="-",0,E761))</f>
        <v>3000000</v>
      </c>
    </row>
    <row r="762" customFormat="false" ht="12.45" hidden="false" customHeight="false" outlineLevel="0" collapsed="false">
      <c r="A762" s="78" t="s">
        <v>666</v>
      </c>
      <c r="B762" s="79"/>
      <c r="C762" s="80" t="s">
        <v>1495</v>
      </c>
      <c r="D762" s="81" t="n">
        <v>3000000</v>
      </c>
      <c r="E762" s="82" t="s">
        <v>51</v>
      </c>
      <c r="F762" s="83" t="n">
        <f aca="false">IF(OR(D762="-",E762=D762),"-",D762-IF(E762="-",0,E762))</f>
        <v>3000000</v>
      </c>
    </row>
    <row r="763" customFormat="false" ht="12.45" hidden="false" customHeight="false" outlineLevel="0" collapsed="false">
      <c r="A763" s="78" t="s">
        <v>671</v>
      </c>
      <c r="B763" s="79"/>
      <c r="C763" s="80" t="s">
        <v>1496</v>
      </c>
      <c r="D763" s="81" t="n">
        <v>3000000</v>
      </c>
      <c r="E763" s="82" t="s">
        <v>51</v>
      </c>
      <c r="F763" s="83" t="n">
        <f aca="false">IF(OR(D763="-",E763=D763),"-",D763-IF(E763="-",0,E763))</f>
        <v>3000000</v>
      </c>
    </row>
    <row r="764" customFormat="false" ht="20.95" hidden="false" customHeight="false" outlineLevel="0" collapsed="false">
      <c r="A764" s="78" t="s">
        <v>1433</v>
      </c>
      <c r="B764" s="79"/>
      <c r="C764" s="80" t="s">
        <v>1497</v>
      </c>
      <c r="D764" s="81" t="n">
        <v>3000000</v>
      </c>
      <c r="E764" s="82" t="s">
        <v>51</v>
      </c>
      <c r="F764" s="83" t="n">
        <f aca="false">IF(OR(D764="-",E764=D764),"-",D764-IF(E764="-",0,E764))</f>
        <v>3000000</v>
      </c>
    </row>
    <row r="765" customFormat="false" ht="83.8" hidden="false" customHeight="false" outlineLevel="0" collapsed="false">
      <c r="A765" s="84" t="s">
        <v>1498</v>
      </c>
      <c r="B765" s="79"/>
      <c r="C765" s="80" t="s">
        <v>1499</v>
      </c>
      <c r="D765" s="81" t="n">
        <v>27500000</v>
      </c>
      <c r="E765" s="82" t="n">
        <v>435559.24</v>
      </c>
      <c r="F765" s="83" t="n">
        <f aca="false">IF(OR(D765="-",E765=D765),"-",D765-IF(E765="-",0,E765))</f>
        <v>27064440.76</v>
      </c>
    </row>
    <row r="766" customFormat="false" ht="20.95" hidden="false" customHeight="false" outlineLevel="0" collapsed="false">
      <c r="A766" s="78" t="s">
        <v>699</v>
      </c>
      <c r="B766" s="79"/>
      <c r="C766" s="80" t="s">
        <v>1500</v>
      </c>
      <c r="D766" s="81" t="n">
        <v>27500000</v>
      </c>
      <c r="E766" s="82" t="n">
        <v>435559.24</v>
      </c>
      <c r="F766" s="83" t="n">
        <f aca="false">IF(OR(D766="-",E766=D766),"-",D766-IF(E766="-",0,E766))</f>
        <v>27064440.76</v>
      </c>
    </row>
    <row r="767" customFormat="false" ht="12.45" hidden="false" customHeight="false" outlineLevel="0" collapsed="false">
      <c r="A767" s="78" t="s">
        <v>624</v>
      </c>
      <c r="B767" s="79"/>
      <c r="C767" s="80" t="s">
        <v>1501</v>
      </c>
      <c r="D767" s="81" t="n">
        <v>26460000</v>
      </c>
      <c r="E767" s="82" t="n">
        <v>435559.24</v>
      </c>
      <c r="F767" s="83" t="n">
        <f aca="false">IF(OR(D767="-",E767=D767),"-",D767-IF(E767="-",0,E767))</f>
        <v>26024440.76</v>
      </c>
    </row>
    <row r="768" customFormat="false" ht="12.45" hidden="false" customHeight="false" outlineLevel="0" collapsed="false">
      <c r="A768" s="78" t="s">
        <v>666</v>
      </c>
      <c r="B768" s="79"/>
      <c r="C768" s="80" t="s">
        <v>1502</v>
      </c>
      <c r="D768" s="81" t="n">
        <v>26460000</v>
      </c>
      <c r="E768" s="82" t="n">
        <v>435559.24</v>
      </c>
      <c r="F768" s="83" t="n">
        <f aca="false">IF(OR(D768="-",E768=D768),"-",D768-IF(E768="-",0,E768))</f>
        <v>26024440.76</v>
      </c>
    </row>
    <row r="769" customFormat="false" ht="12.45" hidden="false" customHeight="false" outlineLevel="0" collapsed="false">
      <c r="A769" s="78" t="s">
        <v>707</v>
      </c>
      <c r="B769" s="79"/>
      <c r="C769" s="80" t="s">
        <v>1503</v>
      </c>
      <c r="D769" s="81" t="n">
        <v>6400000</v>
      </c>
      <c r="E769" s="82" t="n">
        <v>435559.24</v>
      </c>
      <c r="F769" s="83" t="n">
        <f aca="false">IF(OR(D769="-",E769=D769),"-",D769-IF(E769="-",0,E769))</f>
        <v>5964440.76</v>
      </c>
    </row>
    <row r="770" customFormat="false" ht="20.95" hidden="false" customHeight="false" outlineLevel="0" collapsed="false">
      <c r="A770" s="78" t="s">
        <v>1433</v>
      </c>
      <c r="B770" s="79"/>
      <c r="C770" s="80" t="s">
        <v>1504</v>
      </c>
      <c r="D770" s="81" t="n">
        <v>6400000</v>
      </c>
      <c r="E770" s="82" t="n">
        <v>435559.24</v>
      </c>
      <c r="F770" s="83" t="n">
        <f aca="false">IF(OR(D770="-",E770=D770),"-",D770-IF(E770="-",0,E770))</f>
        <v>5964440.76</v>
      </c>
    </row>
    <row r="771" customFormat="false" ht="12.45" hidden="false" customHeight="false" outlineLevel="0" collapsed="false">
      <c r="A771" s="78" t="s">
        <v>671</v>
      </c>
      <c r="B771" s="79"/>
      <c r="C771" s="80" t="s">
        <v>1505</v>
      </c>
      <c r="D771" s="81" t="n">
        <v>20060000</v>
      </c>
      <c r="E771" s="82" t="s">
        <v>51</v>
      </c>
      <c r="F771" s="83" t="n">
        <f aca="false">IF(OR(D771="-",E771=D771),"-",D771-IF(E771="-",0,E771))</f>
        <v>20060000</v>
      </c>
    </row>
    <row r="772" customFormat="false" ht="20.95" hidden="false" customHeight="false" outlineLevel="0" collapsed="false">
      <c r="A772" s="78" t="s">
        <v>1433</v>
      </c>
      <c r="B772" s="79"/>
      <c r="C772" s="80" t="s">
        <v>1506</v>
      </c>
      <c r="D772" s="81" t="n">
        <v>20060000</v>
      </c>
      <c r="E772" s="82" t="s">
        <v>51</v>
      </c>
      <c r="F772" s="83" t="n">
        <f aca="false">IF(OR(D772="-",E772=D772),"-",D772-IF(E772="-",0,E772))</f>
        <v>20060000</v>
      </c>
    </row>
    <row r="773" customFormat="false" ht="12.45" hidden="false" customHeight="false" outlineLevel="0" collapsed="false">
      <c r="A773" s="78" t="s">
        <v>691</v>
      </c>
      <c r="B773" s="79"/>
      <c r="C773" s="80" t="s">
        <v>1507</v>
      </c>
      <c r="D773" s="81" t="n">
        <v>1040000</v>
      </c>
      <c r="E773" s="82" t="s">
        <v>51</v>
      </c>
      <c r="F773" s="83" t="n">
        <f aca="false">IF(OR(D773="-",E773=D773),"-",D773-IF(E773="-",0,E773))</f>
        <v>1040000</v>
      </c>
    </row>
    <row r="774" customFormat="false" ht="12.45" hidden="false" customHeight="false" outlineLevel="0" collapsed="false">
      <c r="A774" s="78" t="s">
        <v>696</v>
      </c>
      <c r="B774" s="79"/>
      <c r="C774" s="80" t="s">
        <v>1508</v>
      </c>
      <c r="D774" s="81" t="n">
        <v>1040000</v>
      </c>
      <c r="E774" s="82" t="s">
        <v>51</v>
      </c>
      <c r="F774" s="83" t="n">
        <f aca="false">IF(OR(D774="-",E774=D774),"-",D774-IF(E774="-",0,E774))</f>
        <v>1040000</v>
      </c>
    </row>
    <row r="775" customFormat="false" ht="20.95" hidden="false" customHeight="false" outlineLevel="0" collapsed="false">
      <c r="A775" s="78" t="s">
        <v>1433</v>
      </c>
      <c r="B775" s="79"/>
      <c r="C775" s="80" t="s">
        <v>1509</v>
      </c>
      <c r="D775" s="81" t="n">
        <v>1040000</v>
      </c>
      <c r="E775" s="82" t="s">
        <v>51</v>
      </c>
      <c r="F775" s="83" t="n">
        <f aca="false">IF(OR(D775="-",E775=D775),"-",D775-IF(E775="-",0,E775))</f>
        <v>1040000</v>
      </c>
    </row>
    <row r="776" customFormat="false" ht="62.85" hidden="false" customHeight="false" outlineLevel="0" collapsed="false">
      <c r="A776" s="78" t="s">
        <v>1510</v>
      </c>
      <c r="B776" s="79"/>
      <c r="C776" s="80" t="s">
        <v>1511</v>
      </c>
      <c r="D776" s="81" t="n">
        <v>15000000</v>
      </c>
      <c r="E776" s="82" t="s">
        <v>51</v>
      </c>
      <c r="F776" s="83" t="n">
        <f aca="false">IF(OR(D776="-",E776=D776),"-",D776-IF(E776="-",0,E776))</f>
        <v>15000000</v>
      </c>
    </row>
    <row r="777" customFormat="false" ht="20.95" hidden="false" customHeight="false" outlineLevel="0" collapsed="false">
      <c r="A777" s="78" t="s">
        <v>699</v>
      </c>
      <c r="B777" s="79"/>
      <c r="C777" s="80" t="s">
        <v>1512</v>
      </c>
      <c r="D777" s="81" t="n">
        <v>15000000</v>
      </c>
      <c r="E777" s="82" t="s">
        <v>51</v>
      </c>
      <c r="F777" s="83" t="n">
        <f aca="false">IF(OR(D777="-",E777=D777),"-",D777-IF(E777="-",0,E777))</f>
        <v>15000000</v>
      </c>
    </row>
    <row r="778" customFormat="false" ht="12.45" hidden="false" customHeight="false" outlineLevel="0" collapsed="false">
      <c r="A778" s="78" t="s">
        <v>624</v>
      </c>
      <c r="B778" s="79"/>
      <c r="C778" s="80" t="s">
        <v>1513</v>
      </c>
      <c r="D778" s="81" t="n">
        <v>15000000</v>
      </c>
      <c r="E778" s="82" t="s">
        <v>51</v>
      </c>
      <c r="F778" s="83" t="n">
        <f aca="false">IF(OR(D778="-",E778=D778),"-",D778-IF(E778="-",0,E778))</f>
        <v>15000000</v>
      </c>
    </row>
    <row r="779" customFormat="false" ht="12.45" hidden="false" customHeight="false" outlineLevel="0" collapsed="false">
      <c r="A779" s="78" t="s">
        <v>666</v>
      </c>
      <c r="B779" s="79"/>
      <c r="C779" s="80" t="s">
        <v>1514</v>
      </c>
      <c r="D779" s="81" t="n">
        <v>15000000</v>
      </c>
      <c r="E779" s="82" t="s">
        <v>51</v>
      </c>
      <c r="F779" s="83" t="n">
        <f aca="false">IF(OR(D779="-",E779=D779),"-",D779-IF(E779="-",0,E779))</f>
        <v>15000000</v>
      </c>
    </row>
    <row r="780" customFormat="false" ht="12.45" hidden="false" customHeight="false" outlineLevel="0" collapsed="false">
      <c r="A780" s="78" t="s">
        <v>671</v>
      </c>
      <c r="B780" s="79"/>
      <c r="C780" s="80" t="s">
        <v>1515</v>
      </c>
      <c r="D780" s="81" t="n">
        <v>15000000</v>
      </c>
      <c r="E780" s="82" t="s">
        <v>51</v>
      </c>
      <c r="F780" s="83" t="n">
        <f aca="false">IF(OR(D780="-",E780=D780),"-",D780-IF(E780="-",0,E780))</f>
        <v>15000000</v>
      </c>
    </row>
    <row r="781" customFormat="false" ht="20.95" hidden="false" customHeight="false" outlineLevel="0" collapsed="false">
      <c r="A781" s="78" t="s">
        <v>1433</v>
      </c>
      <c r="B781" s="79"/>
      <c r="C781" s="80" t="s">
        <v>1516</v>
      </c>
      <c r="D781" s="81" t="n">
        <v>15000000</v>
      </c>
      <c r="E781" s="82" t="s">
        <v>51</v>
      </c>
      <c r="F781" s="83" t="n">
        <f aca="false">IF(OR(D781="-",E781=D781),"-",D781-IF(E781="-",0,E781))</f>
        <v>15000000</v>
      </c>
    </row>
    <row r="782" customFormat="false" ht="52.4" hidden="false" customHeight="false" outlineLevel="0" collapsed="false">
      <c r="A782" s="78" t="s">
        <v>1517</v>
      </c>
      <c r="B782" s="79"/>
      <c r="C782" s="80" t="s">
        <v>1518</v>
      </c>
      <c r="D782" s="81" t="n">
        <v>11750800</v>
      </c>
      <c r="E782" s="82" t="n">
        <v>2999287.5</v>
      </c>
      <c r="F782" s="83" t="n">
        <f aca="false">IF(OR(D782="-",E782=D782),"-",D782-IF(E782="-",0,E782))</f>
        <v>8751512.5</v>
      </c>
    </row>
    <row r="783" customFormat="false" ht="20.95" hidden="false" customHeight="false" outlineLevel="0" collapsed="false">
      <c r="A783" s="78" t="s">
        <v>699</v>
      </c>
      <c r="B783" s="79"/>
      <c r="C783" s="80" t="s">
        <v>1519</v>
      </c>
      <c r="D783" s="81" t="n">
        <v>11750800</v>
      </c>
      <c r="E783" s="82" t="n">
        <v>2999287.5</v>
      </c>
      <c r="F783" s="83" t="n">
        <f aca="false">IF(OR(D783="-",E783=D783),"-",D783-IF(E783="-",0,E783))</f>
        <v>8751512.5</v>
      </c>
    </row>
    <row r="784" customFormat="false" ht="12.45" hidden="false" customHeight="false" outlineLevel="0" collapsed="false">
      <c r="A784" s="78" t="s">
        <v>624</v>
      </c>
      <c r="B784" s="79"/>
      <c r="C784" s="80" t="s">
        <v>1520</v>
      </c>
      <c r="D784" s="81" t="n">
        <v>11750800</v>
      </c>
      <c r="E784" s="82" t="n">
        <v>2999287.5</v>
      </c>
      <c r="F784" s="83" t="n">
        <f aca="false">IF(OR(D784="-",E784=D784),"-",D784-IF(E784="-",0,E784))</f>
        <v>8751512.5</v>
      </c>
    </row>
    <row r="785" customFormat="false" ht="12.45" hidden="false" customHeight="false" outlineLevel="0" collapsed="false">
      <c r="A785" s="78" t="s">
        <v>666</v>
      </c>
      <c r="B785" s="79"/>
      <c r="C785" s="80" t="s">
        <v>1521</v>
      </c>
      <c r="D785" s="81" t="n">
        <v>11750800</v>
      </c>
      <c r="E785" s="82" t="n">
        <v>2999287.5</v>
      </c>
      <c r="F785" s="83" t="n">
        <f aca="false">IF(OR(D785="-",E785=D785),"-",D785-IF(E785="-",0,E785))</f>
        <v>8751512.5</v>
      </c>
    </row>
    <row r="786" customFormat="false" ht="12.45" hidden="false" customHeight="false" outlineLevel="0" collapsed="false">
      <c r="A786" s="78" t="s">
        <v>671</v>
      </c>
      <c r="B786" s="79"/>
      <c r="C786" s="80" t="s">
        <v>1522</v>
      </c>
      <c r="D786" s="81" t="n">
        <v>11750800</v>
      </c>
      <c r="E786" s="82" t="n">
        <v>2999287.5</v>
      </c>
      <c r="F786" s="83" t="n">
        <f aca="false">IF(OR(D786="-",E786=D786),"-",D786-IF(E786="-",0,E786))</f>
        <v>8751512.5</v>
      </c>
    </row>
    <row r="787" customFormat="false" ht="20.95" hidden="false" customHeight="false" outlineLevel="0" collapsed="false">
      <c r="A787" s="78" t="s">
        <v>1433</v>
      </c>
      <c r="B787" s="79"/>
      <c r="C787" s="80" t="s">
        <v>1523</v>
      </c>
      <c r="D787" s="81" t="n">
        <v>11750800</v>
      </c>
      <c r="E787" s="82" t="n">
        <v>2999287.5</v>
      </c>
      <c r="F787" s="83" t="n">
        <f aca="false">IF(OR(D787="-",E787=D787),"-",D787-IF(E787="-",0,E787))</f>
        <v>8751512.5</v>
      </c>
    </row>
    <row r="788" customFormat="false" ht="62.85" hidden="false" customHeight="false" outlineLevel="0" collapsed="false">
      <c r="A788" s="84" t="s">
        <v>1524</v>
      </c>
      <c r="B788" s="79"/>
      <c r="C788" s="80" t="s">
        <v>1525</v>
      </c>
      <c r="D788" s="81" t="n">
        <v>5000000</v>
      </c>
      <c r="E788" s="82" t="n">
        <v>100000</v>
      </c>
      <c r="F788" s="83" t="n">
        <f aca="false">IF(OR(D788="-",E788=D788),"-",D788-IF(E788="-",0,E788))</f>
        <v>4900000</v>
      </c>
    </row>
    <row r="789" customFormat="false" ht="20.95" hidden="false" customHeight="false" outlineLevel="0" collapsed="false">
      <c r="A789" s="78" t="s">
        <v>699</v>
      </c>
      <c r="B789" s="79"/>
      <c r="C789" s="80" t="s">
        <v>1526</v>
      </c>
      <c r="D789" s="81" t="n">
        <v>5000000</v>
      </c>
      <c r="E789" s="82" t="n">
        <v>100000</v>
      </c>
      <c r="F789" s="83" t="n">
        <f aca="false">IF(OR(D789="-",E789=D789),"-",D789-IF(E789="-",0,E789))</f>
        <v>4900000</v>
      </c>
    </row>
    <row r="790" customFormat="false" ht="12.45" hidden="false" customHeight="false" outlineLevel="0" collapsed="false">
      <c r="A790" s="78" t="s">
        <v>624</v>
      </c>
      <c r="B790" s="79"/>
      <c r="C790" s="80" t="s">
        <v>1527</v>
      </c>
      <c r="D790" s="81" t="n">
        <v>5000000</v>
      </c>
      <c r="E790" s="82" t="n">
        <v>100000</v>
      </c>
      <c r="F790" s="83" t="n">
        <f aca="false">IF(OR(D790="-",E790=D790),"-",D790-IF(E790="-",0,E790))</f>
        <v>4900000</v>
      </c>
    </row>
    <row r="791" customFormat="false" ht="12.45" hidden="false" customHeight="false" outlineLevel="0" collapsed="false">
      <c r="A791" s="78" t="s">
        <v>666</v>
      </c>
      <c r="B791" s="79"/>
      <c r="C791" s="80" t="s">
        <v>1528</v>
      </c>
      <c r="D791" s="81" t="n">
        <v>5000000</v>
      </c>
      <c r="E791" s="82" t="n">
        <v>100000</v>
      </c>
      <c r="F791" s="83" t="n">
        <f aca="false">IF(OR(D791="-",E791=D791),"-",D791-IF(E791="-",0,E791))</f>
        <v>4900000</v>
      </c>
    </row>
    <row r="792" customFormat="false" ht="12.45" hidden="false" customHeight="false" outlineLevel="0" collapsed="false">
      <c r="A792" s="78" t="s">
        <v>671</v>
      </c>
      <c r="B792" s="79"/>
      <c r="C792" s="80" t="s">
        <v>1529</v>
      </c>
      <c r="D792" s="81" t="n">
        <v>5000000</v>
      </c>
      <c r="E792" s="82" t="n">
        <v>100000</v>
      </c>
      <c r="F792" s="83" t="n">
        <f aca="false">IF(OR(D792="-",E792=D792),"-",D792-IF(E792="-",0,E792))</f>
        <v>4900000</v>
      </c>
    </row>
    <row r="793" customFormat="false" ht="20.95" hidden="false" customHeight="false" outlineLevel="0" collapsed="false">
      <c r="A793" s="78" t="s">
        <v>1433</v>
      </c>
      <c r="B793" s="79"/>
      <c r="C793" s="80" t="s">
        <v>1530</v>
      </c>
      <c r="D793" s="81" t="n">
        <v>5000000</v>
      </c>
      <c r="E793" s="82" t="n">
        <v>100000</v>
      </c>
      <c r="F793" s="83" t="n">
        <f aca="false">IF(OR(D793="-",E793=D793),"-",D793-IF(E793="-",0,E793))</f>
        <v>4900000</v>
      </c>
    </row>
    <row r="794" customFormat="false" ht="41.9" hidden="false" customHeight="false" outlineLevel="0" collapsed="false">
      <c r="A794" s="78" t="s">
        <v>1531</v>
      </c>
      <c r="B794" s="79"/>
      <c r="C794" s="80" t="s">
        <v>1532</v>
      </c>
      <c r="D794" s="81" t="n">
        <v>33875000</v>
      </c>
      <c r="E794" s="82" t="n">
        <v>476000</v>
      </c>
      <c r="F794" s="83" t="n">
        <f aca="false">IF(OR(D794="-",E794=D794),"-",D794-IF(E794="-",0,E794))</f>
        <v>33399000</v>
      </c>
    </row>
    <row r="795" customFormat="false" ht="52.4" hidden="false" customHeight="false" outlineLevel="0" collapsed="false">
      <c r="A795" s="78" t="s">
        <v>1533</v>
      </c>
      <c r="B795" s="79"/>
      <c r="C795" s="80" t="s">
        <v>1534</v>
      </c>
      <c r="D795" s="81" t="n">
        <v>2295000</v>
      </c>
      <c r="E795" s="82" t="n">
        <v>476000</v>
      </c>
      <c r="F795" s="83" t="n">
        <f aca="false">IF(OR(D795="-",E795=D795),"-",D795-IF(E795="-",0,E795))</f>
        <v>1819000</v>
      </c>
    </row>
    <row r="796" customFormat="false" ht="20.95" hidden="false" customHeight="false" outlineLevel="0" collapsed="false">
      <c r="A796" s="78" t="s">
        <v>1535</v>
      </c>
      <c r="B796" s="79"/>
      <c r="C796" s="80" t="s">
        <v>1536</v>
      </c>
      <c r="D796" s="81" t="n">
        <v>1920000</v>
      </c>
      <c r="E796" s="82" t="n">
        <v>476000</v>
      </c>
      <c r="F796" s="83" t="n">
        <f aca="false">IF(OR(D796="-",E796=D796),"-",D796-IF(E796="-",0,E796))</f>
        <v>1444000</v>
      </c>
    </row>
    <row r="797" customFormat="false" ht="12.45" hidden="false" customHeight="false" outlineLevel="0" collapsed="false">
      <c r="A797" s="78" t="s">
        <v>624</v>
      </c>
      <c r="B797" s="79"/>
      <c r="C797" s="80" t="s">
        <v>1537</v>
      </c>
      <c r="D797" s="81" t="n">
        <v>1920000</v>
      </c>
      <c r="E797" s="82" t="n">
        <v>476000</v>
      </c>
      <c r="F797" s="83" t="n">
        <f aca="false">IF(OR(D797="-",E797=D797),"-",D797-IF(E797="-",0,E797))</f>
        <v>1444000</v>
      </c>
    </row>
    <row r="798" customFormat="false" ht="12.45" hidden="false" customHeight="false" outlineLevel="0" collapsed="false">
      <c r="A798" s="78" t="s">
        <v>714</v>
      </c>
      <c r="B798" s="79"/>
      <c r="C798" s="80" t="s">
        <v>1538</v>
      </c>
      <c r="D798" s="81" t="n">
        <v>1920000</v>
      </c>
      <c r="E798" s="82" t="n">
        <v>476000</v>
      </c>
      <c r="F798" s="83" t="n">
        <f aca="false">IF(OR(D798="-",E798=D798),"-",D798-IF(E798="-",0,E798))</f>
        <v>1444000</v>
      </c>
    </row>
    <row r="799" customFormat="false" ht="12.45" hidden="false" customHeight="false" outlineLevel="0" collapsed="false">
      <c r="A799" s="78" t="s">
        <v>630</v>
      </c>
      <c r="B799" s="79"/>
      <c r="C799" s="80" t="s">
        <v>1539</v>
      </c>
      <c r="D799" s="81" t="n">
        <v>1920000</v>
      </c>
      <c r="E799" s="82" t="n">
        <v>476000</v>
      </c>
      <c r="F799" s="83" t="n">
        <f aca="false">IF(OR(D799="-",E799=D799),"-",D799-IF(E799="-",0,E799))</f>
        <v>1444000</v>
      </c>
    </row>
    <row r="800" customFormat="false" ht="12.45" hidden="false" customHeight="false" outlineLevel="0" collapsed="false">
      <c r="A800" s="78" t="s">
        <v>1540</v>
      </c>
      <c r="B800" s="79"/>
      <c r="C800" s="80" t="s">
        <v>1541</v>
      </c>
      <c r="D800" s="81" t="n">
        <v>375000</v>
      </c>
      <c r="E800" s="82" t="s">
        <v>51</v>
      </c>
      <c r="F800" s="83" t="n">
        <f aca="false">IF(OR(D800="-",E800=D800),"-",D800-IF(E800="-",0,E800))</f>
        <v>375000</v>
      </c>
    </row>
    <row r="801" customFormat="false" ht="12.45" hidden="false" customHeight="false" outlineLevel="0" collapsed="false">
      <c r="A801" s="78" t="s">
        <v>624</v>
      </c>
      <c r="B801" s="79"/>
      <c r="C801" s="80" t="s">
        <v>1542</v>
      </c>
      <c r="D801" s="81" t="n">
        <v>375000</v>
      </c>
      <c r="E801" s="82" t="s">
        <v>51</v>
      </c>
      <c r="F801" s="83" t="n">
        <f aca="false">IF(OR(D801="-",E801=D801),"-",D801-IF(E801="-",0,E801))</f>
        <v>375000</v>
      </c>
    </row>
    <row r="802" customFormat="false" ht="12.45" hidden="false" customHeight="false" outlineLevel="0" collapsed="false">
      <c r="A802" s="78" t="s">
        <v>714</v>
      </c>
      <c r="B802" s="79"/>
      <c r="C802" s="80" t="s">
        <v>1543</v>
      </c>
      <c r="D802" s="81" t="n">
        <v>375000</v>
      </c>
      <c r="E802" s="82" t="s">
        <v>51</v>
      </c>
      <c r="F802" s="83" t="n">
        <f aca="false">IF(OR(D802="-",E802=D802),"-",D802-IF(E802="-",0,E802))</f>
        <v>375000</v>
      </c>
    </row>
    <row r="803" customFormat="false" ht="12.45" hidden="false" customHeight="false" outlineLevel="0" collapsed="false">
      <c r="A803" s="78" t="s">
        <v>630</v>
      </c>
      <c r="B803" s="79"/>
      <c r="C803" s="80" t="s">
        <v>1544</v>
      </c>
      <c r="D803" s="81" t="n">
        <v>375000</v>
      </c>
      <c r="E803" s="82" t="s">
        <v>51</v>
      </c>
      <c r="F803" s="83" t="n">
        <f aca="false">IF(OR(D803="-",E803=D803),"-",D803-IF(E803="-",0,E803))</f>
        <v>375000</v>
      </c>
    </row>
    <row r="804" customFormat="false" ht="52.4" hidden="false" customHeight="false" outlineLevel="0" collapsed="false">
      <c r="A804" s="78" t="s">
        <v>1533</v>
      </c>
      <c r="B804" s="79"/>
      <c r="C804" s="80" t="s">
        <v>1545</v>
      </c>
      <c r="D804" s="81" t="n">
        <v>5910000</v>
      </c>
      <c r="E804" s="82" t="s">
        <v>51</v>
      </c>
      <c r="F804" s="83" t="n">
        <f aca="false">IF(OR(D804="-",E804=D804),"-",D804-IF(E804="-",0,E804))</f>
        <v>5910000</v>
      </c>
    </row>
    <row r="805" customFormat="false" ht="20.95" hidden="false" customHeight="false" outlineLevel="0" collapsed="false">
      <c r="A805" s="78" t="s">
        <v>1483</v>
      </c>
      <c r="B805" s="79"/>
      <c r="C805" s="80" t="s">
        <v>1546</v>
      </c>
      <c r="D805" s="81" t="n">
        <v>3910000</v>
      </c>
      <c r="E805" s="82" t="s">
        <v>51</v>
      </c>
      <c r="F805" s="83" t="n">
        <f aca="false">IF(OR(D805="-",E805=D805),"-",D805-IF(E805="-",0,E805))</f>
        <v>3910000</v>
      </c>
    </row>
    <row r="806" customFormat="false" ht="12.45" hidden="false" customHeight="false" outlineLevel="0" collapsed="false">
      <c r="A806" s="78" t="s">
        <v>624</v>
      </c>
      <c r="B806" s="79"/>
      <c r="C806" s="80" t="s">
        <v>1547</v>
      </c>
      <c r="D806" s="81" t="n">
        <v>3910000</v>
      </c>
      <c r="E806" s="82" t="s">
        <v>51</v>
      </c>
      <c r="F806" s="83" t="n">
        <f aca="false">IF(OR(D806="-",E806=D806),"-",D806-IF(E806="-",0,E806))</f>
        <v>3910000</v>
      </c>
    </row>
    <row r="807" customFormat="false" ht="12.45" hidden="false" customHeight="false" outlineLevel="0" collapsed="false">
      <c r="A807" s="78" t="s">
        <v>1486</v>
      </c>
      <c r="B807" s="79"/>
      <c r="C807" s="80" t="s">
        <v>1548</v>
      </c>
      <c r="D807" s="81" t="n">
        <v>3910000</v>
      </c>
      <c r="E807" s="82" t="s">
        <v>51</v>
      </c>
      <c r="F807" s="83" t="n">
        <f aca="false">IF(OR(D807="-",E807=D807),"-",D807-IF(E807="-",0,E807))</f>
        <v>3910000</v>
      </c>
    </row>
    <row r="808" customFormat="false" ht="31.45" hidden="false" customHeight="false" outlineLevel="0" collapsed="false">
      <c r="A808" s="78" t="s">
        <v>1488</v>
      </c>
      <c r="B808" s="79"/>
      <c r="C808" s="80" t="s">
        <v>1549</v>
      </c>
      <c r="D808" s="81" t="n">
        <v>3910000</v>
      </c>
      <c r="E808" s="82" t="s">
        <v>51</v>
      </c>
      <c r="F808" s="83" t="n">
        <f aca="false">IF(OR(D808="-",E808=D808),"-",D808-IF(E808="-",0,E808))</f>
        <v>3910000</v>
      </c>
    </row>
    <row r="809" customFormat="false" ht="20.95" hidden="false" customHeight="false" outlineLevel="0" collapsed="false">
      <c r="A809" s="78" t="s">
        <v>1433</v>
      </c>
      <c r="B809" s="79"/>
      <c r="C809" s="80" t="s">
        <v>1550</v>
      </c>
      <c r="D809" s="81" t="n">
        <v>3910000</v>
      </c>
      <c r="E809" s="82" t="s">
        <v>51</v>
      </c>
      <c r="F809" s="83" t="n">
        <f aca="false">IF(OR(D809="-",E809=D809),"-",D809-IF(E809="-",0,E809))</f>
        <v>3910000</v>
      </c>
    </row>
    <row r="810" customFormat="false" ht="31.45" hidden="false" customHeight="false" outlineLevel="0" collapsed="false">
      <c r="A810" s="78" t="s">
        <v>1551</v>
      </c>
      <c r="B810" s="79"/>
      <c r="C810" s="80" t="s">
        <v>1552</v>
      </c>
      <c r="D810" s="81" t="n">
        <v>2000000</v>
      </c>
      <c r="E810" s="82" t="s">
        <v>51</v>
      </c>
      <c r="F810" s="83" t="n">
        <f aca="false">IF(OR(D810="-",E810=D810),"-",D810-IF(E810="-",0,E810))</f>
        <v>2000000</v>
      </c>
    </row>
    <row r="811" customFormat="false" ht="12.45" hidden="false" customHeight="false" outlineLevel="0" collapsed="false">
      <c r="A811" s="78" t="s">
        <v>624</v>
      </c>
      <c r="B811" s="79"/>
      <c r="C811" s="80" t="s">
        <v>1553</v>
      </c>
      <c r="D811" s="81" t="n">
        <v>2000000</v>
      </c>
      <c r="E811" s="82" t="s">
        <v>51</v>
      </c>
      <c r="F811" s="83" t="n">
        <f aca="false">IF(OR(D811="-",E811=D811),"-",D811-IF(E811="-",0,E811))</f>
        <v>2000000</v>
      </c>
    </row>
    <row r="812" customFormat="false" ht="12.45" hidden="false" customHeight="false" outlineLevel="0" collapsed="false">
      <c r="A812" s="78" t="s">
        <v>1486</v>
      </c>
      <c r="B812" s="79"/>
      <c r="C812" s="80" t="s">
        <v>1554</v>
      </c>
      <c r="D812" s="81" t="n">
        <v>2000000</v>
      </c>
      <c r="E812" s="82" t="s">
        <v>51</v>
      </c>
      <c r="F812" s="83" t="n">
        <f aca="false">IF(OR(D812="-",E812=D812),"-",D812-IF(E812="-",0,E812))</f>
        <v>2000000</v>
      </c>
    </row>
    <row r="813" customFormat="false" ht="31.45" hidden="false" customHeight="false" outlineLevel="0" collapsed="false">
      <c r="A813" s="78" t="s">
        <v>1488</v>
      </c>
      <c r="B813" s="79"/>
      <c r="C813" s="80" t="s">
        <v>1555</v>
      </c>
      <c r="D813" s="81" t="n">
        <v>2000000</v>
      </c>
      <c r="E813" s="82" t="s">
        <v>51</v>
      </c>
      <c r="F813" s="83" t="n">
        <f aca="false">IF(OR(D813="-",E813=D813),"-",D813-IF(E813="-",0,E813))</f>
        <v>2000000</v>
      </c>
    </row>
    <row r="814" customFormat="false" ht="20.95" hidden="false" customHeight="false" outlineLevel="0" collapsed="false">
      <c r="A814" s="78" t="s">
        <v>1433</v>
      </c>
      <c r="B814" s="79"/>
      <c r="C814" s="80" t="s">
        <v>1556</v>
      </c>
      <c r="D814" s="81" t="n">
        <v>2000000</v>
      </c>
      <c r="E814" s="82" t="s">
        <v>51</v>
      </c>
      <c r="F814" s="83" t="n">
        <f aca="false">IF(OR(D814="-",E814=D814),"-",D814-IF(E814="-",0,E814))</f>
        <v>2000000</v>
      </c>
    </row>
    <row r="815" customFormat="false" ht="52.4" hidden="false" customHeight="false" outlineLevel="0" collapsed="false">
      <c r="A815" s="78" t="s">
        <v>1557</v>
      </c>
      <c r="B815" s="79"/>
      <c r="C815" s="80" t="s">
        <v>1558</v>
      </c>
      <c r="D815" s="81" t="n">
        <v>298000</v>
      </c>
      <c r="E815" s="82" t="s">
        <v>51</v>
      </c>
      <c r="F815" s="83" t="n">
        <f aca="false">IF(OR(D815="-",E815=D815),"-",D815-IF(E815="-",0,E815))</f>
        <v>298000</v>
      </c>
    </row>
    <row r="816" customFormat="false" ht="20.95" hidden="false" customHeight="false" outlineLevel="0" collapsed="false">
      <c r="A816" s="78" t="s">
        <v>699</v>
      </c>
      <c r="B816" s="79"/>
      <c r="C816" s="80" t="s">
        <v>1559</v>
      </c>
      <c r="D816" s="81" t="n">
        <v>298000</v>
      </c>
      <c r="E816" s="82" t="s">
        <v>51</v>
      </c>
      <c r="F816" s="83" t="n">
        <f aca="false">IF(OR(D816="-",E816=D816),"-",D816-IF(E816="-",0,E816))</f>
        <v>298000</v>
      </c>
    </row>
    <row r="817" customFormat="false" ht="12.45" hidden="false" customHeight="false" outlineLevel="0" collapsed="false">
      <c r="A817" s="78" t="s">
        <v>624</v>
      </c>
      <c r="B817" s="79"/>
      <c r="C817" s="80" t="s">
        <v>1560</v>
      </c>
      <c r="D817" s="81" t="n">
        <v>298000</v>
      </c>
      <c r="E817" s="82" t="s">
        <v>51</v>
      </c>
      <c r="F817" s="83" t="n">
        <f aca="false">IF(OR(D817="-",E817=D817),"-",D817-IF(E817="-",0,E817))</f>
        <v>298000</v>
      </c>
    </row>
    <row r="818" customFormat="false" ht="12.45" hidden="false" customHeight="false" outlineLevel="0" collapsed="false">
      <c r="A818" s="78" t="s">
        <v>666</v>
      </c>
      <c r="B818" s="79"/>
      <c r="C818" s="80" t="s">
        <v>1561</v>
      </c>
      <c r="D818" s="81" t="n">
        <v>298000</v>
      </c>
      <c r="E818" s="82" t="s">
        <v>51</v>
      </c>
      <c r="F818" s="83" t="n">
        <f aca="false">IF(OR(D818="-",E818=D818),"-",D818-IF(E818="-",0,E818))</f>
        <v>298000</v>
      </c>
    </row>
    <row r="819" customFormat="false" ht="12.45" hidden="false" customHeight="false" outlineLevel="0" collapsed="false">
      <c r="A819" s="78" t="s">
        <v>671</v>
      </c>
      <c r="B819" s="79"/>
      <c r="C819" s="80" t="s">
        <v>1562</v>
      </c>
      <c r="D819" s="81" t="n">
        <v>298000</v>
      </c>
      <c r="E819" s="82" t="s">
        <v>51</v>
      </c>
      <c r="F819" s="83" t="n">
        <f aca="false">IF(OR(D819="-",E819=D819),"-",D819-IF(E819="-",0,E819))</f>
        <v>298000</v>
      </c>
    </row>
    <row r="820" customFormat="false" ht="20.95" hidden="false" customHeight="false" outlineLevel="0" collapsed="false">
      <c r="A820" s="78" t="s">
        <v>1433</v>
      </c>
      <c r="B820" s="79"/>
      <c r="C820" s="80" t="s">
        <v>1563</v>
      </c>
      <c r="D820" s="81" t="n">
        <v>298000</v>
      </c>
      <c r="E820" s="82" t="s">
        <v>51</v>
      </c>
      <c r="F820" s="83" t="n">
        <f aca="false">IF(OR(D820="-",E820=D820),"-",D820-IF(E820="-",0,E820))</f>
        <v>298000</v>
      </c>
    </row>
    <row r="821" customFormat="false" ht="52.4" hidden="false" customHeight="false" outlineLevel="0" collapsed="false">
      <c r="A821" s="78" t="s">
        <v>1533</v>
      </c>
      <c r="B821" s="79"/>
      <c r="C821" s="80" t="s">
        <v>1564</v>
      </c>
      <c r="D821" s="81" t="n">
        <v>25372000</v>
      </c>
      <c r="E821" s="82" t="s">
        <v>51</v>
      </c>
      <c r="F821" s="83" t="n">
        <f aca="false">IF(OR(D821="-",E821=D821),"-",D821-IF(E821="-",0,E821))</f>
        <v>25372000</v>
      </c>
    </row>
    <row r="822" customFormat="false" ht="20.95" hidden="false" customHeight="false" outlineLevel="0" collapsed="false">
      <c r="A822" s="78" t="s">
        <v>1565</v>
      </c>
      <c r="B822" s="79"/>
      <c r="C822" s="80" t="s">
        <v>1566</v>
      </c>
      <c r="D822" s="81" t="n">
        <v>24472000</v>
      </c>
      <c r="E822" s="82" t="s">
        <v>51</v>
      </c>
      <c r="F822" s="83" t="n">
        <f aca="false">IF(OR(D822="-",E822=D822),"-",D822-IF(E822="-",0,E822))</f>
        <v>24472000</v>
      </c>
    </row>
    <row r="823" customFormat="false" ht="12.45" hidden="false" customHeight="false" outlineLevel="0" collapsed="false">
      <c r="A823" s="78" t="s">
        <v>624</v>
      </c>
      <c r="B823" s="79"/>
      <c r="C823" s="80" t="s">
        <v>1567</v>
      </c>
      <c r="D823" s="81" t="n">
        <v>24472000</v>
      </c>
      <c r="E823" s="82" t="s">
        <v>51</v>
      </c>
      <c r="F823" s="83" t="n">
        <f aca="false">IF(OR(D823="-",E823=D823),"-",D823-IF(E823="-",0,E823))</f>
        <v>24472000</v>
      </c>
    </row>
    <row r="824" customFormat="false" ht="12.45" hidden="false" customHeight="false" outlineLevel="0" collapsed="false">
      <c r="A824" s="78" t="s">
        <v>666</v>
      </c>
      <c r="B824" s="79"/>
      <c r="C824" s="80" t="s">
        <v>1568</v>
      </c>
      <c r="D824" s="81" t="n">
        <v>24472000</v>
      </c>
      <c r="E824" s="82" t="s">
        <v>51</v>
      </c>
      <c r="F824" s="83" t="n">
        <f aca="false">IF(OR(D824="-",E824=D824),"-",D824-IF(E824="-",0,E824))</f>
        <v>24472000</v>
      </c>
    </row>
    <row r="825" customFormat="false" ht="12.45" hidden="false" customHeight="false" outlineLevel="0" collapsed="false">
      <c r="A825" s="78" t="s">
        <v>671</v>
      </c>
      <c r="B825" s="79"/>
      <c r="C825" s="80" t="s">
        <v>1569</v>
      </c>
      <c r="D825" s="81" t="n">
        <v>24472000</v>
      </c>
      <c r="E825" s="82" t="s">
        <v>51</v>
      </c>
      <c r="F825" s="83" t="n">
        <f aca="false">IF(OR(D825="-",E825=D825),"-",D825-IF(E825="-",0,E825))</f>
        <v>24472000</v>
      </c>
    </row>
    <row r="826" customFormat="false" ht="20.95" hidden="false" customHeight="false" outlineLevel="0" collapsed="false">
      <c r="A826" s="78" t="s">
        <v>1433</v>
      </c>
      <c r="B826" s="79"/>
      <c r="C826" s="80" t="s">
        <v>1570</v>
      </c>
      <c r="D826" s="81" t="n">
        <v>24472000</v>
      </c>
      <c r="E826" s="82" t="s">
        <v>51</v>
      </c>
      <c r="F826" s="83" t="n">
        <f aca="false">IF(OR(D826="-",E826=D826),"-",D826-IF(E826="-",0,E826))</f>
        <v>24472000</v>
      </c>
    </row>
    <row r="827" customFormat="false" ht="20.95" hidden="false" customHeight="false" outlineLevel="0" collapsed="false">
      <c r="A827" s="78" t="s">
        <v>699</v>
      </c>
      <c r="B827" s="79"/>
      <c r="C827" s="80" t="s">
        <v>1571</v>
      </c>
      <c r="D827" s="81" t="n">
        <v>900000</v>
      </c>
      <c r="E827" s="82" t="s">
        <v>51</v>
      </c>
      <c r="F827" s="83" t="n">
        <f aca="false">IF(OR(D827="-",E827=D827),"-",D827-IF(E827="-",0,E827))</f>
        <v>900000</v>
      </c>
    </row>
    <row r="828" customFormat="false" ht="12.45" hidden="false" customHeight="false" outlineLevel="0" collapsed="false">
      <c r="A828" s="78" t="s">
        <v>624</v>
      </c>
      <c r="B828" s="79"/>
      <c r="C828" s="80" t="s">
        <v>1572</v>
      </c>
      <c r="D828" s="81" t="n">
        <v>900000</v>
      </c>
      <c r="E828" s="82" t="s">
        <v>51</v>
      </c>
      <c r="F828" s="83" t="n">
        <f aca="false">IF(OR(D828="-",E828=D828),"-",D828-IF(E828="-",0,E828))</f>
        <v>900000</v>
      </c>
    </row>
    <row r="829" customFormat="false" ht="12.45" hidden="false" customHeight="false" outlineLevel="0" collapsed="false">
      <c r="A829" s="78" t="s">
        <v>666</v>
      </c>
      <c r="B829" s="79"/>
      <c r="C829" s="80" t="s">
        <v>1573</v>
      </c>
      <c r="D829" s="81" t="n">
        <v>900000</v>
      </c>
      <c r="E829" s="82" t="s">
        <v>51</v>
      </c>
      <c r="F829" s="83" t="n">
        <f aca="false">IF(OR(D829="-",E829=D829),"-",D829-IF(E829="-",0,E829))</f>
        <v>900000</v>
      </c>
    </row>
    <row r="830" customFormat="false" ht="12.45" hidden="false" customHeight="false" outlineLevel="0" collapsed="false">
      <c r="A830" s="78" t="s">
        <v>671</v>
      </c>
      <c r="B830" s="79"/>
      <c r="C830" s="80" t="s">
        <v>1574</v>
      </c>
      <c r="D830" s="81" t="n">
        <v>900000</v>
      </c>
      <c r="E830" s="82" t="s">
        <v>51</v>
      </c>
      <c r="F830" s="83" t="n">
        <f aca="false">IF(OR(D830="-",E830=D830),"-",D830-IF(E830="-",0,E830))</f>
        <v>900000</v>
      </c>
    </row>
    <row r="831" customFormat="false" ht="20.95" hidden="false" customHeight="false" outlineLevel="0" collapsed="false">
      <c r="A831" s="78" t="s">
        <v>1433</v>
      </c>
      <c r="B831" s="79"/>
      <c r="C831" s="80" t="s">
        <v>1575</v>
      </c>
      <c r="D831" s="81" t="n">
        <v>900000</v>
      </c>
      <c r="E831" s="82" t="s">
        <v>51</v>
      </c>
      <c r="F831" s="83" t="n">
        <f aca="false">IF(OR(D831="-",E831=D831),"-",D831-IF(E831="-",0,E831))</f>
        <v>900000</v>
      </c>
    </row>
    <row r="832" customFormat="false" ht="52.4" hidden="false" customHeight="false" outlineLevel="0" collapsed="false">
      <c r="A832" s="78" t="s">
        <v>1576</v>
      </c>
      <c r="B832" s="79"/>
      <c r="C832" s="80" t="s">
        <v>1577</v>
      </c>
      <c r="D832" s="81" t="n">
        <v>22804100</v>
      </c>
      <c r="E832" s="82" t="n">
        <v>4611551.33</v>
      </c>
      <c r="F832" s="83" t="n">
        <f aca="false">IF(OR(D832="-",E832=D832),"-",D832-IF(E832="-",0,E832))</f>
        <v>18192548.67</v>
      </c>
    </row>
    <row r="833" customFormat="false" ht="62.85" hidden="false" customHeight="false" outlineLevel="0" collapsed="false">
      <c r="A833" s="84" t="s">
        <v>1578</v>
      </c>
      <c r="B833" s="79"/>
      <c r="C833" s="80" t="s">
        <v>1579</v>
      </c>
      <c r="D833" s="81" t="n">
        <v>9432100</v>
      </c>
      <c r="E833" s="82" t="s">
        <v>51</v>
      </c>
      <c r="F833" s="83" t="n">
        <f aca="false">IF(OR(D833="-",E833=D833),"-",D833-IF(E833="-",0,E833))</f>
        <v>9432100</v>
      </c>
    </row>
    <row r="834" customFormat="false" ht="20.95" hidden="false" customHeight="false" outlineLevel="0" collapsed="false">
      <c r="A834" s="78" t="s">
        <v>1565</v>
      </c>
      <c r="B834" s="79"/>
      <c r="C834" s="80" t="s">
        <v>1580</v>
      </c>
      <c r="D834" s="81" t="n">
        <v>9432100</v>
      </c>
      <c r="E834" s="82" t="s">
        <v>51</v>
      </c>
      <c r="F834" s="83" t="n">
        <f aca="false">IF(OR(D834="-",E834=D834),"-",D834-IF(E834="-",0,E834))</f>
        <v>9432100</v>
      </c>
    </row>
    <row r="835" customFormat="false" ht="12.45" hidden="false" customHeight="false" outlineLevel="0" collapsed="false">
      <c r="A835" s="78" t="s">
        <v>624</v>
      </c>
      <c r="B835" s="79"/>
      <c r="C835" s="80" t="s">
        <v>1581</v>
      </c>
      <c r="D835" s="81" t="n">
        <v>9432100</v>
      </c>
      <c r="E835" s="82" t="s">
        <v>51</v>
      </c>
      <c r="F835" s="83" t="n">
        <f aca="false">IF(OR(D835="-",E835=D835),"-",D835-IF(E835="-",0,E835))</f>
        <v>9432100</v>
      </c>
    </row>
    <row r="836" customFormat="false" ht="12.45" hidden="false" customHeight="false" outlineLevel="0" collapsed="false">
      <c r="A836" s="78" t="s">
        <v>666</v>
      </c>
      <c r="B836" s="79"/>
      <c r="C836" s="80" t="s">
        <v>1582</v>
      </c>
      <c r="D836" s="81" t="n">
        <v>9432100</v>
      </c>
      <c r="E836" s="82" t="s">
        <v>51</v>
      </c>
      <c r="F836" s="83" t="n">
        <f aca="false">IF(OR(D836="-",E836=D836),"-",D836-IF(E836="-",0,E836))</f>
        <v>9432100</v>
      </c>
    </row>
    <row r="837" customFormat="false" ht="12.45" hidden="false" customHeight="false" outlineLevel="0" collapsed="false">
      <c r="A837" s="78" t="s">
        <v>671</v>
      </c>
      <c r="B837" s="79"/>
      <c r="C837" s="80" t="s">
        <v>1583</v>
      </c>
      <c r="D837" s="81" t="n">
        <v>9432100</v>
      </c>
      <c r="E837" s="82" t="s">
        <v>51</v>
      </c>
      <c r="F837" s="83" t="n">
        <f aca="false">IF(OR(D837="-",E837=D837),"-",D837-IF(E837="-",0,E837))</f>
        <v>9432100</v>
      </c>
    </row>
    <row r="838" customFormat="false" ht="20.95" hidden="false" customHeight="false" outlineLevel="0" collapsed="false">
      <c r="A838" s="78" t="s">
        <v>1433</v>
      </c>
      <c r="B838" s="79"/>
      <c r="C838" s="80" t="s">
        <v>1584</v>
      </c>
      <c r="D838" s="81" t="n">
        <v>9432100</v>
      </c>
      <c r="E838" s="82" t="s">
        <v>51</v>
      </c>
      <c r="F838" s="83" t="n">
        <f aca="false">IF(OR(D838="-",E838=D838),"-",D838-IF(E838="-",0,E838))</f>
        <v>9432100</v>
      </c>
    </row>
    <row r="839" customFormat="false" ht="62.85" hidden="false" customHeight="false" outlineLevel="0" collapsed="false">
      <c r="A839" s="84" t="s">
        <v>1585</v>
      </c>
      <c r="B839" s="79"/>
      <c r="C839" s="80" t="s">
        <v>1586</v>
      </c>
      <c r="D839" s="81" t="n">
        <v>13372000</v>
      </c>
      <c r="E839" s="82" t="n">
        <v>4611551.33</v>
      </c>
      <c r="F839" s="83" t="n">
        <f aca="false">IF(OR(D839="-",E839=D839),"-",D839-IF(E839="-",0,E839))</f>
        <v>8760448.67</v>
      </c>
    </row>
    <row r="840" customFormat="false" ht="20.95" hidden="false" customHeight="false" outlineLevel="0" collapsed="false">
      <c r="A840" s="78" t="s">
        <v>679</v>
      </c>
      <c r="B840" s="79"/>
      <c r="C840" s="80" t="s">
        <v>1587</v>
      </c>
      <c r="D840" s="81" t="n">
        <v>3440000</v>
      </c>
      <c r="E840" s="82" t="n">
        <v>363356.33</v>
      </c>
      <c r="F840" s="83" t="n">
        <f aca="false">IF(OR(D840="-",E840=D840),"-",D840-IF(E840="-",0,E840))</f>
        <v>3076643.67</v>
      </c>
    </row>
    <row r="841" customFormat="false" ht="12.45" hidden="false" customHeight="false" outlineLevel="0" collapsed="false">
      <c r="A841" s="78" t="s">
        <v>624</v>
      </c>
      <c r="B841" s="79"/>
      <c r="C841" s="80" t="s">
        <v>1588</v>
      </c>
      <c r="D841" s="81" t="n">
        <v>3440000</v>
      </c>
      <c r="E841" s="82" t="n">
        <v>363356.33</v>
      </c>
      <c r="F841" s="83" t="n">
        <f aca="false">IF(OR(D841="-",E841=D841),"-",D841-IF(E841="-",0,E841))</f>
        <v>3076643.67</v>
      </c>
    </row>
    <row r="842" customFormat="false" ht="12.45" hidden="false" customHeight="false" outlineLevel="0" collapsed="false">
      <c r="A842" s="78" t="s">
        <v>666</v>
      </c>
      <c r="B842" s="79"/>
      <c r="C842" s="80" t="s">
        <v>1589</v>
      </c>
      <c r="D842" s="81" t="n">
        <v>3440000</v>
      </c>
      <c r="E842" s="82" t="n">
        <v>363356.33</v>
      </c>
      <c r="F842" s="83" t="n">
        <f aca="false">IF(OR(D842="-",E842=D842),"-",D842-IF(E842="-",0,E842))</f>
        <v>3076643.67</v>
      </c>
    </row>
    <row r="843" customFormat="false" ht="12.45" hidden="false" customHeight="false" outlineLevel="0" collapsed="false">
      <c r="A843" s="78" t="s">
        <v>671</v>
      </c>
      <c r="B843" s="79"/>
      <c r="C843" s="80" t="s">
        <v>1590</v>
      </c>
      <c r="D843" s="81" t="n">
        <v>3440000</v>
      </c>
      <c r="E843" s="82" t="n">
        <v>363356.33</v>
      </c>
      <c r="F843" s="83" t="n">
        <f aca="false">IF(OR(D843="-",E843=D843),"-",D843-IF(E843="-",0,E843))</f>
        <v>3076643.67</v>
      </c>
    </row>
    <row r="844" customFormat="false" ht="20.95" hidden="false" customHeight="false" outlineLevel="0" collapsed="false">
      <c r="A844" s="78" t="s">
        <v>1433</v>
      </c>
      <c r="B844" s="79"/>
      <c r="C844" s="80" t="s">
        <v>1591</v>
      </c>
      <c r="D844" s="81" t="n">
        <v>3440000</v>
      </c>
      <c r="E844" s="82" t="n">
        <v>363356.33</v>
      </c>
      <c r="F844" s="83" t="n">
        <f aca="false">IF(OR(D844="-",E844=D844),"-",D844-IF(E844="-",0,E844))</f>
        <v>3076643.67</v>
      </c>
    </row>
    <row r="845" customFormat="false" ht="20.95" hidden="false" customHeight="false" outlineLevel="0" collapsed="false">
      <c r="A845" s="78" t="s">
        <v>699</v>
      </c>
      <c r="B845" s="79"/>
      <c r="C845" s="80" t="s">
        <v>1592</v>
      </c>
      <c r="D845" s="81" t="n">
        <v>9932000</v>
      </c>
      <c r="E845" s="82" t="n">
        <v>4248195</v>
      </c>
      <c r="F845" s="83" t="n">
        <f aca="false">IF(OR(D845="-",E845=D845),"-",D845-IF(E845="-",0,E845))</f>
        <v>5683805</v>
      </c>
    </row>
    <row r="846" customFormat="false" ht="12.45" hidden="false" customHeight="false" outlineLevel="0" collapsed="false">
      <c r="A846" s="78" t="s">
        <v>624</v>
      </c>
      <c r="B846" s="79"/>
      <c r="C846" s="80" t="s">
        <v>1593</v>
      </c>
      <c r="D846" s="81" t="n">
        <v>9932000</v>
      </c>
      <c r="E846" s="82" t="n">
        <v>4248195</v>
      </c>
      <c r="F846" s="83" t="n">
        <f aca="false">IF(OR(D846="-",E846=D846),"-",D846-IF(E846="-",0,E846))</f>
        <v>5683805</v>
      </c>
    </row>
    <row r="847" customFormat="false" ht="12.45" hidden="false" customHeight="false" outlineLevel="0" collapsed="false">
      <c r="A847" s="78" t="s">
        <v>666</v>
      </c>
      <c r="B847" s="79"/>
      <c r="C847" s="80" t="s">
        <v>1594</v>
      </c>
      <c r="D847" s="81" t="n">
        <v>9932000</v>
      </c>
      <c r="E847" s="82" t="n">
        <v>4248195</v>
      </c>
      <c r="F847" s="83" t="n">
        <f aca="false">IF(OR(D847="-",E847=D847),"-",D847-IF(E847="-",0,E847))</f>
        <v>5683805</v>
      </c>
    </row>
    <row r="848" customFormat="false" ht="12.45" hidden="false" customHeight="false" outlineLevel="0" collapsed="false">
      <c r="A848" s="78" t="s">
        <v>671</v>
      </c>
      <c r="B848" s="79"/>
      <c r="C848" s="80" t="s">
        <v>1595</v>
      </c>
      <c r="D848" s="81" t="n">
        <v>9932000</v>
      </c>
      <c r="E848" s="82" t="n">
        <v>4248195</v>
      </c>
      <c r="F848" s="83" t="n">
        <f aca="false">IF(OR(D848="-",E848=D848),"-",D848-IF(E848="-",0,E848))</f>
        <v>5683805</v>
      </c>
    </row>
    <row r="849" customFormat="false" ht="20.95" hidden="false" customHeight="false" outlineLevel="0" collapsed="false">
      <c r="A849" s="78" t="s">
        <v>1433</v>
      </c>
      <c r="B849" s="79"/>
      <c r="C849" s="80" t="s">
        <v>1596</v>
      </c>
      <c r="D849" s="81" t="n">
        <v>9932000</v>
      </c>
      <c r="E849" s="82" t="n">
        <v>4248195</v>
      </c>
      <c r="F849" s="83" t="n">
        <f aca="false">IF(OR(D849="-",E849=D849),"-",D849-IF(E849="-",0,E849))</f>
        <v>5683805</v>
      </c>
    </row>
    <row r="850" customFormat="false" ht="52.4" hidden="false" customHeight="false" outlineLevel="0" collapsed="false">
      <c r="A850" s="78" t="s">
        <v>1597</v>
      </c>
      <c r="B850" s="79"/>
      <c r="C850" s="80" t="s">
        <v>1598</v>
      </c>
      <c r="D850" s="81" t="n">
        <v>47427800</v>
      </c>
      <c r="E850" s="82" t="n">
        <v>5186488.86</v>
      </c>
      <c r="F850" s="83" t="n">
        <f aca="false">IF(OR(D850="-",E850=D850),"-",D850-IF(E850="-",0,E850))</f>
        <v>42241311.14</v>
      </c>
    </row>
    <row r="851" customFormat="false" ht="62.85" hidden="false" customHeight="false" outlineLevel="0" collapsed="false">
      <c r="A851" s="84" t="s">
        <v>1599</v>
      </c>
      <c r="B851" s="79"/>
      <c r="C851" s="80" t="s">
        <v>1600</v>
      </c>
      <c r="D851" s="81" t="n">
        <v>18257800</v>
      </c>
      <c r="E851" s="82" t="n">
        <v>5186488.86</v>
      </c>
      <c r="F851" s="83" t="n">
        <f aca="false">IF(OR(D851="-",E851=D851),"-",D851-IF(E851="-",0,E851))</f>
        <v>13071311.14</v>
      </c>
    </row>
    <row r="852" customFormat="false" ht="20.95" hidden="false" customHeight="false" outlineLevel="0" collapsed="false">
      <c r="A852" s="78" t="s">
        <v>1351</v>
      </c>
      <c r="B852" s="79"/>
      <c r="C852" s="80" t="s">
        <v>1601</v>
      </c>
      <c r="D852" s="81" t="n">
        <v>14238200.61</v>
      </c>
      <c r="E852" s="82" t="n">
        <v>4971452.38</v>
      </c>
      <c r="F852" s="83" t="n">
        <f aca="false">IF(OR(D852="-",E852=D852),"-",D852-IF(E852="-",0,E852))</f>
        <v>9266748.23</v>
      </c>
    </row>
    <row r="853" customFormat="false" ht="12.45" hidden="false" customHeight="false" outlineLevel="0" collapsed="false">
      <c r="A853" s="78" t="s">
        <v>624</v>
      </c>
      <c r="B853" s="79"/>
      <c r="C853" s="80" t="s">
        <v>1602</v>
      </c>
      <c r="D853" s="81" t="n">
        <v>14238200.61</v>
      </c>
      <c r="E853" s="82" t="n">
        <v>4971452.38</v>
      </c>
      <c r="F853" s="83" t="n">
        <f aca="false">IF(OR(D853="-",E853=D853),"-",D853-IF(E853="-",0,E853))</f>
        <v>9266748.23</v>
      </c>
    </row>
    <row r="854" customFormat="false" ht="12.45" hidden="false" customHeight="false" outlineLevel="0" collapsed="false">
      <c r="A854" s="78" t="s">
        <v>626</v>
      </c>
      <c r="B854" s="79"/>
      <c r="C854" s="80" t="s">
        <v>1603</v>
      </c>
      <c r="D854" s="81" t="n">
        <v>14238200.61</v>
      </c>
      <c r="E854" s="82" t="n">
        <v>4971452.38</v>
      </c>
      <c r="F854" s="83" t="n">
        <f aca="false">IF(OR(D854="-",E854=D854),"-",D854-IF(E854="-",0,E854))</f>
        <v>9266748.23</v>
      </c>
    </row>
    <row r="855" customFormat="false" ht="12.45" hidden="false" customHeight="false" outlineLevel="0" collapsed="false">
      <c r="A855" s="78" t="s">
        <v>628</v>
      </c>
      <c r="B855" s="79"/>
      <c r="C855" s="80" t="s">
        <v>1604</v>
      </c>
      <c r="D855" s="81" t="n">
        <v>10935637.95</v>
      </c>
      <c r="E855" s="82" t="n">
        <v>3670598.19</v>
      </c>
      <c r="F855" s="83" t="n">
        <f aca="false">IF(OR(D855="-",E855=D855),"-",D855-IF(E855="-",0,E855))</f>
        <v>7265039.76</v>
      </c>
    </row>
    <row r="856" customFormat="false" ht="20.95" hidden="false" customHeight="false" outlineLevel="0" collapsed="false">
      <c r="A856" s="78" t="s">
        <v>1605</v>
      </c>
      <c r="B856" s="79"/>
      <c r="C856" s="80" t="s">
        <v>1606</v>
      </c>
      <c r="D856" s="81" t="n">
        <v>10935637.95</v>
      </c>
      <c r="E856" s="82" t="n">
        <v>3670598.19</v>
      </c>
      <c r="F856" s="83" t="n">
        <f aca="false">IF(OR(D856="-",E856=D856),"-",D856-IF(E856="-",0,E856))</f>
        <v>7265039.76</v>
      </c>
    </row>
    <row r="857" customFormat="false" ht="12.45" hidden="false" customHeight="false" outlineLevel="0" collapsed="false">
      <c r="A857" s="78" t="s">
        <v>632</v>
      </c>
      <c r="B857" s="79"/>
      <c r="C857" s="80" t="s">
        <v>1607</v>
      </c>
      <c r="D857" s="81" t="n">
        <v>3302562.66</v>
      </c>
      <c r="E857" s="82" t="n">
        <v>1300854.19</v>
      </c>
      <c r="F857" s="83" t="n">
        <f aca="false">IF(OR(D857="-",E857=D857),"-",D857-IF(E857="-",0,E857))</f>
        <v>2001708.47</v>
      </c>
    </row>
    <row r="858" customFormat="false" ht="20.95" hidden="false" customHeight="false" outlineLevel="0" collapsed="false">
      <c r="A858" s="78" t="s">
        <v>1605</v>
      </c>
      <c r="B858" s="79"/>
      <c r="C858" s="80" t="s">
        <v>1608</v>
      </c>
      <c r="D858" s="81" t="n">
        <v>3302562.66</v>
      </c>
      <c r="E858" s="82" t="n">
        <v>1300854.19</v>
      </c>
      <c r="F858" s="83" t="n">
        <f aca="false">IF(OR(D858="-",E858=D858),"-",D858-IF(E858="-",0,E858))</f>
        <v>2001708.47</v>
      </c>
    </row>
    <row r="859" customFormat="false" ht="20.95" hidden="false" customHeight="false" outlineLevel="0" collapsed="false">
      <c r="A859" s="78" t="s">
        <v>1359</v>
      </c>
      <c r="B859" s="79"/>
      <c r="C859" s="80" t="s">
        <v>1609</v>
      </c>
      <c r="D859" s="81" t="n">
        <v>188240</v>
      </c>
      <c r="E859" s="82" t="n">
        <v>18870.03</v>
      </c>
      <c r="F859" s="83" t="n">
        <f aca="false">IF(OR(D859="-",E859=D859),"-",D859-IF(E859="-",0,E859))</f>
        <v>169369.97</v>
      </c>
    </row>
    <row r="860" customFormat="false" ht="12.45" hidden="false" customHeight="false" outlineLevel="0" collapsed="false">
      <c r="A860" s="78" t="s">
        <v>624</v>
      </c>
      <c r="B860" s="79"/>
      <c r="C860" s="80" t="s">
        <v>1610</v>
      </c>
      <c r="D860" s="81" t="n">
        <v>188240</v>
      </c>
      <c r="E860" s="82" t="n">
        <v>18870.03</v>
      </c>
      <c r="F860" s="83" t="n">
        <f aca="false">IF(OR(D860="-",E860=D860),"-",D860-IF(E860="-",0,E860))</f>
        <v>169369.97</v>
      </c>
    </row>
    <row r="861" customFormat="false" ht="12.45" hidden="false" customHeight="false" outlineLevel="0" collapsed="false">
      <c r="A861" s="78" t="s">
        <v>626</v>
      </c>
      <c r="B861" s="79"/>
      <c r="C861" s="80" t="s">
        <v>1611</v>
      </c>
      <c r="D861" s="81" t="n">
        <v>121691</v>
      </c>
      <c r="E861" s="82" t="n">
        <v>5077.33</v>
      </c>
      <c r="F861" s="83" t="n">
        <f aca="false">IF(OR(D861="-",E861=D861),"-",D861-IF(E861="-",0,E861))</f>
        <v>116613.67</v>
      </c>
    </row>
    <row r="862" customFormat="false" ht="12.45" hidden="false" customHeight="false" outlineLevel="0" collapsed="false">
      <c r="A862" s="78" t="s">
        <v>641</v>
      </c>
      <c r="B862" s="79"/>
      <c r="C862" s="80" t="s">
        <v>1612</v>
      </c>
      <c r="D862" s="81" t="n">
        <v>121691</v>
      </c>
      <c r="E862" s="82" t="n">
        <v>5077.33</v>
      </c>
      <c r="F862" s="83" t="n">
        <f aca="false">IF(OR(D862="-",E862=D862),"-",D862-IF(E862="-",0,E862))</f>
        <v>116613.67</v>
      </c>
    </row>
    <row r="863" customFormat="false" ht="20.95" hidden="false" customHeight="false" outlineLevel="0" collapsed="false">
      <c r="A863" s="78" t="s">
        <v>1605</v>
      </c>
      <c r="B863" s="79"/>
      <c r="C863" s="80" t="s">
        <v>1613</v>
      </c>
      <c r="D863" s="81" t="n">
        <v>121691</v>
      </c>
      <c r="E863" s="82" t="n">
        <v>5077.33</v>
      </c>
      <c r="F863" s="83" t="n">
        <f aca="false">IF(OR(D863="-",E863=D863),"-",D863-IF(E863="-",0,E863))</f>
        <v>116613.67</v>
      </c>
    </row>
    <row r="864" customFormat="false" ht="12.45" hidden="false" customHeight="false" outlineLevel="0" collapsed="false">
      <c r="A864" s="78" t="s">
        <v>666</v>
      </c>
      <c r="B864" s="79"/>
      <c r="C864" s="80" t="s">
        <v>1614</v>
      </c>
      <c r="D864" s="81" t="n">
        <v>66549</v>
      </c>
      <c r="E864" s="82" t="n">
        <v>13792.7</v>
      </c>
      <c r="F864" s="83" t="n">
        <f aca="false">IF(OR(D864="-",E864=D864),"-",D864-IF(E864="-",0,E864))</f>
        <v>52756.3</v>
      </c>
    </row>
    <row r="865" customFormat="false" ht="12.45" hidden="false" customHeight="false" outlineLevel="0" collapsed="false">
      <c r="A865" s="78" t="s">
        <v>668</v>
      </c>
      <c r="B865" s="79"/>
      <c r="C865" s="80" t="s">
        <v>1615</v>
      </c>
      <c r="D865" s="81" t="n">
        <v>66549</v>
      </c>
      <c r="E865" s="82" t="n">
        <v>13792.7</v>
      </c>
      <c r="F865" s="83" t="n">
        <f aca="false">IF(OR(D865="-",E865=D865),"-",D865-IF(E865="-",0,E865))</f>
        <v>52756.3</v>
      </c>
    </row>
    <row r="866" customFormat="false" ht="20.95" hidden="false" customHeight="false" outlineLevel="0" collapsed="false">
      <c r="A866" s="78" t="s">
        <v>1605</v>
      </c>
      <c r="B866" s="79"/>
      <c r="C866" s="80" t="s">
        <v>1616</v>
      </c>
      <c r="D866" s="81" t="n">
        <v>66549</v>
      </c>
      <c r="E866" s="82" t="n">
        <v>13792.7</v>
      </c>
      <c r="F866" s="83" t="n">
        <f aca="false">IF(OR(D866="-",E866=D866),"-",D866-IF(E866="-",0,E866))</f>
        <v>52756.3</v>
      </c>
    </row>
    <row r="867" customFormat="false" ht="20.95" hidden="false" customHeight="false" outlineLevel="0" collapsed="false">
      <c r="A867" s="78" t="s">
        <v>679</v>
      </c>
      <c r="B867" s="79"/>
      <c r="C867" s="80" t="s">
        <v>1617</v>
      </c>
      <c r="D867" s="81" t="n">
        <v>1299798.3</v>
      </c>
      <c r="E867" s="82" t="n">
        <v>37407</v>
      </c>
      <c r="F867" s="83" t="n">
        <f aca="false">IF(OR(D867="-",E867=D867),"-",D867-IF(E867="-",0,E867))</f>
        <v>1262391.3</v>
      </c>
    </row>
    <row r="868" customFormat="false" ht="12.45" hidden="false" customHeight="false" outlineLevel="0" collapsed="false">
      <c r="A868" s="78" t="s">
        <v>624</v>
      </c>
      <c r="B868" s="79"/>
      <c r="C868" s="80" t="s">
        <v>1618</v>
      </c>
      <c r="D868" s="81" t="n">
        <v>862888.3</v>
      </c>
      <c r="E868" s="82" t="n">
        <v>37407</v>
      </c>
      <c r="F868" s="83" t="n">
        <f aca="false">IF(OR(D868="-",E868=D868),"-",D868-IF(E868="-",0,E868))</f>
        <v>825481.3</v>
      </c>
    </row>
    <row r="869" customFormat="false" ht="12.45" hidden="false" customHeight="false" outlineLevel="0" collapsed="false">
      <c r="A869" s="78" t="s">
        <v>666</v>
      </c>
      <c r="B869" s="79"/>
      <c r="C869" s="80" t="s">
        <v>1619</v>
      </c>
      <c r="D869" s="81" t="n">
        <v>862888.3</v>
      </c>
      <c r="E869" s="82" t="n">
        <v>37407</v>
      </c>
      <c r="F869" s="83" t="n">
        <f aca="false">IF(OR(D869="-",E869=D869),"-",D869-IF(E869="-",0,E869))</f>
        <v>825481.3</v>
      </c>
    </row>
    <row r="870" customFormat="false" ht="12.45" hidden="false" customHeight="false" outlineLevel="0" collapsed="false">
      <c r="A870" s="78" t="s">
        <v>683</v>
      </c>
      <c r="B870" s="79"/>
      <c r="C870" s="80" t="s">
        <v>1620</v>
      </c>
      <c r="D870" s="81" t="n">
        <v>305000</v>
      </c>
      <c r="E870" s="82" t="n">
        <v>2700</v>
      </c>
      <c r="F870" s="83" t="n">
        <f aca="false">IF(OR(D870="-",E870=D870),"-",D870-IF(E870="-",0,E870))</f>
        <v>302300</v>
      </c>
    </row>
    <row r="871" customFormat="false" ht="20.95" hidden="false" customHeight="false" outlineLevel="0" collapsed="false">
      <c r="A871" s="78" t="s">
        <v>1605</v>
      </c>
      <c r="B871" s="79"/>
      <c r="C871" s="80" t="s">
        <v>1621</v>
      </c>
      <c r="D871" s="81" t="n">
        <v>305000</v>
      </c>
      <c r="E871" s="82" t="n">
        <v>2700</v>
      </c>
      <c r="F871" s="83" t="n">
        <f aca="false">IF(OR(D871="-",E871=D871),"-",D871-IF(E871="-",0,E871))</f>
        <v>302300</v>
      </c>
    </row>
    <row r="872" customFormat="false" ht="12.45" hidden="false" customHeight="false" outlineLevel="0" collapsed="false">
      <c r="A872" s="78" t="s">
        <v>686</v>
      </c>
      <c r="B872" s="79"/>
      <c r="C872" s="80" t="s">
        <v>1622</v>
      </c>
      <c r="D872" s="81" t="n">
        <v>73242.4</v>
      </c>
      <c r="E872" s="82" t="s">
        <v>51</v>
      </c>
      <c r="F872" s="83" t="n">
        <f aca="false">IF(OR(D872="-",E872=D872),"-",D872-IF(E872="-",0,E872))</f>
        <v>73242.4</v>
      </c>
    </row>
    <row r="873" customFormat="false" ht="20.95" hidden="false" customHeight="false" outlineLevel="0" collapsed="false">
      <c r="A873" s="78" t="s">
        <v>1605</v>
      </c>
      <c r="B873" s="79"/>
      <c r="C873" s="80" t="s">
        <v>1623</v>
      </c>
      <c r="D873" s="81" t="n">
        <v>73242.4</v>
      </c>
      <c r="E873" s="82" t="s">
        <v>51</v>
      </c>
      <c r="F873" s="83" t="n">
        <f aca="false">IF(OR(D873="-",E873=D873),"-",D873-IF(E873="-",0,E873))</f>
        <v>73242.4</v>
      </c>
    </row>
    <row r="874" customFormat="false" ht="12.45" hidden="false" customHeight="false" outlineLevel="0" collapsed="false">
      <c r="A874" s="78" t="s">
        <v>671</v>
      </c>
      <c r="B874" s="79"/>
      <c r="C874" s="80" t="s">
        <v>1624</v>
      </c>
      <c r="D874" s="81" t="n">
        <v>484645.9</v>
      </c>
      <c r="E874" s="82" t="n">
        <v>34707</v>
      </c>
      <c r="F874" s="83" t="n">
        <f aca="false">IF(OR(D874="-",E874=D874),"-",D874-IF(E874="-",0,E874))</f>
        <v>449938.9</v>
      </c>
    </row>
    <row r="875" customFormat="false" ht="20.95" hidden="false" customHeight="false" outlineLevel="0" collapsed="false">
      <c r="A875" s="78" t="s">
        <v>1605</v>
      </c>
      <c r="B875" s="79"/>
      <c r="C875" s="80" t="s">
        <v>1625</v>
      </c>
      <c r="D875" s="81" t="n">
        <v>484645.9</v>
      </c>
      <c r="E875" s="82" t="n">
        <v>34707</v>
      </c>
      <c r="F875" s="83" t="n">
        <f aca="false">IF(OR(D875="-",E875=D875),"-",D875-IF(E875="-",0,E875))</f>
        <v>449938.9</v>
      </c>
    </row>
    <row r="876" customFormat="false" ht="12.45" hidden="false" customHeight="false" outlineLevel="0" collapsed="false">
      <c r="A876" s="78" t="s">
        <v>691</v>
      </c>
      <c r="B876" s="79"/>
      <c r="C876" s="80" t="s">
        <v>1626</v>
      </c>
      <c r="D876" s="81" t="n">
        <v>436910</v>
      </c>
      <c r="E876" s="82" t="s">
        <v>51</v>
      </c>
      <c r="F876" s="83" t="n">
        <f aca="false">IF(OR(D876="-",E876=D876),"-",D876-IF(E876="-",0,E876))</f>
        <v>436910</v>
      </c>
    </row>
    <row r="877" customFormat="false" ht="12.45" hidden="false" customHeight="false" outlineLevel="0" collapsed="false">
      <c r="A877" s="78" t="s">
        <v>693</v>
      </c>
      <c r="B877" s="79"/>
      <c r="C877" s="80" t="s">
        <v>1627</v>
      </c>
      <c r="D877" s="81" t="n">
        <v>286862.9</v>
      </c>
      <c r="E877" s="82" t="s">
        <v>51</v>
      </c>
      <c r="F877" s="83" t="n">
        <f aca="false">IF(OR(D877="-",E877=D877),"-",D877-IF(E877="-",0,E877))</f>
        <v>286862.9</v>
      </c>
    </row>
    <row r="878" customFormat="false" ht="20.95" hidden="false" customHeight="false" outlineLevel="0" collapsed="false">
      <c r="A878" s="78" t="s">
        <v>1605</v>
      </c>
      <c r="B878" s="79"/>
      <c r="C878" s="80" t="s">
        <v>1628</v>
      </c>
      <c r="D878" s="81" t="n">
        <v>286862.9</v>
      </c>
      <c r="E878" s="82" t="s">
        <v>51</v>
      </c>
      <c r="F878" s="83" t="n">
        <f aca="false">IF(OR(D878="-",E878=D878),"-",D878-IF(E878="-",0,E878))</f>
        <v>286862.9</v>
      </c>
    </row>
    <row r="879" customFormat="false" ht="12.45" hidden="false" customHeight="false" outlineLevel="0" collapsed="false">
      <c r="A879" s="78" t="s">
        <v>696</v>
      </c>
      <c r="B879" s="79"/>
      <c r="C879" s="80" t="s">
        <v>1629</v>
      </c>
      <c r="D879" s="81" t="n">
        <v>150047.1</v>
      </c>
      <c r="E879" s="82" t="s">
        <v>51</v>
      </c>
      <c r="F879" s="83" t="n">
        <f aca="false">IF(OR(D879="-",E879=D879),"-",D879-IF(E879="-",0,E879))</f>
        <v>150047.1</v>
      </c>
    </row>
    <row r="880" customFormat="false" ht="20.95" hidden="false" customHeight="false" outlineLevel="0" collapsed="false">
      <c r="A880" s="78" t="s">
        <v>1605</v>
      </c>
      <c r="B880" s="79"/>
      <c r="C880" s="80" t="s">
        <v>1630</v>
      </c>
      <c r="D880" s="81" t="n">
        <v>150047.1</v>
      </c>
      <c r="E880" s="82" t="s">
        <v>51</v>
      </c>
      <c r="F880" s="83" t="n">
        <f aca="false">IF(OR(D880="-",E880=D880),"-",D880-IF(E880="-",0,E880))</f>
        <v>150047.1</v>
      </c>
    </row>
    <row r="881" customFormat="false" ht="20.95" hidden="false" customHeight="false" outlineLevel="0" collapsed="false">
      <c r="A881" s="78" t="s">
        <v>1059</v>
      </c>
      <c r="B881" s="79"/>
      <c r="C881" s="80" t="s">
        <v>1631</v>
      </c>
      <c r="D881" s="81" t="n">
        <v>538899.39</v>
      </c>
      <c r="E881" s="82" t="s">
        <v>51</v>
      </c>
      <c r="F881" s="83" t="n">
        <f aca="false">IF(OR(D881="-",E881=D881),"-",D881-IF(E881="-",0,E881))</f>
        <v>538899.39</v>
      </c>
    </row>
    <row r="882" customFormat="false" ht="12.45" hidden="false" customHeight="false" outlineLevel="0" collapsed="false">
      <c r="A882" s="78" t="s">
        <v>624</v>
      </c>
      <c r="B882" s="79"/>
      <c r="C882" s="80" t="s">
        <v>1632</v>
      </c>
      <c r="D882" s="81" t="n">
        <v>538899.39</v>
      </c>
      <c r="E882" s="82" t="s">
        <v>51</v>
      </c>
      <c r="F882" s="83" t="n">
        <f aca="false">IF(OR(D882="-",E882=D882),"-",D882-IF(E882="-",0,E882))</f>
        <v>538899.39</v>
      </c>
    </row>
    <row r="883" customFormat="false" ht="12.45" hidden="false" customHeight="false" outlineLevel="0" collapsed="false">
      <c r="A883" s="78" t="s">
        <v>666</v>
      </c>
      <c r="B883" s="79"/>
      <c r="C883" s="80" t="s">
        <v>1633</v>
      </c>
      <c r="D883" s="81" t="n">
        <v>538899.39</v>
      </c>
      <c r="E883" s="82" t="s">
        <v>51</v>
      </c>
      <c r="F883" s="83" t="n">
        <f aca="false">IF(OR(D883="-",E883=D883),"-",D883-IF(E883="-",0,E883))</f>
        <v>538899.39</v>
      </c>
    </row>
    <row r="884" customFormat="false" ht="12.45" hidden="false" customHeight="false" outlineLevel="0" collapsed="false">
      <c r="A884" s="78" t="s">
        <v>686</v>
      </c>
      <c r="B884" s="79"/>
      <c r="C884" s="80" t="s">
        <v>1634</v>
      </c>
      <c r="D884" s="81" t="n">
        <v>538899.39</v>
      </c>
      <c r="E884" s="82" t="s">
        <v>51</v>
      </c>
      <c r="F884" s="83" t="n">
        <f aca="false">IF(OR(D884="-",E884=D884),"-",D884-IF(E884="-",0,E884))</f>
        <v>538899.39</v>
      </c>
    </row>
    <row r="885" customFormat="false" ht="20.95" hidden="false" customHeight="false" outlineLevel="0" collapsed="false">
      <c r="A885" s="78" t="s">
        <v>1605</v>
      </c>
      <c r="B885" s="79"/>
      <c r="C885" s="80" t="s">
        <v>1635</v>
      </c>
      <c r="D885" s="81" t="n">
        <v>538899.39</v>
      </c>
      <c r="E885" s="82" t="s">
        <v>51</v>
      </c>
      <c r="F885" s="83" t="n">
        <f aca="false">IF(OR(D885="-",E885=D885),"-",D885-IF(E885="-",0,E885))</f>
        <v>538899.39</v>
      </c>
    </row>
    <row r="886" customFormat="false" ht="20.95" hidden="false" customHeight="false" outlineLevel="0" collapsed="false">
      <c r="A886" s="78" t="s">
        <v>699</v>
      </c>
      <c r="B886" s="79"/>
      <c r="C886" s="80" t="s">
        <v>1636</v>
      </c>
      <c r="D886" s="81" t="n">
        <v>1972067.7</v>
      </c>
      <c r="E886" s="82" t="n">
        <v>158548.8</v>
      </c>
      <c r="F886" s="83" t="n">
        <f aca="false">IF(OR(D886="-",E886=D886),"-",D886-IF(E886="-",0,E886))</f>
        <v>1813518.9</v>
      </c>
    </row>
    <row r="887" customFormat="false" ht="12.45" hidden="false" customHeight="false" outlineLevel="0" collapsed="false">
      <c r="A887" s="78" t="s">
        <v>624</v>
      </c>
      <c r="B887" s="79"/>
      <c r="C887" s="80" t="s">
        <v>1637</v>
      </c>
      <c r="D887" s="81" t="n">
        <v>1098791.5</v>
      </c>
      <c r="E887" s="82" t="n">
        <v>54252.56</v>
      </c>
      <c r="F887" s="83" t="n">
        <f aca="false">IF(OR(D887="-",E887=D887),"-",D887-IF(E887="-",0,E887))</f>
        <v>1044538.94</v>
      </c>
    </row>
    <row r="888" customFormat="false" ht="12.45" hidden="false" customHeight="false" outlineLevel="0" collapsed="false">
      <c r="A888" s="78" t="s">
        <v>666</v>
      </c>
      <c r="B888" s="79"/>
      <c r="C888" s="80" t="s">
        <v>1638</v>
      </c>
      <c r="D888" s="81" t="n">
        <v>1098791.5</v>
      </c>
      <c r="E888" s="82" t="n">
        <v>54252.56</v>
      </c>
      <c r="F888" s="83" t="n">
        <f aca="false">IF(OR(D888="-",E888=D888),"-",D888-IF(E888="-",0,E888))</f>
        <v>1044538.94</v>
      </c>
    </row>
    <row r="889" customFormat="false" ht="12.45" hidden="false" customHeight="false" outlineLevel="0" collapsed="false">
      <c r="A889" s="78" t="s">
        <v>683</v>
      </c>
      <c r="B889" s="79"/>
      <c r="C889" s="80" t="s">
        <v>1639</v>
      </c>
      <c r="D889" s="81" t="n">
        <v>13467</v>
      </c>
      <c r="E889" s="82" t="n">
        <v>679.76</v>
      </c>
      <c r="F889" s="83" t="n">
        <f aca="false">IF(OR(D889="-",E889=D889),"-",D889-IF(E889="-",0,E889))</f>
        <v>12787.24</v>
      </c>
    </row>
    <row r="890" customFormat="false" ht="20.95" hidden="false" customHeight="false" outlineLevel="0" collapsed="false">
      <c r="A890" s="78" t="s">
        <v>1605</v>
      </c>
      <c r="B890" s="79"/>
      <c r="C890" s="80" t="s">
        <v>1640</v>
      </c>
      <c r="D890" s="81" t="n">
        <v>13467</v>
      </c>
      <c r="E890" s="82" t="n">
        <v>679.76</v>
      </c>
      <c r="F890" s="83" t="n">
        <f aca="false">IF(OR(D890="-",E890=D890),"-",D890-IF(E890="-",0,E890))</f>
        <v>12787.24</v>
      </c>
    </row>
    <row r="891" customFormat="false" ht="12.45" hidden="false" customHeight="false" outlineLevel="0" collapsed="false">
      <c r="A891" s="78" t="s">
        <v>968</v>
      </c>
      <c r="B891" s="79"/>
      <c r="C891" s="80" t="s">
        <v>1641</v>
      </c>
      <c r="D891" s="81" t="n">
        <v>146971.6</v>
      </c>
      <c r="E891" s="82" t="s">
        <v>51</v>
      </c>
      <c r="F891" s="83" t="n">
        <f aca="false">IF(OR(D891="-",E891=D891),"-",D891-IF(E891="-",0,E891))</f>
        <v>146971.6</v>
      </c>
    </row>
    <row r="892" customFormat="false" ht="20.95" hidden="false" customHeight="false" outlineLevel="0" collapsed="false">
      <c r="A892" s="78" t="s">
        <v>1605</v>
      </c>
      <c r="B892" s="79"/>
      <c r="C892" s="80" t="s">
        <v>1642</v>
      </c>
      <c r="D892" s="81" t="n">
        <v>146971.6</v>
      </c>
      <c r="E892" s="82" t="s">
        <v>51</v>
      </c>
      <c r="F892" s="83" t="n">
        <f aca="false">IF(OR(D892="-",E892=D892),"-",D892-IF(E892="-",0,E892))</f>
        <v>146971.6</v>
      </c>
    </row>
    <row r="893" customFormat="false" ht="12.45" hidden="false" customHeight="false" outlineLevel="0" collapsed="false">
      <c r="A893" s="78" t="s">
        <v>686</v>
      </c>
      <c r="B893" s="79"/>
      <c r="C893" s="80" t="s">
        <v>1643</v>
      </c>
      <c r="D893" s="81" t="n">
        <v>490483.08</v>
      </c>
      <c r="E893" s="82" t="s">
        <v>51</v>
      </c>
      <c r="F893" s="83" t="n">
        <f aca="false">IF(OR(D893="-",E893=D893),"-",D893-IF(E893="-",0,E893))</f>
        <v>490483.08</v>
      </c>
    </row>
    <row r="894" customFormat="false" ht="20.95" hidden="false" customHeight="false" outlineLevel="0" collapsed="false">
      <c r="A894" s="78" t="s">
        <v>1605</v>
      </c>
      <c r="B894" s="79"/>
      <c r="C894" s="80" t="s">
        <v>1644</v>
      </c>
      <c r="D894" s="81" t="n">
        <v>490483.08</v>
      </c>
      <c r="E894" s="82" t="s">
        <v>51</v>
      </c>
      <c r="F894" s="83" t="n">
        <f aca="false">IF(OR(D894="-",E894=D894),"-",D894-IF(E894="-",0,E894))</f>
        <v>490483.08</v>
      </c>
    </row>
    <row r="895" customFormat="false" ht="12.45" hidden="false" customHeight="false" outlineLevel="0" collapsed="false">
      <c r="A895" s="78" t="s">
        <v>671</v>
      </c>
      <c r="B895" s="79"/>
      <c r="C895" s="80" t="s">
        <v>1645</v>
      </c>
      <c r="D895" s="81" t="n">
        <v>447869.82</v>
      </c>
      <c r="E895" s="82" t="n">
        <v>53572.8</v>
      </c>
      <c r="F895" s="83" t="n">
        <f aca="false">IF(OR(D895="-",E895=D895),"-",D895-IF(E895="-",0,E895))</f>
        <v>394297.02</v>
      </c>
    </row>
    <row r="896" customFormat="false" ht="20.95" hidden="false" customHeight="false" outlineLevel="0" collapsed="false">
      <c r="A896" s="78" t="s">
        <v>1605</v>
      </c>
      <c r="B896" s="79"/>
      <c r="C896" s="80" t="s">
        <v>1646</v>
      </c>
      <c r="D896" s="81" t="n">
        <v>447869.82</v>
      </c>
      <c r="E896" s="82" t="n">
        <v>53572.8</v>
      </c>
      <c r="F896" s="83" t="n">
        <f aca="false">IF(OR(D896="-",E896=D896),"-",D896-IF(E896="-",0,E896))</f>
        <v>394297.02</v>
      </c>
    </row>
    <row r="897" customFormat="false" ht="12.45" hidden="false" customHeight="false" outlineLevel="0" collapsed="false">
      <c r="A897" s="78" t="s">
        <v>691</v>
      </c>
      <c r="B897" s="79"/>
      <c r="C897" s="80" t="s">
        <v>1647</v>
      </c>
      <c r="D897" s="81" t="n">
        <v>873276.2</v>
      </c>
      <c r="E897" s="82" t="n">
        <v>104296.24</v>
      </c>
      <c r="F897" s="83" t="n">
        <f aca="false">IF(OR(D897="-",E897=D897),"-",D897-IF(E897="-",0,E897))</f>
        <v>768979.96</v>
      </c>
    </row>
    <row r="898" customFormat="false" ht="12.45" hidden="false" customHeight="false" outlineLevel="0" collapsed="false">
      <c r="A898" s="78" t="s">
        <v>693</v>
      </c>
      <c r="B898" s="79"/>
      <c r="C898" s="80" t="s">
        <v>1648</v>
      </c>
      <c r="D898" s="81" t="n">
        <v>114378.6</v>
      </c>
      <c r="E898" s="82" t="s">
        <v>51</v>
      </c>
      <c r="F898" s="83" t="n">
        <f aca="false">IF(OR(D898="-",E898=D898),"-",D898-IF(E898="-",0,E898))</f>
        <v>114378.6</v>
      </c>
    </row>
    <row r="899" customFormat="false" ht="20.95" hidden="false" customHeight="false" outlineLevel="0" collapsed="false">
      <c r="A899" s="78" t="s">
        <v>1605</v>
      </c>
      <c r="B899" s="79"/>
      <c r="C899" s="80" t="s">
        <v>1649</v>
      </c>
      <c r="D899" s="81" t="n">
        <v>114378.6</v>
      </c>
      <c r="E899" s="82" t="s">
        <v>51</v>
      </c>
      <c r="F899" s="83" t="n">
        <f aca="false">IF(OR(D899="-",E899=D899),"-",D899-IF(E899="-",0,E899))</f>
        <v>114378.6</v>
      </c>
    </row>
    <row r="900" customFormat="false" ht="12.45" hidden="false" customHeight="false" outlineLevel="0" collapsed="false">
      <c r="A900" s="78" t="s">
        <v>696</v>
      </c>
      <c r="B900" s="79"/>
      <c r="C900" s="80" t="s">
        <v>1650</v>
      </c>
      <c r="D900" s="81" t="n">
        <v>758897.6</v>
      </c>
      <c r="E900" s="82" t="n">
        <v>104296.24</v>
      </c>
      <c r="F900" s="83" t="n">
        <f aca="false">IF(OR(D900="-",E900=D900),"-",D900-IF(E900="-",0,E900))</f>
        <v>654601.36</v>
      </c>
    </row>
    <row r="901" customFormat="false" ht="20.95" hidden="false" customHeight="false" outlineLevel="0" collapsed="false">
      <c r="A901" s="78" t="s">
        <v>1605</v>
      </c>
      <c r="B901" s="79"/>
      <c r="C901" s="80" t="s">
        <v>1651</v>
      </c>
      <c r="D901" s="81" t="n">
        <v>758897.6</v>
      </c>
      <c r="E901" s="82" t="n">
        <v>104296.24</v>
      </c>
      <c r="F901" s="83" t="n">
        <f aca="false">IF(OR(D901="-",E901=D901),"-",D901-IF(E901="-",0,E901))</f>
        <v>654601.36</v>
      </c>
    </row>
    <row r="902" customFormat="false" ht="12.45" hidden="false" customHeight="false" outlineLevel="0" collapsed="false">
      <c r="A902" s="78" t="s">
        <v>732</v>
      </c>
      <c r="B902" s="79"/>
      <c r="C902" s="80" t="s">
        <v>1652</v>
      </c>
      <c r="D902" s="81" t="n">
        <v>20594</v>
      </c>
      <c r="E902" s="82" t="n">
        <v>210.65</v>
      </c>
      <c r="F902" s="83" t="n">
        <f aca="false">IF(OR(D902="-",E902=D902),"-",D902-IF(E902="-",0,E902))</f>
        <v>20383.35</v>
      </c>
    </row>
    <row r="903" customFormat="false" ht="12.45" hidden="false" customHeight="false" outlineLevel="0" collapsed="false">
      <c r="A903" s="78" t="s">
        <v>624</v>
      </c>
      <c r="B903" s="79"/>
      <c r="C903" s="80" t="s">
        <v>1653</v>
      </c>
      <c r="D903" s="81" t="n">
        <v>20594</v>
      </c>
      <c r="E903" s="82" t="n">
        <v>210.65</v>
      </c>
      <c r="F903" s="83" t="n">
        <f aca="false">IF(OR(D903="-",E903=D903),"-",D903-IF(E903="-",0,E903))</f>
        <v>20383.35</v>
      </c>
    </row>
    <row r="904" customFormat="false" ht="12.45" hidden="false" customHeight="false" outlineLevel="0" collapsed="false">
      <c r="A904" s="78" t="s">
        <v>714</v>
      </c>
      <c r="B904" s="79"/>
      <c r="C904" s="80" t="s">
        <v>1654</v>
      </c>
      <c r="D904" s="81" t="n">
        <v>20594</v>
      </c>
      <c r="E904" s="82" t="n">
        <v>210.65</v>
      </c>
      <c r="F904" s="83" t="n">
        <f aca="false">IF(OR(D904="-",E904=D904),"-",D904-IF(E904="-",0,E904))</f>
        <v>20383.35</v>
      </c>
    </row>
    <row r="905" customFormat="false" ht="20.95" hidden="false" customHeight="false" outlineLevel="0" collapsed="false">
      <c r="A905" s="78" t="s">
        <v>1605</v>
      </c>
      <c r="B905" s="79"/>
      <c r="C905" s="80" t="s">
        <v>1655</v>
      </c>
      <c r="D905" s="81" t="n">
        <v>20594</v>
      </c>
      <c r="E905" s="82" t="n">
        <v>210.65</v>
      </c>
      <c r="F905" s="83" t="n">
        <f aca="false">IF(OR(D905="-",E905=D905),"-",D905-IF(E905="-",0,E905))</f>
        <v>20383.35</v>
      </c>
    </row>
    <row r="906" customFormat="false" ht="62.85" hidden="false" customHeight="false" outlineLevel="0" collapsed="false">
      <c r="A906" s="84" t="s">
        <v>1656</v>
      </c>
      <c r="B906" s="79"/>
      <c r="C906" s="80" t="s">
        <v>1657</v>
      </c>
      <c r="D906" s="81" t="n">
        <v>19170000</v>
      </c>
      <c r="E906" s="82" t="s">
        <v>51</v>
      </c>
      <c r="F906" s="83" t="n">
        <f aca="false">IF(OR(D906="-",E906=D906),"-",D906-IF(E906="-",0,E906))</f>
        <v>19170000</v>
      </c>
    </row>
    <row r="907" customFormat="false" ht="31.45" hidden="false" customHeight="false" outlineLevel="0" collapsed="false">
      <c r="A907" s="78" t="s">
        <v>1551</v>
      </c>
      <c r="B907" s="79"/>
      <c r="C907" s="80" t="s">
        <v>1658</v>
      </c>
      <c r="D907" s="81" t="n">
        <v>19170000</v>
      </c>
      <c r="E907" s="82" t="s">
        <v>51</v>
      </c>
      <c r="F907" s="83" t="n">
        <f aca="false">IF(OR(D907="-",E907=D907),"-",D907-IF(E907="-",0,E907))</f>
        <v>19170000</v>
      </c>
    </row>
    <row r="908" customFormat="false" ht="12.45" hidden="false" customHeight="false" outlineLevel="0" collapsed="false">
      <c r="A908" s="78" t="s">
        <v>624</v>
      </c>
      <c r="B908" s="79"/>
      <c r="C908" s="80" t="s">
        <v>1659</v>
      </c>
      <c r="D908" s="81" t="n">
        <v>19170000</v>
      </c>
      <c r="E908" s="82" t="s">
        <v>51</v>
      </c>
      <c r="F908" s="83" t="n">
        <f aca="false">IF(OR(D908="-",E908=D908),"-",D908-IF(E908="-",0,E908))</f>
        <v>19170000</v>
      </c>
    </row>
    <row r="909" customFormat="false" ht="12.45" hidden="false" customHeight="false" outlineLevel="0" collapsed="false">
      <c r="A909" s="78" t="s">
        <v>1486</v>
      </c>
      <c r="B909" s="79"/>
      <c r="C909" s="80" t="s">
        <v>1660</v>
      </c>
      <c r="D909" s="81" t="n">
        <v>19170000</v>
      </c>
      <c r="E909" s="82" t="s">
        <v>51</v>
      </c>
      <c r="F909" s="83" t="n">
        <f aca="false">IF(OR(D909="-",E909=D909),"-",D909-IF(E909="-",0,E909))</f>
        <v>19170000</v>
      </c>
    </row>
    <row r="910" customFormat="false" ht="31.45" hidden="false" customHeight="false" outlineLevel="0" collapsed="false">
      <c r="A910" s="78" t="s">
        <v>1488</v>
      </c>
      <c r="B910" s="79"/>
      <c r="C910" s="80" t="s">
        <v>1661</v>
      </c>
      <c r="D910" s="81" t="n">
        <v>19170000</v>
      </c>
      <c r="E910" s="82" t="s">
        <v>51</v>
      </c>
      <c r="F910" s="83" t="n">
        <f aca="false">IF(OR(D910="-",E910=D910),"-",D910-IF(E910="-",0,E910))</f>
        <v>19170000</v>
      </c>
    </row>
    <row r="911" customFormat="false" ht="20.95" hidden="false" customHeight="false" outlineLevel="0" collapsed="false">
      <c r="A911" s="78" t="s">
        <v>1605</v>
      </c>
      <c r="B911" s="79"/>
      <c r="C911" s="80" t="s">
        <v>1662</v>
      </c>
      <c r="D911" s="81" t="n">
        <v>19170000</v>
      </c>
      <c r="E911" s="82" t="s">
        <v>51</v>
      </c>
      <c r="F911" s="83" t="n">
        <f aca="false">IF(OR(D911="-",E911=D911),"-",D911-IF(E911="-",0,E911))</f>
        <v>19170000</v>
      </c>
    </row>
    <row r="912" customFormat="false" ht="73.35" hidden="false" customHeight="false" outlineLevel="0" collapsed="false">
      <c r="A912" s="84" t="s">
        <v>1663</v>
      </c>
      <c r="B912" s="79"/>
      <c r="C912" s="80" t="s">
        <v>1664</v>
      </c>
      <c r="D912" s="81" t="n">
        <v>10000000</v>
      </c>
      <c r="E912" s="82" t="s">
        <v>51</v>
      </c>
      <c r="F912" s="83" t="n">
        <f aca="false">IF(OR(D912="-",E912=D912),"-",D912-IF(E912="-",0,E912))</f>
        <v>10000000</v>
      </c>
    </row>
    <row r="913" customFormat="false" ht="31.45" hidden="false" customHeight="false" outlineLevel="0" collapsed="false">
      <c r="A913" s="78" t="s">
        <v>1293</v>
      </c>
      <c r="B913" s="79"/>
      <c r="C913" s="80" t="s">
        <v>1665</v>
      </c>
      <c r="D913" s="81" t="n">
        <v>10000000</v>
      </c>
      <c r="E913" s="82" t="s">
        <v>51</v>
      </c>
      <c r="F913" s="83" t="n">
        <f aca="false">IF(OR(D913="-",E913=D913),"-",D913-IF(E913="-",0,E913))</f>
        <v>10000000</v>
      </c>
    </row>
    <row r="914" customFormat="false" ht="12.45" hidden="false" customHeight="false" outlineLevel="0" collapsed="false">
      <c r="A914" s="78" t="s">
        <v>1295</v>
      </c>
      <c r="B914" s="79"/>
      <c r="C914" s="80" t="s">
        <v>1666</v>
      </c>
      <c r="D914" s="81" t="n">
        <v>10000000</v>
      </c>
      <c r="E914" s="82" t="s">
        <v>51</v>
      </c>
      <c r="F914" s="83" t="n">
        <f aca="false">IF(OR(D914="-",E914=D914),"-",D914-IF(E914="-",0,E914))</f>
        <v>10000000</v>
      </c>
    </row>
    <row r="915" customFormat="false" ht="20.95" hidden="false" customHeight="false" outlineLevel="0" collapsed="false">
      <c r="A915" s="78" t="s">
        <v>1297</v>
      </c>
      <c r="B915" s="79"/>
      <c r="C915" s="80" t="s">
        <v>1667</v>
      </c>
      <c r="D915" s="81" t="n">
        <v>10000000</v>
      </c>
      <c r="E915" s="82" t="s">
        <v>51</v>
      </c>
      <c r="F915" s="83" t="n">
        <f aca="false">IF(OR(D915="-",E915=D915),"-",D915-IF(E915="-",0,E915))</f>
        <v>10000000</v>
      </c>
    </row>
    <row r="916" customFormat="false" ht="20.95" hidden="false" customHeight="false" outlineLevel="0" collapsed="false">
      <c r="A916" s="78" t="s">
        <v>1000</v>
      </c>
      <c r="B916" s="79"/>
      <c r="C916" s="80" t="s">
        <v>1668</v>
      </c>
      <c r="D916" s="81" t="n">
        <v>10000000</v>
      </c>
      <c r="E916" s="82" t="s">
        <v>51</v>
      </c>
      <c r="F916" s="83" t="n">
        <f aca="false">IF(OR(D916="-",E916=D916),"-",D916-IF(E916="-",0,E916))</f>
        <v>10000000</v>
      </c>
    </row>
    <row r="917" customFormat="false" ht="52.4" hidden="false" customHeight="false" outlineLevel="0" collapsed="false">
      <c r="A917" s="78" t="s">
        <v>1669</v>
      </c>
      <c r="B917" s="79"/>
      <c r="C917" s="80" t="s">
        <v>1670</v>
      </c>
      <c r="D917" s="81" t="n">
        <v>13503100</v>
      </c>
      <c r="E917" s="82" t="n">
        <v>589984</v>
      </c>
      <c r="F917" s="83" t="n">
        <f aca="false">IF(OR(D917="-",E917=D917),"-",D917-IF(E917="-",0,E917))</f>
        <v>12913116</v>
      </c>
    </row>
    <row r="918" customFormat="false" ht="62.85" hidden="false" customHeight="false" outlineLevel="0" collapsed="false">
      <c r="A918" s="84" t="s">
        <v>1671</v>
      </c>
      <c r="B918" s="79"/>
      <c r="C918" s="80" t="s">
        <v>1672</v>
      </c>
      <c r="D918" s="81" t="n">
        <v>12400700</v>
      </c>
      <c r="E918" s="82" t="n">
        <v>589984</v>
      </c>
      <c r="F918" s="83" t="n">
        <f aca="false">IF(OR(D918="-",E918=D918),"-",D918-IF(E918="-",0,E918))</f>
        <v>11810716</v>
      </c>
    </row>
    <row r="919" customFormat="false" ht="20.95" hidden="false" customHeight="false" outlineLevel="0" collapsed="false">
      <c r="A919" s="78" t="s">
        <v>699</v>
      </c>
      <c r="B919" s="79"/>
      <c r="C919" s="80" t="s">
        <v>1673</v>
      </c>
      <c r="D919" s="81" t="n">
        <v>12400700</v>
      </c>
      <c r="E919" s="82" t="n">
        <v>589984</v>
      </c>
      <c r="F919" s="83" t="n">
        <f aca="false">IF(OR(D919="-",E919=D919),"-",D919-IF(E919="-",0,E919))</f>
        <v>11810716</v>
      </c>
    </row>
    <row r="920" customFormat="false" ht="12.45" hidden="false" customHeight="false" outlineLevel="0" collapsed="false">
      <c r="A920" s="78" t="s">
        <v>624</v>
      </c>
      <c r="B920" s="79"/>
      <c r="C920" s="80" t="s">
        <v>1674</v>
      </c>
      <c r="D920" s="81" t="n">
        <v>12400700</v>
      </c>
      <c r="E920" s="82" t="n">
        <v>589984</v>
      </c>
      <c r="F920" s="83" t="n">
        <f aca="false">IF(OR(D920="-",E920=D920),"-",D920-IF(E920="-",0,E920))</f>
        <v>11810716</v>
      </c>
    </row>
    <row r="921" customFormat="false" ht="12.45" hidden="false" customHeight="false" outlineLevel="0" collapsed="false">
      <c r="A921" s="78" t="s">
        <v>714</v>
      </c>
      <c r="B921" s="79"/>
      <c r="C921" s="80" t="s">
        <v>1675</v>
      </c>
      <c r="D921" s="81" t="n">
        <v>12400700</v>
      </c>
      <c r="E921" s="82" t="n">
        <v>589984</v>
      </c>
      <c r="F921" s="83" t="n">
        <f aca="false">IF(OR(D921="-",E921=D921),"-",D921-IF(E921="-",0,E921))</f>
        <v>11810716</v>
      </c>
    </row>
    <row r="922" customFormat="false" ht="12.45" hidden="false" customHeight="false" outlineLevel="0" collapsed="false">
      <c r="A922" s="78" t="s">
        <v>630</v>
      </c>
      <c r="B922" s="79"/>
      <c r="C922" s="80" t="s">
        <v>1676</v>
      </c>
      <c r="D922" s="81" t="n">
        <v>12400700</v>
      </c>
      <c r="E922" s="82" t="n">
        <v>589984</v>
      </c>
      <c r="F922" s="83" t="n">
        <f aca="false">IF(OR(D922="-",E922=D922),"-",D922-IF(E922="-",0,E922))</f>
        <v>11810716</v>
      </c>
    </row>
    <row r="923" customFormat="false" ht="62.85" hidden="false" customHeight="false" outlineLevel="0" collapsed="false">
      <c r="A923" s="84" t="s">
        <v>1677</v>
      </c>
      <c r="B923" s="79"/>
      <c r="C923" s="80" t="s">
        <v>1678</v>
      </c>
      <c r="D923" s="81" t="n">
        <v>1102400</v>
      </c>
      <c r="E923" s="82" t="s">
        <v>51</v>
      </c>
      <c r="F923" s="83" t="n">
        <f aca="false">IF(OR(D923="-",E923=D923),"-",D923-IF(E923="-",0,E923))</f>
        <v>1102400</v>
      </c>
    </row>
    <row r="924" customFormat="false" ht="20.95" hidden="false" customHeight="false" outlineLevel="0" collapsed="false">
      <c r="A924" s="78" t="s">
        <v>699</v>
      </c>
      <c r="B924" s="79"/>
      <c r="C924" s="80" t="s">
        <v>1679</v>
      </c>
      <c r="D924" s="81" t="n">
        <v>1102400</v>
      </c>
      <c r="E924" s="82" t="s">
        <v>51</v>
      </c>
      <c r="F924" s="83" t="n">
        <f aca="false">IF(OR(D924="-",E924=D924),"-",D924-IF(E924="-",0,E924))</f>
        <v>1102400</v>
      </c>
    </row>
    <row r="925" customFormat="false" ht="12.45" hidden="false" customHeight="false" outlineLevel="0" collapsed="false">
      <c r="A925" s="78" t="s">
        <v>624</v>
      </c>
      <c r="B925" s="79"/>
      <c r="C925" s="80" t="s">
        <v>1680</v>
      </c>
      <c r="D925" s="81" t="n">
        <v>1102400</v>
      </c>
      <c r="E925" s="82" t="s">
        <v>51</v>
      </c>
      <c r="F925" s="83" t="n">
        <f aca="false">IF(OR(D925="-",E925=D925),"-",D925-IF(E925="-",0,E925))</f>
        <v>1102400</v>
      </c>
    </row>
    <row r="926" customFormat="false" ht="12.45" hidden="false" customHeight="false" outlineLevel="0" collapsed="false">
      <c r="A926" s="78" t="s">
        <v>666</v>
      </c>
      <c r="B926" s="79"/>
      <c r="C926" s="80" t="s">
        <v>1681</v>
      </c>
      <c r="D926" s="81" t="n">
        <v>1102400</v>
      </c>
      <c r="E926" s="82" t="s">
        <v>51</v>
      </c>
      <c r="F926" s="83" t="n">
        <f aca="false">IF(OR(D926="-",E926=D926),"-",D926-IF(E926="-",0,E926))</f>
        <v>1102400</v>
      </c>
    </row>
    <row r="927" customFormat="false" ht="12.45" hidden="false" customHeight="false" outlineLevel="0" collapsed="false">
      <c r="A927" s="78" t="s">
        <v>671</v>
      </c>
      <c r="B927" s="79"/>
      <c r="C927" s="80" t="s">
        <v>1682</v>
      </c>
      <c r="D927" s="81" t="n">
        <v>1102400</v>
      </c>
      <c r="E927" s="82" t="s">
        <v>51</v>
      </c>
      <c r="F927" s="83" t="n">
        <f aca="false">IF(OR(D927="-",E927=D927),"-",D927-IF(E927="-",0,E927))</f>
        <v>1102400</v>
      </c>
    </row>
    <row r="928" customFormat="false" ht="20.95" hidden="false" customHeight="false" outlineLevel="0" collapsed="false">
      <c r="A928" s="78" t="s">
        <v>947</v>
      </c>
      <c r="B928" s="79"/>
      <c r="C928" s="80" t="s">
        <v>1683</v>
      </c>
      <c r="D928" s="81" t="n">
        <v>1102400</v>
      </c>
      <c r="E928" s="82" t="s">
        <v>51</v>
      </c>
      <c r="F928" s="83" t="n">
        <f aca="false">IF(OR(D928="-",E928=D928),"-",D928-IF(E928="-",0,E928))</f>
        <v>1102400</v>
      </c>
    </row>
    <row r="929" customFormat="false" ht="31.45" hidden="false" customHeight="false" outlineLevel="0" collapsed="false">
      <c r="A929" s="78" t="s">
        <v>1684</v>
      </c>
      <c r="B929" s="79"/>
      <c r="C929" s="80" t="s">
        <v>1685</v>
      </c>
      <c r="D929" s="81" t="n">
        <v>15600000</v>
      </c>
      <c r="E929" s="82" t="n">
        <v>1400</v>
      </c>
      <c r="F929" s="83" t="n">
        <f aca="false">IF(OR(D929="-",E929=D929),"-",D929-IF(E929="-",0,E929))</f>
        <v>15598600</v>
      </c>
    </row>
    <row r="930" customFormat="false" ht="73.35" hidden="false" customHeight="false" outlineLevel="0" collapsed="false">
      <c r="A930" s="84" t="s">
        <v>1686</v>
      </c>
      <c r="B930" s="79"/>
      <c r="C930" s="80" t="s">
        <v>1687</v>
      </c>
      <c r="D930" s="81" t="n">
        <v>5000000</v>
      </c>
      <c r="E930" s="82" t="s">
        <v>51</v>
      </c>
      <c r="F930" s="83" t="n">
        <f aca="false">IF(OR(D930="-",E930=D930),"-",D930-IF(E930="-",0,E930))</f>
        <v>5000000</v>
      </c>
    </row>
    <row r="931" customFormat="false" ht="94.25" hidden="false" customHeight="false" outlineLevel="0" collapsed="false">
      <c r="A931" s="84" t="s">
        <v>1688</v>
      </c>
      <c r="B931" s="79"/>
      <c r="C931" s="80" t="s">
        <v>1689</v>
      </c>
      <c r="D931" s="81" t="n">
        <v>5000000</v>
      </c>
      <c r="E931" s="82" t="s">
        <v>51</v>
      </c>
      <c r="F931" s="83" t="n">
        <f aca="false">IF(OR(D931="-",E931=D931),"-",D931-IF(E931="-",0,E931))</f>
        <v>5000000</v>
      </c>
    </row>
    <row r="932" customFormat="false" ht="20.95" hidden="false" customHeight="false" outlineLevel="0" collapsed="false">
      <c r="A932" s="78" t="s">
        <v>699</v>
      </c>
      <c r="B932" s="79"/>
      <c r="C932" s="80" t="s">
        <v>1690</v>
      </c>
      <c r="D932" s="81" t="n">
        <v>5000000</v>
      </c>
      <c r="E932" s="82" t="s">
        <v>51</v>
      </c>
      <c r="F932" s="83" t="n">
        <f aca="false">IF(OR(D932="-",E932=D932),"-",D932-IF(E932="-",0,E932))</f>
        <v>5000000</v>
      </c>
    </row>
    <row r="933" customFormat="false" ht="12.45" hidden="false" customHeight="false" outlineLevel="0" collapsed="false">
      <c r="A933" s="78" t="s">
        <v>624</v>
      </c>
      <c r="B933" s="79"/>
      <c r="C933" s="80" t="s">
        <v>1691</v>
      </c>
      <c r="D933" s="81" t="n">
        <v>5000000</v>
      </c>
      <c r="E933" s="82" t="s">
        <v>51</v>
      </c>
      <c r="F933" s="83" t="n">
        <f aca="false">IF(OR(D933="-",E933=D933),"-",D933-IF(E933="-",0,E933))</f>
        <v>5000000</v>
      </c>
    </row>
    <row r="934" customFormat="false" ht="12.45" hidden="false" customHeight="false" outlineLevel="0" collapsed="false">
      <c r="A934" s="78" t="s">
        <v>666</v>
      </c>
      <c r="B934" s="79"/>
      <c r="C934" s="80" t="s">
        <v>1692</v>
      </c>
      <c r="D934" s="81" t="n">
        <v>5000000</v>
      </c>
      <c r="E934" s="82" t="s">
        <v>51</v>
      </c>
      <c r="F934" s="83" t="n">
        <f aca="false">IF(OR(D934="-",E934=D934),"-",D934-IF(E934="-",0,E934))</f>
        <v>5000000</v>
      </c>
    </row>
    <row r="935" customFormat="false" ht="12.45" hidden="false" customHeight="false" outlineLevel="0" collapsed="false">
      <c r="A935" s="78" t="s">
        <v>671</v>
      </c>
      <c r="B935" s="79"/>
      <c r="C935" s="80" t="s">
        <v>1693</v>
      </c>
      <c r="D935" s="81" t="n">
        <v>5000000</v>
      </c>
      <c r="E935" s="82" t="s">
        <v>51</v>
      </c>
      <c r="F935" s="83" t="n">
        <f aca="false">IF(OR(D935="-",E935=D935),"-",D935-IF(E935="-",0,E935))</f>
        <v>5000000</v>
      </c>
    </row>
    <row r="936" customFormat="false" ht="12.45" hidden="false" customHeight="false" outlineLevel="0" collapsed="false">
      <c r="A936" s="78" t="s">
        <v>13</v>
      </c>
      <c r="B936" s="79"/>
      <c r="C936" s="80" t="s">
        <v>1694</v>
      </c>
      <c r="D936" s="81" t="n">
        <v>5000000</v>
      </c>
      <c r="E936" s="82" t="s">
        <v>51</v>
      </c>
      <c r="F936" s="83" t="n">
        <f aca="false">IF(OR(D936="-",E936=D936),"-",D936-IF(E936="-",0,E936))</f>
        <v>5000000</v>
      </c>
    </row>
    <row r="937" customFormat="false" ht="52.4" hidden="false" customHeight="false" outlineLevel="0" collapsed="false">
      <c r="A937" s="78" t="s">
        <v>1695</v>
      </c>
      <c r="B937" s="79"/>
      <c r="C937" s="80" t="s">
        <v>1696</v>
      </c>
      <c r="D937" s="81" t="n">
        <v>10600000</v>
      </c>
      <c r="E937" s="82" t="n">
        <v>1400</v>
      </c>
      <c r="F937" s="83" t="n">
        <f aca="false">IF(OR(D937="-",E937=D937),"-",D937-IF(E937="-",0,E937))</f>
        <v>10598600</v>
      </c>
    </row>
    <row r="938" customFormat="false" ht="73.35" hidden="false" customHeight="false" outlineLevel="0" collapsed="false">
      <c r="A938" s="84" t="s">
        <v>1697</v>
      </c>
      <c r="B938" s="79"/>
      <c r="C938" s="80" t="s">
        <v>1698</v>
      </c>
      <c r="D938" s="81" t="n">
        <v>2100000</v>
      </c>
      <c r="E938" s="82" t="s">
        <v>51</v>
      </c>
      <c r="F938" s="83" t="n">
        <f aca="false">IF(OR(D938="-",E938=D938),"-",D938-IF(E938="-",0,E938))</f>
        <v>2100000</v>
      </c>
    </row>
    <row r="939" customFormat="false" ht="20.95" hidden="false" customHeight="false" outlineLevel="0" collapsed="false">
      <c r="A939" s="78" t="s">
        <v>699</v>
      </c>
      <c r="B939" s="79"/>
      <c r="C939" s="80" t="s">
        <v>1699</v>
      </c>
      <c r="D939" s="81" t="n">
        <v>2100000</v>
      </c>
      <c r="E939" s="82" t="s">
        <v>51</v>
      </c>
      <c r="F939" s="83" t="n">
        <f aca="false">IF(OR(D939="-",E939=D939),"-",D939-IF(E939="-",0,E939))</f>
        <v>2100000</v>
      </c>
    </row>
    <row r="940" customFormat="false" ht="12.45" hidden="false" customHeight="false" outlineLevel="0" collapsed="false">
      <c r="A940" s="78" t="s">
        <v>624</v>
      </c>
      <c r="B940" s="79"/>
      <c r="C940" s="80" t="s">
        <v>1700</v>
      </c>
      <c r="D940" s="81" t="n">
        <v>2100000</v>
      </c>
      <c r="E940" s="82" t="s">
        <v>51</v>
      </c>
      <c r="F940" s="83" t="n">
        <f aca="false">IF(OR(D940="-",E940=D940),"-",D940-IF(E940="-",0,E940))</f>
        <v>2100000</v>
      </c>
    </row>
    <row r="941" customFormat="false" ht="12.45" hidden="false" customHeight="false" outlineLevel="0" collapsed="false">
      <c r="A941" s="78" t="s">
        <v>666</v>
      </c>
      <c r="B941" s="79"/>
      <c r="C941" s="80" t="s">
        <v>1701</v>
      </c>
      <c r="D941" s="81" t="n">
        <v>2100000</v>
      </c>
      <c r="E941" s="82" t="s">
        <v>51</v>
      </c>
      <c r="F941" s="83" t="n">
        <f aca="false">IF(OR(D941="-",E941=D941),"-",D941-IF(E941="-",0,E941))</f>
        <v>2100000</v>
      </c>
    </row>
    <row r="942" customFormat="false" ht="12.45" hidden="false" customHeight="false" outlineLevel="0" collapsed="false">
      <c r="A942" s="78" t="s">
        <v>671</v>
      </c>
      <c r="B942" s="79"/>
      <c r="C942" s="80" t="s">
        <v>1702</v>
      </c>
      <c r="D942" s="81" t="n">
        <v>2100000</v>
      </c>
      <c r="E942" s="82" t="s">
        <v>51</v>
      </c>
      <c r="F942" s="83" t="n">
        <f aca="false">IF(OR(D942="-",E942=D942),"-",D942-IF(E942="-",0,E942))</f>
        <v>2100000</v>
      </c>
    </row>
    <row r="943" customFormat="false" ht="12.45" hidden="false" customHeight="false" outlineLevel="0" collapsed="false">
      <c r="A943" s="78" t="s">
        <v>13</v>
      </c>
      <c r="B943" s="79"/>
      <c r="C943" s="80" t="s">
        <v>1703</v>
      </c>
      <c r="D943" s="81" t="n">
        <v>2100000</v>
      </c>
      <c r="E943" s="82" t="s">
        <v>51</v>
      </c>
      <c r="F943" s="83" t="n">
        <f aca="false">IF(OR(D943="-",E943=D943),"-",D943-IF(E943="-",0,E943))</f>
        <v>2100000</v>
      </c>
    </row>
    <row r="944" customFormat="false" ht="73.35" hidden="false" customHeight="false" outlineLevel="0" collapsed="false">
      <c r="A944" s="84" t="s">
        <v>1704</v>
      </c>
      <c r="B944" s="79"/>
      <c r="C944" s="80" t="s">
        <v>1705</v>
      </c>
      <c r="D944" s="81" t="n">
        <v>8500000</v>
      </c>
      <c r="E944" s="82" t="n">
        <v>1400</v>
      </c>
      <c r="F944" s="83" t="n">
        <f aca="false">IF(OR(D944="-",E944=D944),"-",D944-IF(E944="-",0,E944))</f>
        <v>8498600</v>
      </c>
    </row>
    <row r="945" customFormat="false" ht="20.95" hidden="false" customHeight="false" outlineLevel="0" collapsed="false">
      <c r="A945" s="78" t="s">
        <v>699</v>
      </c>
      <c r="B945" s="79"/>
      <c r="C945" s="80" t="s">
        <v>1706</v>
      </c>
      <c r="D945" s="81" t="n">
        <v>8500000</v>
      </c>
      <c r="E945" s="82" t="n">
        <v>1400</v>
      </c>
      <c r="F945" s="83" t="n">
        <f aca="false">IF(OR(D945="-",E945=D945),"-",D945-IF(E945="-",0,E945))</f>
        <v>8498600</v>
      </c>
    </row>
    <row r="946" customFormat="false" ht="12.45" hidden="false" customHeight="false" outlineLevel="0" collapsed="false">
      <c r="A946" s="78" t="s">
        <v>624</v>
      </c>
      <c r="B946" s="79"/>
      <c r="C946" s="80" t="s">
        <v>1707</v>
      </c>
      <c r="D946" s="81" t="n">
        <v>8500000</v>
      </c>
      <c r="E946" s="82" t="n">
        <v>1400</v>
      </c>
      <c r="F946" s="83" t="n">
        <f aca="false">IF(OR(D946="-",E946=D946),"-",D946-IF(E946="-",0,E946))</f>
        <v>8498600</v>
      </c>
    </row>
    <row r="947" customFormat="false" ht="12.45" hidden="false" customHeight="false" outlineLevel="0" collapsed="false">
      <c r="A947" s="78" t="s">
        <v>1708</v>
      </c>
      <c r="B947" s="79"/>
      <c r="C947" s="80" t="s">
        <v>1709</v>
      </c>
      <c r="D947" s="81" t="n">
        <v>8500000</v>
      </c>
      <c r="E947" s="82" t="n">
        <v>1400</v>
      </c>
      <c r="F947" s="83" t="n">
        <f aca="false">IF(OR(D947="-",E947=D947),"-",D947-IF(E947="-",0,E947))</f>
        <v>8498600</v>
      </c>
    </row>
    <row r="948" customFormat="false" ht="12.45" hidden="false" customHeight="false" outlineLevel="0" collapsed="false">
      <c r="A948" s="78" t="s">
        <v>1710</v>
      </c>
      <c r="B948" s="79"/>
      <c r="C948" s="80" t="s">
        <v>1711</v>
      </c>
      <c r="D948" s="81" t="n">
        <v>8500000</v>
      </c>
      <c r="E948" s="82" t="n">
        <v>1400</v>
      </c>
      <c r="F948" s="83" t="n">
        <f aca="false">IF(OR(D948="-",E948=D948),"-",D948-IF(E948="-",0,E948))</f>
        <v>8498600</v>
      </c>
    </row>
    <row r="949" customFormat="false" ht="12.45" hidden="false" customHeight="false" outlineLevel="0" collapsed="false">
      <c r="A949" s="78" t="s">
        <v>13</v>
      </c>
      <c r="B949" s="79"/>
      <c r="C949" s="80" t="s">
        <v>1712</v>
      </c>
      <c r="D949" s="81" t="n">
        <v>8500000</v>
      </c>
      <c r="E949" s="82" t="n">
        <v>1400</v>
      </c>
      <c r="F949" s="83" t="n">
        <f aca="false">IF(OR(D949="-",E949=D949),"-",D949-IF(E949="-",0,E949))</f>
        <v>8498600</v>
      </c>
    </row>
    <row r="950" customFormat="false" ht="52.4" hidden="false" customHeight="false" outlineLevel="0" collapsed="false">
      <c r="A950" s="78" t="s">
        <v>1713</v>
      </c>
      <c r="B950" s="79"/>
      <c r="C950" s="80" t="s">
        <v>1714</v>
      </c>
      <c r="D950" s="81" t="n">
        <v>417309300</v>
      </c>
      <c r="E950" s="82" t="n">
        <v>84703100</v>
      </c>
      <c r="F950" s="83" t="n">
        <f aca="false">IF(OR(D950="-",E950=D950),"-",D950-IF(E950="-",0,E950))</f>
        <v>332606200</v>
      </c>
    </row>
    <row r="951" customFormat="false" ht="73.35" hidden="false" customHeight="false" outlineLevel="0" collapsed="false">
      <c r="A951" s="84" t="s">
        <v>1715</v>
      </c>
      <c r="B951" s="79"/>
      <c r="C951" s="80" t="s">
        <v>1716</v>
      </c>
      <c r="D951" s="81" t="n">
        <v>35250000</v>
      </c>
      <c r="E951" s="82" t="n">
        <v>1693100</v>
      </c>
      <c r="F951" s="83" t="n">
        <f aca="false">IF(OR(D951="-",E951=D951),"-",D951-IF(E951="-",0,E951))</f>
        <v>33556900</v>
      </c>
    </row>
    <row r="952" customFormat="false" ht="94.25" hidden="false" customHeight="false" outlineLevel="0" collapsed="false">
      <c r="A952" s="84" t="s">
        <v>1717</v>
      </c>
      <c r="B952" s="79"/>
      <c r="C952" s="80" t="s">
        <v>1718</v>
      </c>
      <c r="D952" s="81" t="n">
        <v>35250000</v>
      </c>
      <c r="E952" s="82" t="n">
        <v>1693100</v>
      </c>
      <c r="F952" s="83" t="n">
        <f aca="false">IF(OR(D952="-",E952=D952),"-",D952-IF(E952="-",0,E952))</f>
        <v>33556900</v>
      </c>
    </row>
    <row r="953" customFormat="false" ht="20.95" hidden="false" customHeight="false" outlineLevel="0" collapsed="false">
      <c r="A953" s="78" t="s">
        <v>679</v>
      </c>
      <c r="B953" s="79"/>
      <c r="C953" s="80" t="s">
        <v>1719</v>
      </c>
      <c r="D953" s="81" t="n">
        <v>3200000</v>
      </c>
      <c r="E953" s="82" t="s">
        <v>51</v>
      </c>
      <c r="F953" s="83" t="n">
        <f aca="false">IF(OR(D953="-",E953=D953),"-",D953-IF(E953="-",0,E953))</f>
        <v>3200000</v>
      </c>
    </row>
    <row r="954" customFormat="false" ht="12.45" hidden="false" customHeight="false" outlineLevel="0" collapsed="false">
      <c r="A954" s="78" t="s">
        <v>624</v>
      </c>
      <c r="B954" s="79"/>
      <c r="C954" s="80" t="s">
        <v>1720</v>
      </c>
      <c r="D954" s="81" t="n">
        <v>2700000</v>
      </c>
      <c r="E954" s="82" t="s">
        <v>51</v>
      </c>
      <c r="F954" s="83" t="n">
        <f aca="false">IF(OR(D954="-",E954=D954),"-",D954-IF(E954="-",0,E954))</f>
        <v>2700000</v>
      </c>
    </row>
    <row r="955" customFormat="false" ht="12.45" hidden="false" customHeight="false" outlineLevel="0" collapsed="false">
      <c r="A955" s="78" t="s">
        <v>666</v>
      </c>
      <c r="B955" s="79"/>
      <c r="C955" s="80" t="s">
        <v>1721</v>
      </c>
      <c r="D955" s="81" t="n">
        <v>2700000</v>
      </c>
      <c r="E955" s="82" t="s">
        <v>51</v>
      </c>
      <c r="F955" s="83" t="n">
        <f aca="false">IF(OR(D955="-",E955=D955),"-",D955-IF(E955="-",0,E955))</f>
        <v>2700000</v>
      </c>
    </row>
    <row r="956" customFormat="false" ht="12.45" hidden="false" customHeight="false" outlineLevel="0" collapsed="false">
      <c r="A956" s="78" t="s">
        <v>671</v>
      </c>
      <c r="B956" s="79"/>
      <c r="C956" s="80" t="s">
        <v>1722</v>
      </c>
      <c r="D956" s="81" t="n">
        <v>2700000</v>
      </c>
      <c r="E956" s="82" t="s">
        <v>51</v>
      </c>
      <c r="F956" s="83" t="n">
        <f aca="false">IF(OR(D956="-",E956=D956),"-",D956-IF(E956="-",0,E956))</f>
        <v>2700000</v>
      </c>
    </row>
    <row r="957" customFormat="false" ht="12.45" hidden="false" customHeight="false" outlineLevel="0" collapsed="false">
      <c r="A957" s="78" t="s">
        <v>630</v>
      </c>
      <c r="B957" s="79"/>
      <c r="C957" s="80" t="s">
        <v>1723</v>
      </c>
      <c r="D957" s="81" t="n">
        <v>2700000</v>
      </c>
      <c r="E957" s="82" t="s">
        <v>51</v>
      </c>
      <c r="F957" s="83" t="n">
        <f aca="false">IF(OR(D957="-",E957=D957),"-",D957-IF(E957="-",0,E957))</f>
        <v>2700000</v>
      </c>
    </row>
    <row r="958" customFormat="false" ht="12.45" hidden="false" customHeight="false" outlineLevel="0" collapsed="false">
      <c r="A958" s="78" t="s">
        <v>691</v>
      </c>
      <c r="B958" s="79"/>
      <c r="C958" s="80" t="s">
        <v>1724</v>
      </c>
      <c r="D958" s="81" t="n">
        <v>500000</v>
      </c>
      <c r="E958" s="82" t="s">
        <v>51</v>
      </c>
      <c r="F958" s="83" t="n">
        <f aca="false">IF(OR(D958="-",E958=D958),"-",D958-IF(E958="-",0,E958))</f>
        <v>500000</v>
      </c>
    </row>
    <row r="959" customFormat="false" ht="12.45" hidden="false" customHeight="false" outlineLevel="0" collapsed="false">
      <c r="A959" s="78" t="s">
        <v>693</v>
      </c>
      <c r="B959" s="79"/>
      <c r="C959" s="80" t="s">
        <v>1725</v>
      </c>
      <c r="D959" s="81" t="n">
        <v>500000</v>
      </c>
      <c r="E959" s="82" t="s">
        <v>51</v>
      </c>
      <c r="F959" s="83" t="n">
        <f aca="false">IF(OR(D959="-",E959=D959),"-",D959-IF(E959="-",0,E959))</f>
        <v>500000</v>
      </c>
    </row>
    <row r="960" customFormat="false" ht="12.45" hidden="false" customHeight="false" outlineLevel="0" collapsed="false">
      <c r="A960" s="78" t="s">
        <v>630</v>
      </c>
      <c r="B960" s="79"/>
      <c r="C960" s="80" t="s">
        <v>1726</v>
      </c>
      <c r="D960" s="81" t="n">
        <v>500000</v>
      </c>
      <c r="E960" s="82" t="s">
        <v>51</v>
      </c>
      <c r="F960" s="83" t="n">
        <f aca="false">IF(OR(D960="-",E960=D960),"-",D960-IF(E960="-",0,E960))</f>
        <v>500000</v>
      </c>
    </row>
    <row r="961" customFormat="false" ht="20.95" hidden="false" customHeight="false" outlineLevel="0" collapsed="false">
      <c r="A961" s="78" t="s">
        <v>699</v>
      </c>
      <c r="B961" s="79"/>
      <c r="C961" s="80" t="s">
        <v>1727</v>
      </c>
      <c r="D961" s="81" t="n">
        <v>32050000</v>
      </c>
      <c r="E961" s="82" t="n">
        <v>1693100</v>
      </c>
      <c r="F961" s="83" t="n">
        <f aca="false">IF(OR(D961="-",E961=D961),"-",D961-IF(E961="-",0,E961))</f>
        <v>30356900</v>
      </c>
    </row>
    <row r="962" customFormat="false" ht="12.45" hidden="false" customHeight="false" outlineLevel="0" collapsed="false">
      <c r="A962" s="78" t="s">
        <v>624</v>
      </c>
      <c r="B962" s="79"/>
      <c r="C962" s="80" t="s">
        <v>1728</v>
      </c>
      <c r="D962" s="81" t="n">
        <v>32016745.61</v>
      </c>
      <c r="E962" s="82" t="n">
        <v>1693100</v>
      </c>
      <c r="F962" s="83" t="n">
        <f aca="false">IF(OR(D962="-",E962=D962),"-",D962-IF(E962="-",0,E962))</f>
        <v>30323645.61</v>
      </c>
    </row>
    <row r="963" customFormat="false" ht="12.45" hidden="false" customHeight="false" outlineLevel="0" collapsed="false">
      <c r="A963" s="78" t="s">
        <v>666</v>
      </c>
      <c r="B963" s="79"/>
      <c r="C963" s="80" t="s">
        <v>1729</v>
      </c>
      <c r="D963" s="81" t="n">
        <v>32009230.61</v>
      </c>
      <c r="E963" s="82" t="n">
        <v>1693100</v>
      </c>
      <c r="F963" s="83" t="n">
        <f aca="false">IF(OR(D963="-",E963=D963),"-",D963-IF(E963="-",0,E963))</f>
        <v>30316130.61</v>
      </c>
    </row>
    <row r="964" customFormat="false" ht="12.45" hidden="false" customHeight="false" outlineLevel="0" collapsed="false">
      <c r="A964" s="78" t="s">
        <v>671</v>
      </c>
      <c r="B964" s="79"/>
      <c r="C964" s="80" t="s">
        <v>1730</v>
      </c>
      <c r="D964" s="81" t="n">
        <v>32009230.61</v>
      </c>
      <c r="E964" s="82" t="n">
        <v>1693100</v>
      </c>
      <c r="F964" s="83" t="n">
        <f aca="false">IF(OR(D964="-",E964=D964),"-",D964-IF(E964="-",0,E964))</f>
        <v>30316130.61</v>
      </c>
    </row>
    <row r="965" customFormat="false" ht="12.45" hidden="false" customHeight="false" outlineLevel="0" collapsed="false">
      <c r="A965" s="78" t="s">
        <v>630</v>
      </c>
      <c r="B965" s="79"/>
      <c r="C965" s="80" t="s">
        <v>1731</v>
      </c>
      <c r="D965" s="81" t="n">
        <v>32009230.61</v>
      </c>
      <c r="E965" s="82" t="n">
        <v>1693100</v>
      </c>
      <c r="F965" s="83" t="n">
        <f aca="false">IF(OR(D965="-",E965=D965),"-",D965-IF(E965="-",0,E965))</f>
        <v>30316130.61</v>
      </c>
    </row>
    <row r="966" customFormat="false" ht="12.45" hidden="false" customHeight="false" outlineLevel="0" collapsed="false">
      <c r="A966" s="78" t="s">
        <v>714</v>
      </c>
      <c r="B966" s="79"/>
      <c r="C966" s="80" t="s">
        <v>1732</v>
      </c>
      <c r="D966" s="81" t="n">
        <v>7515</v>
      </c>
      <c r="E966" s="82" t="s">
        <v>51</v>
      </c>
      <c r="F966" s="83" t="n">
        <f aca="false">IF(OR(D966="-",E966=D966),"-",D966-IF(E966="-",0,E966))</f>
        <v>7515</v>
      </c>
    </row>
    <row r="967" customFormat="false" ht="12.45" hidden="false" customHeight="false" outlineLevel="0" collapsed="false">
      <c r="A967" s="78" t="s">
        <v>630</v>
      </c>
      <c r="B967" s="79"/>
      <c r="C967" s="80" t="s">
        <v>1733</v>
      </c>
      <c r="D967" s="81" t="n">
        <v>7515</v>
      </c>
      <c r="E967" s="82" t="s">
        <v>51</v>
      </c>
      <c r="F967" s="83" t="n">
        <f aca="false">IF(OR(D967="-",E967=D967),"-",D967-IF(E967="-",0,E967))</f>
        <v>7515</v>
      </c>
    </row>
    <row r="968" customFormat="false" ht="12.45" hidden="false" customHeight="false" outlineLevel="0" collapsed="false">
      <c r="A968" s="78" t="s">
        <v>691</v>
      </c>
      <c r="B968" s="79"/>
      <c r="C968" s="80" t="s">
        <v>1734</v>
      </c>
      <c r="D968" s="81" t="n">
        <v>33254.39</v>
      </c>
      <c r="E968" s="82" t="s">
        <v>51</v>
      </c>
      <c r="F968" s="83" t="n">
        <f aca="false">IF(OR(D968="-",E968=D968),"-",D968-IF(E968="-",0,E968))</f>
        <v>33254.39</v>
      </c>
    </row>
    <row r="969" customFormat="false" ht="12.45" hidden="false" customHeight="false" outlineLevel="0" collapsed="false">
      <c r="A969" s="78" t="s">
        <v>696</v>
      </c>
      <c r="B969" s="79"/>
      <c r="C969" s="80" t="s">
        <v>1735</v>
      </c>
      <c r="D969" s="81" t="n">
        <v>33254.39</v>
      </c>
      <c r="E969" s="82" t="s">
        <v>51</v>
      </c>
      <c r="F969" s="83" t="n">
        <f aca="false">IF(OR(D969="-",E969=D969),"-",D969-IF(E969="-",0,E969))</f>
        <v>33254.39</v>
      </c>
    </row>
    <row r="970" customFormat="false" ht="12.45" hidden="false" customHeight="false" outlineLevel="0" collapsed="false">
      <c r="A970" s="78" t="s">
        <v>630</v>
      </c>
      <c r="B970" s="79"/>
      <c r="C970" s="80" t="s">
        <v>1736</v>
      </c>
      <c r="D970" s="81" t="n">
        <v>33254.39</v>
      </c>
      <c r="E970" s="82" t="s">
        <v>51</v>
      </c>
      <c r="F970" s="83" t="n">
        <f aca="false">IF(OR(D970="-",E970=D970),"-",D970-IF(E970="-",0,E970))</f>
        <v>33254.39</v>
      </c>
    </row>
    <row r="971" customFormat="false" ht="73.35" hidden="false" customHeight="false" outlineLevel="0" collapsed="false">
      <c r="A971" s="84" t="s">
        <v>1737</v>
      </c>
      <c r="B971" s="79"/>
      <c r="C971" s="80" t="s">
        <v>1738</v>
      </c>
      <c r="D971" s="81" t="n">
        <v>382059300</v>
      </c>
      <c r="E971" s="82" t="n">
        <v>83010000</v>
      </c>
      <c r="F971" s="83" t="n">
        <f aca="false">IF(OR(D971="-",E971=D971),"-",D971-IF(E971="-",0,E971))</f>
        <v>299049300</v>
      </c>
    </row>
    <row r="972" customFormat="false" ht="94.25" hidden="false" customHeight="false" outlineLevel="0" collapsed="false">
      <c r="A972" s="84" t="s">
        <v>1739</v>
      </c>
      <c r="B972" s="79"/>
      <c r="C972" s="80" t="s">
        <v>1740</v>
      </c>
      <c r="D972" s="81" t="n">
        <v>282577500</v>
      </c>
      <c r="E972" s="82" t="n">
        <v>83010000</v>
      </c>
      <c r="F972" s="83" t="n">
        <f aca="false">IF(OR(D972="-",E972=D972),"-",D972-IF(E972="-",0,E972))</f>
        <v>199567500</v>
      </c>
    </row>
    <row r="973" customFormat="false" ht="41.9" hidden="false" customHeight="false" outlineLevel="0" collapsed="false">
      <c r="A973" s="78" t="s">
        <v>1741</v>
      </c>
      <c r="B973" s="79"/>
      <c r="C973" s="80" t="s">
        <v>1742</v>
      </c>
      <c r="D973" s="81" t="n">
        <v>282577500</v>
      </c>
      <c r="E973" s="82" t="n">
        <v>83010000</v>
      </c>
      <c r="F973" s="83" t="n">
        <f aca="false">IF(OR(D973="-",E973=D973),"-",D973-IF(E973="-",0,E973))</f>
        <v>199567500</v>
      </c>
    </row>
    <row r="974" customFormat="false" ht="12.45" hidden="false" customHeight="false" outlineLevel="0" collapsed="false">
      <c r="A974" s="78" t="s">
        <v>624</v>
      </c>
      <c r="B974" s="79"/>
      <c r="C974" s="80" t="s">
        <v>1743</v>
      </c>
      <c r="D974" s="81" t="n">
        <v>282577500</v>
      </c>
      <c r="E974" s="82" t="n">
        <v>83010000</v>
      </c>
      <c r="F974" s="83" t="n">
        <f aca="false">IF(OR(D974="-",E974=D974),"-",D974-IF(E974="-",0,E974))</f>
        <v>199567500</v>
      </c>
    </row>
    <row r="975" customFormat="false" ht="12.45" hidden="false" customHeight="false" outlineLevel="0" collapsed="false">
      <c r="A975" s="78" t="s">
        <v>1486</v>
      </c>
      <c r="B975" s="79"/>
      <c r="C975" s="80" t="s">
        <v>1744</v>
      </c>
      <c r="D975" s="81" t="n">
        <v>282577500</v>
      </c>
      <c r="E975" s="82" t="n">
        <v>83010000</v>
      </c>
      <c r="F975" s="83" t="n">
        <f aca="false">IF(OR(D975="-",E975=D975),"-",D975-IF(E975="-",0,E975))</f>
        <v>199567500</v>
      </c>
    </row>
    <row r="976" customFormat="false" ht="20.95" hidden="false" customHeight="false" outlineLevel="0" collapsed="false">
      <c r="A976" s="78" t="s">
        <v>1745</v>
      </c>
      <c r="B976" s="79"/>
      <c r="C976" s="80" t="s">
        <v>1746</v>
      </c>
      <c r="D976" s="81" t="n">
        <v>282577500</v>
      </c>
      <c r="E976" s="82" t="n">
        <v>83010000</v>
      </c>
      <c r="F976" s="83" t="n">
        <f aca="false">IF(OR(D976="-",E976=D976),"-",D976-IF(E976="-",0,E976))</f>
        <v>199567500</v>
      </c>
    </row>
    <row r="977" customFormat="false" ht="20.95" hidden="false" customHeight="false" outlineLevel="0" collapsed="false">
      <c r="A977" s="78" t="s">
        <v>1433</v>
      </c>
      <c r="B977" s="79"/>
      <c r="C977" s="80" t="s">
        <v>1747</v>
      </c>
      <c r="D977" s="81" t="n">
        <v>282577500</v>
      </c>
      <c r="E977" s="82" t="n">
        <v>83010000</v>
      </c>
      <c r="F977" s="83" t="n">
        <f aca="false">IF(OR(D977="-",E977=D977),"-",D977-IF(E977="-",0,E977))</f>
        <v>199567500</v>
      </c>
    </row>
    <row r="978" customFormat="false" ht="94.25" hidden="false" customHeight="false" outlineLevel="0" collapsed="false">
      <c r="A978" s="84" t="s">
        <v>1748</v>
      </c>
      <c r="B978" s="79"/>
      <c r="C978" s="80" t="s">
        <v>1749</v>
      </c>
      <c r="D978" s="81" t="n">
        <v>1100000</v>
      </c>
      <c r="E978" s="82" t="s">
        <v>51</v>
      </c>
      <c r="F978" s="83" t="n">
        <f aca="false">IF(OR(D978="-",E978=D978),"-",D978-IF(E978="-",0,E978))</f>
        <v>1100000</v>
      </c>
    </row>
    <row r="979" customFormat="false" ht="20.95" hidden="false" customHeight="false" outlineLevel="0" collapsed="false">
      <c r="A979" s="78" t="s">
        <v>699</v>
      </c>
      <c r="B979" s="79"/>
      <c r="C979" s="80" t="s">
        <v>1750</v>
      </c>
      <c r="D979" s="81" t="n">
        <v>1100000</v>
      </c>
      <c r="E979" s="82" t="s">
        <v>51</v>
      </c>
      <c r="F979" s="83" t="n">
        <f aca="false">IF(OR(D979="-",E979=D979),"-",D979-IF(E979="-",0,E979))</f>
        <v>1100000</v>
      </c>
    </row>
    <row r="980" customFormat="false" ht="12.45" hidden="false" customHeight="false" outlineLevel="0" collapsed="false">
      <c r="A980" s="78" t="s">
        <v>624</v>
      </c>
      <c r="B980" s="79"/>
      <c r="C980" s="80" t="s">
        <v>1751</v>
      </c>
      <c r="D980" s="81" t="n">
        <v>1100000</v>
      </c>
      <c r="E980" s="82" t="s">
        <v>51</v>
      </c>
      <c r="F980" s="83" t="n">
        <f aca="false">IF(OR(D980="-",E980=D980),"-",D980-IF(E980="-",0,E980))</f>
        <v>1100000</v>
      </c>
    </row>
    <row r="981" customFormat="false" ht="12.45" hidden="false" customHeight="false" outlineLevel="0" collapsed="false">
      <c r="A981" s="78" t="s">
        <v>666</v>
      </c>
      <c r="B981" s="79"/>
      <c r="C981" s="80" t="s">
        <v>1752</v>
      </c>
      <c r="D981" s="81" t="n">
        <v>1100000</v>
      </c>
      <c r="E981" s="82" t="s">
        <v>51</v>
      </c>
      <c r="F981" s="83" t="n">
        <f aca="false">IF(OR(D981="-",E981=D981),"-",D981-IF(E981="-",0,E981))</f>
        <v>1100000</v>
      </c>
    </row>
    <row r="982" customFormat="false" ht="12.45" hidden="false" customHeight="false" outlineLevel="0" collapsed="false">
      <c r="A982" s="78" t="s">
        <v>671</v>
      </c>
      <c r="B982" s="79"/>
      <c r="C982" s="80" t="s">
        <v>1753</v>
      </c>
      <c r="D982" s="81" t="n">
        <v>1100000</v>
      </c>
      <c r="E982" s="82" t="s">
        <v>51</v>
      </c>
      <c r="F982" s="83" t="n">
        <f aca="false">IF(OR(D982="-",E982=D982),"-",D982-IF(E982="-",0,E982))</f>
        <v>1100000</v>
      </c>
    </row>
    <row r="983" customFormat="false" ht="20.95" hidden="false" customHeight="false" outlineLevel="0" collapsed="false">
      <c r="A983" s="78" t="s">
        <v>1433</v>
      </c>
      <c r="B983" s="79"/>
      <c r="C983" s="80" t="s">
        <v>1754</v>
      </c>
      <c r="D983" s="81" t="n">
        <v>1100000</v>
      </c>
      <c r="E983" s="82" t="s">
        <v>51</v>
      </c>
      <c r="F983" s="83" t="n">
        <f aca="false">IF(OR(D983="-",E983=D983),"-",D983-IF(E983="-",0,E983))</f>
        <v>1100000</v>
      </c>
    </row>
    <row r="984" customFormat="false" ht="136.15" hidden="false" customHeight="false" outlineLevel="0" collapsed="false">
      <c r="A984" s="84" t="s">
        <v>1755</v>
      </c>
      <c r="B984" s="79"/>
      <c r="C984" s="80" t="s">
        <v>1756</v>
      </c>
      <c r="D984" s="81" t="n">
        <v>40832800</v>
      </c>
      <c r="E984" s="82" t="s">
        <v>51</v>
      </c>
      <c r="F984" s="83" t="n">
        <f aca="false">IF(OR(D984="-",E984=D984),"-",D984-IF(E984="-",0,E984))</f>
        <v>40832800</v>
      </c>
    </row>
    <row r="985" customFormat="false" ht="20.95" hidden="false" customHeight="false" outlineLevel="0" collapsed="false">
      <c r="A985" s="78" t="s">
        <v>679</v>
      </c>
      <c r="B985" s="79"/>
      <c r="C985" s="80" t="s">
        <v>1757</v>
      </c>
      <c r="D985" s="81" t="n">
        <v>40832800</v>
      </c>
      <c r="E985" s="82" t="s">
        <v>51</v>
      </c>
      <c r="F985" s="83" t="n">
        <f aca="false">IF(OR(D985="-",E985=D985),"-",D985-IF(E985="-",0,E985))</f>
        <v>40832800</v>
      </c>
    </row>
    <row r="986" customFormat="false" ht="12.45" hidden="false" customHeight="false" outlineLevel="0" collapsed="false">
      <c r="A986" s="78" t="s">
        <v>624</v>
      </c>
      <c r="B986" s="79"/>
      <c r="C986" s="80" t="s">
        <v>1758</v>
      </c>
      <c r="D986" s="81" t="n">
        <v>40832800</v>
      </c>
      <c r="E986" s="82" t="s">
        <v>51</v>
      </c>
      <c r="F986" s="83" t="n">
        <f aca="false">IF(OR(D986="-",E986=D986),"-",D986-IF(E986="-",0,E986))</f>
        <v>40832800</v>
      </c>
    </row>
    <row r="987" customFormat="false" ht="12.45" hidden="false" customHeight="false" outlineLevel="0" collapsed="false">
      <c r="A987" s="78" t="s">
        <v>666</v>
      </c>
      <c r="B987" s="79"/>
      <c r="C987" s="80" t="s">
        <v>1759</v>
      </c>
      <c r="D987" s="81" t="n">
        <v>40832800</v>
      </c>
      <c r="E987" s="82" t="s">
        <v>51</v>
      </c>
      <c r="F987" s="83" t="n">
        <f aca="false">IF(OR(D987="-",E987=D987),"-",D987-IF(E987="-",0,E987))</f>
        <v>40832800</v>
      </c>
    </row>
    <row r="988" customFormat="false" ht="12.45" hidden="false" customHeight="false" outlineLevel="0" collapsed="false">
      <c r="A988" s="78" t="s">
        <v>671</v>
      </c>
      <c r="B988" s="79"/>
      <c r="C988" s="80" t="s">
        <v>1760</v>
      </c>
      <c r="D988" s="81" t="n">
        <v>40832800</v>
      </c>
      <c r="E988" s="82" t="s">
        <v>51</v>
      </c>
      <c r="F988" s="83" t="n">
        <f aca="false">IF(OR(D988="-",E988=D988),"-",D988-IF(E988="-",0,E988))</f>
        <v>40832800</v>
      </c>
    </row>
    <row r="989" customFormat="false" ht="20.95" hidden="false" customHeight="false" outlineLevel="0" collapsed="false">
      <c r="A989" s="78" t="s">
        <v>998</v>
      </c>
      <c r="B989" s="79"/>
      <c r="C989" s="80" t="s">
        <v>1761</v>
      </c>
      <c r="D989" s="81" t="n">
        <v>40832800</v>
      </c>
      <c r="E989" s="82" t="s">
        <v>51</v>
      </c>
      <c r="F989" s="83" t="n">
        <f aca="false">IF(OR(D989="-",E989=D989),"-",D989-IF(E989="-",0,E989))</f>
        <v>40832800</v>
      </c>
    </row>
    <row r="990" customFormat="false" ht="94.25" hidden="false" customHeight="false" outlineLevel="0" collapsed="false">
      <c r="A990" s="84" t="s">
        <v>1762</v>
      </c>
      <c r="B990" s="79"/>
      <c r="C990" s="80" t="s">
        <v>1763</v>
      </c>
      <c r="D990" s="81" t="n">
        <v>7000000</v>
      </c>
      <c r="E990" s="82" t="s">
        <v>51</v>
      </c>
      <c r="F990" s="83" t="n">
        <f aca="false">IF(OR(D990="-",E990=D990),"-",D990-IF(E990="-",0,E990))</f>
        <v>7000000</v>
      </c>
    </row>
    <row r="991" customFormat="false" ht="20.95" hidden="false" customHeight="false" outlineLevel="0" collapsed="false">
      <c r="A991" s="78" t="s">
        <v>679</v>
      </c>
      <c r="B991" s="79"/>
      <c r="C991" s="80" t="s">
        <v>1764</v>
      </c>
      <c r="D991" s="81" t="n">
        <v>7000000</v>
      </c>
      <c r="E991" s="82" t="s">
        <v>51</v>
      </c>
      <c r="F991" s="83" t="n">
        <f aca="false">IF(OR(D991="-",E991=D991),"-",D991-IF(E991="-",0,E991))</f>
        <v>7000000</v>
      </c>
    </row>
    <row r="992" customFormat="false" ht="12.45" hidden="false" customHeight="false" outlineLevel="0" collapsed="false">
      <c r="A992" s="78" t="s">
        <v>624</v>
      </c>
      <c r="B992" s="79"/>
      <c r="C992" s="80" t="s">
        <v>1765</v>
      </c>
      <c r="D992" s="81" t="n">
        <v>7000000</v>
      </c>
      <c r="E992" s="82" t="s">
        <v>51</v>
      </c>
      <c r="F992" s="83" t="n">
        <f aca="false">IF(OR(D992="-",E992=D992),"-",D992-IF(E992="-",0,E992))</f>
        <v>7000000</v>
      </c>
    </row>
    <row r="993" customFormat="false" ht="12.45" hidden="false" customHeight="false" outlineLevel="0" collapsed="false">
      <c r="A993" s="78" t="s">
        <v>666</v>
      </c>
      <c r="B993" s="79"/>
      <c r="C993" s="80" t="s">
        <v>1766</v>
      </c>
      <c r="D993" s="81" t="n">
        <v>7000000</v>
      </c>
      <c r="E993" s="82" t="s">
        <v>51</v>
      </c>
      <c r="F993" s="83" t="n">
        <f aca="false">IF(OR(D993="-",E993=D993),"-",D993-IF(E993="-",0,E993))</f>
        <v>7000000</v>
      </c>
    </row>
    <row r="994" customFormat="false" ht="12.45" hidden="false" customHeight="false" outlineLevel="0" collapsed="false">
      <c r="A994" s="78" t="s">
        <v>671</v>
      </c>
      <c r="B994" s="79"/>
      <c r="C994" s="80" t="s">
        <v>1767</v>
      </c>
      <c r="D994" s="81" t="n">
        <v>7000000</v>
      </c>
      <c r="E994" s="82" t="s">
        <v>51</v>
      </c>
      <c r="F994" s="83" t="n">
        <f aca="false">IF(OR(D994="-",E994=D994),"-",D994-IF(E994="-",0,E994))</f>
        <v>7000000</v>
      </c>
    </row>
    <row r="995" customFormat="false" ht="20.95" hidden="false" customHeight="false" outlineLevel="0" collapsed="false">
      <c r="A995" s="78" t="s">
        <v>998</v>
      </c>
      <c r="B995" s="79"/>
      <c r="C995" s="80" t="s">
        <v>1768</v>
      </c>
      <c r="D995" s="81" t="n">
        <v>7000000</v>
      </c>
      <c r="E995" s="82" t="s">
        <v>51</v>
      </c>
      <c r="F995" s="83" t="n">
        <f aca="false">IF(OR(D995="-",E995=D995),"-",D995-IF(E995="-",0,E995))</f>
        <v>7000000</v>
      </c>
    </row>
    <row r="996" customFormat="false" ht="94.25" hidden="false" customHeight="false" outlineLevel="0" collapsed="false">
      <c r="A996" s="84" t="s">
        <v>1769</v>
      </c>
      <c r="B996" s="79"/>
      <c r="C996" s="80" t="s">
        <v>1770</v>
      </c>
      <c r="D996" s="81" t="n">
        <v>50549000</v>
      </c>
      <c r="E996" s="82" t="s">
        <v>51</v>
      </c>
      <c r="F996" s="83" t="n">
        <f aca="false">IF(OR(D996="-",E996=D996),"-",D996-IF(E996="-",0,E996))</f>
        <v>50549000</v>
      </c>
    </row>
    <row r="997" customFormat="false" ht="20.95" hidden="false" customHeight="false" outlineLevel="0" collapsed="false">
      <c r="A997" s="78" t="s">
        <v>1771</v>
      </c>
      <c r="B997" s="79"/>
      <c r="C997" s="80" t="s">
        <v>1772</v>
      </c>
      <c r="D997" s="81" t="n">
        <v>50549000</v>
      </c>
      <c r="E997" s="82" t="s">
        <v>51</v>
      </c>
      <c r="F997" s="83" t="n">
        <f aca="false">IF(OR(D997="-",E997=D997),"-",D997-IF(E997="-",0,E997))</f>
        <v>50549000</v>
      </c>
    </row>
    <row r="998" customFormat="false" ht="12.45" hidden="false" customHeight="false" outlineLevel="0" collapsed="false">
      <c r="A998" s="78" t="s">
        <v>624</v>
      </c>
      <c r="B998" s="79"/>
      <c r="C998" s="80" t="s">
        <v>1773</v>
      </c>
      <c r="D998" s="81" t="n">
        <v>50549000</v>
      </c>
      <c r="E998" s="82" t="s">
        <v>51</v>
      </c>
      <c r="F998" s="83" t="n">
        <f aca="false">IF(OR(D998="-",E998=D998),"-",D998-IF(E998="-",0,E998))</f>
        <v>50549000</v>
      </c>
    </row>
    <row r="999" customFormat="false" ht="12.45" hidden="false" customHeight="false" outlineLevel="0" collapsed="false">
      <c r="A999" s="78" t="s">
        <v>839</v>
      </c>
      <c r="B999" s="79"/>
      <c r="C999" s="80" t="s">
        <v>1774</v>
      </c>
      <c r="D999" s="81" t="n">
        <v>50549000</v>
      </c>
      <c r="E999" s="82" t="s">
        <v>51</v>
      </c>
      <c r="F999" s="83" t="n">
        <f aca="false">IF(OR(D999="-",E999=D999),"-",D999-IF(E999="-",0,E999))</f>
        <v>50549000</v>
      </c>
    </row>
    <row r="1000" customFormat="false" ht="20.95" hidden="false" customHeight="false" outlineLevel="0" collapsed="false">
      <c r="A1000" s="78" t="s">
        <v>841</v>
      </c>
      <c r="B1000" s="79"/>
      <c r="C1000" s="80" t="s">
        <v>1775</v>
      </c>
      <c r="D1000" s="81" t="n">
        <v>50549000</v>
      </c>
      <c r="E1000" s="82" t="s">
        <v>51</v>
      </c>
      <c r="F1000" s="83" t="n">
        <f aca="false">IF(OR(D1000="-",E1000=D1000),"-",D1000-IF(E1000="-",0,E1000))</f>
        <v>50549000</v>
      </c>
    </row>
    <row r="1001" customFormat="false" ht="12.45" hidden="false" customHeight="false" outlineLevel="0" collapsed="false">
      <c r="A1001" s="78" t="s">
        <v>1776</v>
      </c>
      <c r="B1001" s="79"/>
      <c r="C1001" s="80" t="s">
        <v>1777</v>
      </c>
      <c r="D1001" s="81" t="n">
        <v>50549000</v>
      </c>
      <c r="E1001" s="82" t="s">
        <v>51</v>
      </c>
      <c r="F1001" s="83" t="n">
        <f aca="false">IF(OR(D1001="-",E1001=D1001),"-",D1001-IF(E1001="-",0,E1001))</f>
        <v>50549000</v>
      </c>
    </row>
    <row r="1002" customFormat="false" ht="31.45" hidden="false" customHeight="false" outlineLevel="0" collapsed="false">
      <c r="A1002" s="78" t="s">
        <v>1778</v>
      </c>
      <c r="B1002" s="79"/>
      <c r="C1002" s="80" t="s">
        <v>1779</v>
      </c>
      <c r="D1002" s="81" t="n">
        <v>228930500</v>
      </c>
      <c r="E1002" s="82" t="n">
        <v>73927190.04</v>
      </c>
      <c r="F1002" s="83" t="n">
        <f aca="false">IF(OR(D1002="-",E1002=D1002),"-",D1002-IF(E1002="-",0,E1002))</f>
        <v>155003309.96</v>
      </c>
    </row>
    <row r="1003" customFormat="false" ht="52.4" hidden="false" customHeight="false" outlineLevel="0" collapsed="false">
      <c r="A1003" s="78" t="s">
        <v>1780</v>
      </c>
      <c r="B1003" s="79"/>
      <c r="C1003" s="80" t="s">
        <v>1781</v>
      </c>
      <c r="D1003" s="81" t="n">
        <v>14250000</v>
      </c>
      <c r="E1003" s="82" t="s">
        <v>51</v>
      </c>
      <c r="F1003" s="83" t="n">
        <f aca="false">IF(OR(D1003="-",E1003=D1003),"-",D1003-IF(E1003="-",0,E1003))</f>
        <v>14250000</v>
      </c>
    </row>
    <row r="1004" customFormat="false" ht="83.8" hidden="false" customHeight="false" outlineLevel="0" collapsed="false">
      <c r="A1004" s="84" t="s">
        <v>1782</v>
      </c>
      <c r="B1004" s="79"/>
      <c r="C1004" s="80" t="s">
        <v>1783</v>
      </c>
      <c r="D1004" s="81" t="n">
        <v>9600000</v>
      </c>
      <c r="E1004" s="82" t="s">
        <v>51</v>
      </c>
      <c r="F1004" s="83" t="n">
        <f aca="false">IF(OR(D1004="-",E1004=D1004),"-",D1004-IF(E1004="-",0,E1004))</f>
        <v>9600000</v>
      </c>
    </row>
    <row r="1005" customFormat="false" ht="20.95" hidden="false" customHeight="false" outlineLevel="0" collapsed="false">
      <c r="A1005" s="78" t="s">
        <v>699</v>
      </c>
      <c r="B1005" s="79"/>
      <c r="C1005" s="80" t="s">
        <v>1784</v>
      </c>
      <c r="D1005" s="81" t="n">
        <v>9600000</v>
      </c>
      <c r="E1005" s="82" t="s">
        <v>51</v>
      </c>
      <c r="F1005" s="83" t="n">
        <f aca="false">IF(OR(D1005="-",E1005=D1005),"-",D1005-IF(E1005="-",0,E1005))</f>
        <v>9600000</v>
      </c>
    </row>
    <row r="1006" customFormat="false" ht="12.45" hidden="false" customHeight="false" outlineLevel="0" collapsed="false">
      <c r="A1006" s="78" t="s">
        <v>624</v>
      </c>
      <c r="B1006" s="79"/>
      <c r="C1006" s="80" t="s">
        <v>1785</v>
      </c>
      <c r="D1006" s="81" t="n">
        <v>9600000</v>
      </c>
      <c r="E1006" s="82" t="s">
        <v>51</v>
      </c>
      <c r="F1006" s="83" t="n">
        <f aca="false">IF(OR(D1006="-",E1006=D1006),"-",D1006-IF(E1006="-",0,E1006))</f>
        <v>9600000</v>
      </c>
    </row>
    <row r="1007" customFormat="false" ht="12.45" hidden="false" customHeight="false" outlineLevel="0" collapsed="false">
      <c r="A1007" s="78" t="s">
        <v>666</v>
      </c>
      <c r="B1007" s="79"/>
      <c r="C1007" s="80" t="s">
        <v>1786</v>
      </c>
      <c r="D1007" s="81" t="n">
        <v>9600000</v>
      </c>
      <c r="E1007" s="82" t="s">
        <v>51</v>
      </c>
      <c r="F1007" s="83" t="n">
        <f aca="false">IF(OR(D1007="-",E1007=D1007),"-",D1007-IF(E1007="-",0,E1007))</f>
        <v>9600000</v>
      </c>
    </row>
    <row r="1008" customFormat="false" ht="12.45" hidden="false" customHeight="false" outlineLevel="0" collapsed="false">
      <c r="A1008" s="78" t="s">
        <v>671</v>
      </c>
      <c r="B1008" s="79"/>
      <c r="C1008" s="80" t="s">
        <v>1787</v>
      </c>
      <c r="D1008" s="81" t="n">
        <v>9600000</v>
      </c>
      <c r="E1008" s="82" t="s">
        <v>51</v>
      </c>
      <c r="F1008" s="83" t="n">
        <f aca="false">IF(OR(D1008="-",E1008=D1008),"-",D1008-IF(E1008="-",0,E1008))</f>
        <v>9600000</v>
      </c>
    </row>
    <row r="1009" customFormat="false" ht="31.45" hidden="false" customHeight="false" outlineLevel="0" collapsed="false">
      <c r="A1009" s="78" t="s">
        <v>1788</v>
      </c>
      <c r="B1009" s="79"/>
      <c r="C1009" s="80" t="s">
        <v>1789</v>
      </c>
      <c r="D1009" s="81" t="n">
        <v>9600000</v>
      </c>
      <c r="E1009" s="82" t="s">
        <v>51</v>
      </c>
      <c r="F1009" s="83" t="n">
        <f aca="false">IF(OR(D1009="-",E1009=D1009),"-",D1009-IF(E1009="-",0,E1009))</f>
        <v>9600000</v>
      </c>
    </row>
    <row r="1010" customFormat="false" ht="83.8" hidden="false" customHeight="false" outlineLevel="0" collapsed="false">
      <c r="A1010" s="84" t="s">
        <v>1790</v>
      </c>
      <c r="B1010" s="79"/>
      <c r="C1010" s="80" t="s">
        <v>1791</v>
      </c>
      <c r="D1010" s="81" t="n">
        <v>2450000</v>
      </c>
      <c r="E1010" s="82" t="s">
        <v>51</v>
      </c>
      <c r="F1010" s="83" t="n">
        <f aca="false">IF(OR(D1010="-",E1010=D1010),"-",D1010-IF(E1010="-",0,E1010))</f>
        <v>2450000</v>
      </c>
    </row>
    <row r="1011" customFormat="false" ht="20.95" hidden="false" customHeight="false" outlineLevel="0" collapsed="false">
      <c r="A1011" s="78" t="s">
        <v>699</v>
      </c>
      <c r="B1011" s="79"/>
      <c r="C1011" s="80" t="s">
        <v>1792</v>
      </c>
      <c r="D1011" s="81" t="n">
        <v>2450000</v>
      </c>
      <c r="E1011" s="82" t="s">
        <v>51</v>
      </c>
      <c r="F1011" s="83" t="n">
        <f aca="false">IF(OR(D1011="-",E1011=D1011),"-",D1011-IF(E1011="-",0,E1011))</f>
        <v>2450000</v>
      </c>
    </row>
    <row r="1012" customFormat="false" ht="12.45" hidden="false" customHeight="false" outlineLevel="0" collapsed="false">
      <c r="A1012" s="78" t="s">
        <v>624</v>
      </c>
      <c r="B1012" s="79"/>
      <c r="C1012" s="80" t="s">
        <v>1793</v>
      </c>
      <c r="D1012" s="81" t="n">
        <v>2450000</v>
      </c>
      <c r="E1012" s="82" t="s">
        <v>51</v>
      </c>
      <c r="F1012" s="83" t="n">
        <f aca="false">IF(OR(D1012="-",E1012=D1012),"-",D1012-IF(E1012="-",0,E1012))</f>
        <v>2450000</v>
      </c>
    </row>
    <row r="1013" customFormat="false" ht="12.45" hidden="false" customHeight="false" outlineLevel="0" collapsed="false">
      <c r="A1013" s="78" t="s">
        <v>666</v>
      </c>
      <c r="B1013" s="79"/>
      <c r="C1013" s="80" t="s">
        <v>1794</v>
      </c>
      <c r="D1013" s="81" t="n">
        <v>2450000</v>
      </c>
      <c r="E1013" s="82" t="s">
        <v>51</v>
      </c>
      <c r="F1013" s="83" t="n">
        <f aca="false">IF(OR(D1013="-",E1013=D1013),"-",D1013-IF(E1013="-",0,E1013))</f>
        <v>2450000</v>
      </c>
    </row>
    <row r="1014" customFormat="false" ht="12.45" hidden="false" customHeight="false" outlineLevel="0" collapsed="false">
      <c r="A1014" s="78" t="s">
        <v>671</v>
      </c>
      <c r="B1014" s="79"/>
      <c r="C1014" s="80" t="s">
        <v>1795</v>
      </c>
      <c r="D1014" s="81" t="n">
        <v>2450000</v>
      </c>
      <c r="E1014" s="82" t="s">
        <v>51</v>
      </c>
      <c r="F1014" s="83" t="n">
        <f aca="false">IF(OR(D1014="-",E1014=D1014),"-",D1014-IF(E1014="-",0,E1014))</f>
        <v>2450000</v>
      </c>
    </row>
    <row r="1015" customFormat="false" ht="31.45" hidden="false" customHeight="false" outlineLevel="0" collapsed="false">
      <c r="A1015" s="78" t="s">
        <v>1788</v>
      </c>
      <c r="B1015" s="79"/>
      <c r="C1015" s="80" t="s">
        <v>1796</v>
      </c>
      <c r="D1015" s="81" t="n">
        <v>2450000</v>
      </c>
      <c r="E1015" s="82" t="s">
        <v>51</v>
      </c>
      <c r="F1015" s="83" t="n">
        <f aca="false">IF(OR(D1015="-",E1015=D1015),"-",D1015-IF(E1015="-",0,E1015))</f>
        <v>2450000</v>
      </c>
    </row>
    <row r="1016" customFormat="false" ht="73.35" hidden="false" customHeight="false" outlineLevel="0" collapsed="false">
      <c r="A1016" s="84" t="s">
        <v>1797</v>
      </c>
      <c r="B1016" s="79"/>
      <c r="C1016" s="80" t="s">
        <v>1798</v>
      </c>
      <c r="D1016" s="81" t="n">
        <v>2200000</v>
      </c>
      <c r="E1016" s="82" t="s">
        <v>51</v>
      </c>
      <c r="F1016" s="83" t="n">
        <f aca="false">IF(OR(D1016="-",E1016=D1016),"-",D1016-IF(E1016="-",0,E1016))</f>
        <v>2200000</v>
      </c>
    </row>
    <row r="1017" customFormat="false" ht="20.95" hidden="false" customHeight="false" outlineLevel="0" collapsed="false">
      <c r="A1017" s="78" t="s">
        <v>699</v>
      </c>
      <c r="B1017" s="79"/>
      <c r="C1017" s="80" t="s">
        <v>1799</v>
      </c>
      <c r="D1017" s="81" t="n">
        <v>2200000</v>
      </c>
      <c r="E1017" s="82" t="s">
        <v>51</v>
      </c>
      <c r="F1017" s="83" t="n">
        <f aca="false">IF(OR(D1017="-",E1017=D1017),"-",D1017-IF(E1017="-",0,E1017))</f>
        <v>2200000</v>
      </c>
    </row>
    <row r="1018" customFormat="false" ht="12.45" hidden="false" customHeight="false" outlineLevel="0" collapsed="false">
      <c r="A1018" s="78" t="s">
        <v>624</v>
      </c>
      <c r="B1018" s="79"/>
      <c r="C1018" s="80" t="s">
        <v>1800</v>
      </c>
      <c r="D1018" s="81" t="n">
        <v>2200000</v>
      </c>
      <c r="E1018" s="82" t="s">
        <v>51</v>
      </c>
      <c r="F1018" s="83" t="n">
        <f aca="false">IF(OR(D1018="-",E1018=D1018),"-",D1018-IF(E1018="-",0,E1018))</f>
        <v>2200000</v>
      </c>
    </row>
    <row r="1019" customFormat="false" ht="12.45" hidden="false" customHeight="false" outlineLevel="0" collapsed="false">
      <c r="A1019" s="78" t="s">
        <v>666</v>
      </c>
      <c r="B1019" s="79"/>
      <c r="C1019" s="80" t="s">
        <v>1801</v>
      </c>
      <c r="D1019" s="81" t="n">
        <v>2200000</v>
      </c>
      <c r="E1019" s="82" t="s">
        <v>51</v>
      </c>
      <c r="F1019" s="83" t="n">
        <f aca="false">IF(OR(D1019="-",E1019=D1019),"-",D1019-IF(E1019="-",0,E1019))</f>
        <v>2200000</v>
      </c>
    </row>
    <row r="1020" customFormat="false" ht="12.45" hidden="false" customHeight="false" outlineLevel="0" collapsed="false">
      <c r="A1020" s="78" t="s">
        <v>671</v>
      </c>
      <c r="B1020" s="79"/>
      <c r="C1020" s="80" t="s">
        <v>1802</v>
      </c>
      <c r="D1020" s="81" t="n">
        <v>2200000</v>
      </c>
      <c r="E1020" s="82" t="s">
        <v>51</v>
      </c>
      <c r="F1020" s="83" t="n">
        <f aca="false">IF(OR(D1020="-",E1020=D1020),"-",D1020-IF(E1020="-",0,E1020))</f>
        <v>2200000</v>
      </c>
    </row>
    <row r="1021" customFormat="false" ht="31.45" hidden="false" customHeight="false" outlineLevel="0" collapsed="false">
      <c r="A1021" s="78" t="s">
        <v>1788</v>
      </c>
      <c r="B1021" s="79"/>
      <c r="C1021" s="80" t="s">
        <v>1803</v>
      </c>
      <c r="D1021" s="81" t="n">
        <v>2200000</v>
      </c>
      <c r="E1021" s="82" t="s">
        <v>51</v>
      </c>
      <c r="F1021" s="83" t="n">
        <f aca="false">IF(OR(D1021="-",E1021=D1021),"-",D1021-IF(E1021="-",0,E1021))</f>
        <v>2200000</v>
      </c>
    </row>
    <row r="1022" customFormat="false" ht="52.4" hidden="false" customHeight="false" outlineLevel="0" collapsed="false">
      <c r="A1022" s="78" t="s">
        <v>1804</v>
      </c>
      <c r="B1022" s="79"/>
      <c r="C1022" s="80" t="s">
        <v>1805</v>
      </c>
      <c r="D1022" s="81" t="n">
        <v>12500000</v>
      </c>
      <c r="E1022" s="82" t="s">
        <v>51</v>
      </c>
      <c r="F1022" s="83" t="n">
        <f aca="false">IF(OR(D1022="-",E1022=D1022),"-",D1022-IF(E1022="-",0,E1022))</f>
        <v>12500000</v>
      </c>
    </row>
    <row r="1023" customFormat="false" ht="125.7" hidden="false" customHeight="false" outlineLevel="0" collapsed="false">
      <c r="A1023" s="84" t="s">
        <v>1806</v>
      </c>
      <c r="B1023" s="79"/>
      <c r="C1023" s="80" t="s">
        <v>1807</v>
      </c>
      <c r="D1023" s="81" t="n">
        <v>4000000</v>
      </c>
      <c r="E1023" s="82" t="s">
        <v>51</v>
      </c>
      <c r="F1023" s="83" t="n">
        <f aca="false">IF(OR(D1023="-",E1023=D1023),"-",D1023-IF(E1023="-",0,E1023))</f>
        <v>4000000</v>
      </c>
    </row>
    <row r="1024" customFormat="false" ht="20.95" hidden="false" customHeight="false" outlineLevel="0" collapsed="false">
      <c r="A1024" s="78" t="s">
        <v>699</v>
      </c>
      <c r="B1024" s="79"/>
      <c r="C1024" s="80" t="s">
        <v>1808</v>
      </c>
      <c r="D1024" s="81" t="n">
        <v>4000000</v>
      </c>
      <c r="E1024" s="82" t="s">
        <v>51</v>
      </c>
      <c r="F1024" s="83" t="n">
        <f aca="false">IF(OR(D1024="-",E1024=D1024),"-",D1024-IF(E1024="-",0,E1024))</f>
        <v>4000000</v>
      </c>
    </row>
    <row r="1025" customFormat="false" ht="12.45" hidden="false" customHeight="false" outlineLevel="0" collapsed="false">
      <c r="A1025" s="78" t="s">
        <v>624</v>
      </c>
      <c r="B1025" s="79"/>
      <c r="C1025" s="80" t="s">
        <v>1809</v>
      </c>
      <c r="D1025" s="81" t="n">
        <v>4000000</v>
      </c>
      <c r="E1025" s="82" t="s">
        <v>51</v>
      </c>
      <c r="F1025" s="83" t="n">
        <f aca="false">IF(OR(D1025="-",E1025=D1025),"-",D1025-IF(E1025="-",0,E1025))</f>
        <v>4000000</v>
      </c>
    </row>
    <row r="1026" customFormat="false" ht="12.45" hidden="false" customHeight="false" outlineLevel="0" collapsed="false">
      <c r="A1026" s="78" t="s">
        <v>666</v>
      </c>
      <c r="B1026" s="79"/>
      <c r="C1026" s="80" t="s">
        <v>1810</v>
      </c>
      <c r="D1026" s="81" t="n">
        <v>4000000</v>
      </c>
      <c r="E1026" s="82" t="s">
        <v>51</v>
      </c>
      <c r="F1026" s="83" t="n">
        <f aca="false">IF(OR(D1026="-",E1026=D1026),"-",D1026-IF(E1026="-",0,E1026))</f>
        <v>4000000</v>
      </c>
    </row>
    <row r="1027" customFormat="false" ht="12.45" hidden="false" customHeight="false" outlineLevel="0" collapsed="false">
      <c r="A1027" s="78" t="s">
        <v>671</v>
      </c>
      <c r="B1027" s="79"/>
      <c r="C1027" s="80" t="s">
        <v>1811</v>
      </c>
      <c r="D1027" s="81" t="n">
        <v>4000000</v>
      </c>
      <c r="E1027" s="82" t="s">
        <v>51</v>
      </c>
      <c r="F1027" s="83" t="n">
        <f aca="false">IF(OR(D1027="-",E1027=D1027),"-",D1027-IF(E1027="-",0,E1027))</f>
        <v>4000000</v>
      </c>
    </row>
    <row r="1028" customFormat="false" ht="31.45" hidden="false" customHeight="false" outlineLevel="0" collapsed="false">
      <c r="A1028" s="78" t="s">
        <v>1788</v>
      </c>
      <c r="B1028" s="79"/>
      <c r="C1028" s="80" t="s">
        <v>1812</v>
      </c>
      <c r="D1028" s="81" t="n">
        <v>4000000</v>
      </c>
      <c r="E1028" s="82" t="s">
        <v>51</v>
      </c>
      <c r="F1028" s="83" t="n">
        <f aca="false">IF(OR(D1028="-",E1028=D1028),"-",D1028-IF(E1028="-",0,E1028))</f>
        <v>4000000</v>
      </c>
    </row>
    <row r="1029" customFormat="false" ht="115.2" hidden="false" customHeight="false" outlineLevel="0" collapsed="false">
      <c r="A1029" s="84" t="s">
        <v>1813</v>
      </c>
      <c r="B1029" s="79"/>
      <c r="C1029" s="80" t="s">
        <v>1814</v>
      </c>
      <c r="D1029" s="81" t="n">
        <v>3800000</v>
      </c>
      <c r="E1029" s="82" t="s">
        <v>51</v>
      </c>
      <c r="F1029" s="83" t="n">
        <f aca="false">IF(OR(D1029="-",E1029=D1029),"-",D1029-IF(E1029="-",0,E1029))</f>
        <v>3800000</v>
      </c>
    </row>
    <row r="1030" customFormat="false" ht="20.95" hidden="false" customHeight="false" outlineLevel="0" collapsed="false">
      <c r="A1030" s="78" t="s">
        <v>699</v>
      </c>
      <c r="B1030" s="79"/>
      <c r="C1030" s="80" t="s">
        <v>1815</v>
      </c>
      <c r="D1030" s="81" t="n">
        <v>3800000</v>
      </c>
      <c r="E1030" s="82" t="s">
        <v>51</v>
      </c>
      <c r="F1030" s="83" t="n">
        <f aca="false">IF(OR(D1030="-",E1030=D1030),"-",D1030-IF(E1030="-",0,E1030))</f>
        <v>3800000</v>
      </c>
    </row>
    <row r="1031" customFormat="false" ht="12.45" hidden="false" customHeight="false" outlineLevel="0" collapsed="false">
      <c r="A1031" s="78" t="s">
        <v>624</v>
      </c>
      <c r="B1031" s="79"/>
      <c r="C1031" s="80" t="s">
        <v>1816</v>
      </c>
      <c r="D1031" s="81" t="n">
        <v>3800000</v>
      </c>
      <c r="E1031" s="82" t="s">
        <v>51</v>
      </c>
      <c r="F1031" s="83" t="n">
        <f aca="false">IF(OR(D1031="-",E1031=D1031),"-",D1031-IF(E1031="-",0,E1031))</f>
        <v>3800000</v>
      </c>
    </row>
    <row r="1032" customFormat="false" ht="12.45" hidden="false" customHeight="false" outlineLevel="0" collapsed="false">
      <c r="A1032" s="78" t="s">
        <v>666</v>
      </c>
      <c r="B1032" s="79"/>
      <c r="C1032" s="80" t="s">
        <v>1817</v>
      </c>
      <c r="D1032" s="81" t="n">
        <v>3800000</v>
      </c>
      <c r="E1032" s="82" t="s">
        <v>51</v>
      </c>
      <c r="F1032" s="83" t="n">
        <f aca="false">IF(OR(D1032="-",E1032=D1032),"-",D1032-IF(E1032="-",0,E1032))</f>
        <v>3800000</v>
      </c>
    </row>
    <row r="1033" customFormat="false" ht="12.45" hidden="false" customHeight="false" outlineLevel="0" collapsed="false">
      <c r="A1033" s="78" t="s">
        <v>671</v>
      </c>
      <c r="B1033" s="79"/>
      <c r="C1033" s="80" t="s">
        <v>1818</v>
      </c>
      <c r="D1033" s="81" t="n">
        <v>3800000</v>
      </c>
      <c r="E1033" s="82" t="s">
        <v>51</v>
      </c>
      <c r="F1033" s="83" t="n">
        <f aca="false">IF(OR(D1033="-",E1033=D1033),"-",D1033-IF(E1033="-",0,E1033))</f>
        <v>3800000</v>
      </c>
    </row>
    <row r="1034" customFormat="false" ht="31.45" hidden="false" customHeight="false" outlineLevel="0" collapsed="false">
      <c r="A1034" s="78" t="s">
        <v>1788</v>
      </c>
      <c r="B1034" s="79"/>
      <c r="C1034" s="80" t="s">
        <v>1819</v>
      </c>
      <c r="D1034" s="81" t="n">
        <v>3800000</v>
      </c>
      <c r="E1034" s="82" t="s">
        <v>51</v>
      </c>
      <c r="F1034" s="83" t="n">
        <f aca="false">IF(OR(D1034="-",E1034=D1034),"-",D1034-IF(E1034="-",0,E1034))</f>
        <v>3800000</v>
      </c>
    </row>
    <row r="1035" customFormat="false" ht="104.75" hidden="false" customHeight="false" outlineLevel="0" collapsed="false">
      <c r="A1035" s="84" t="s">
        <v>1820</v>
      </c>
      <c r="B1035" s="79"/>
      <c r="C1035" s="80" t="s">
        <v>1821</v>
      </c>
      <c r="D1035" s="81" t="n">
        <v>4700000</v>
      </c>
      <c r="E1035" s="82" t="s">
        <v>51</v>
      </c>
      <c r="F1035" s="83" t="n">
        <f aca="false">IF(OR(D1035="-",E1035=D1035),"-",D1035-IF(E1035="-",0,E1035))</f>
        <v>4700000</v>
      </c>
    </row>
    <row r="1036" customFormat="false" ht="20.95" hidden="false" customHeight="false" outlineLevel="0" collapsed="false">
      <c r="A1036" s="78" t="s">
        <v>699</v>
      </c>
      <c r="B1036" s="79"/>
      <c r="C1036" s="80" t="s">
        <v>1822</v>
      </c>
      <c r="D1036" s="81" t="n">
        <v>4700000</v>
      </c>
      <c r="E1036" s="82" t="s">
        <v>51</v>
      </c>
      <c r="F1036" s="83" t="n">
        <f aca="false">IF(OR(D1036="-",E1036=D1036),"-",D1036-IF(E1036="-",0,E1036))</f>
        <v>4700000</v>
      </c>
    </row>
    <row r="1037" customFormat="false" ht="12.45" hidden="false" customHeight="false" outlineLevel="0" collapsed="false">
      <c r="A1037" s="78" t="s">
        <v>624</v>
      </c>
      <c r="B1037" s="79"/>
      <c r="C1037" s="80" t="s">
        <v>1823</v>
      </c>
      <c r="D1037" s="81" t="n">
        <v>4700000</v>
      </c>
      <c r="E1037" s="82" t="s">
        <v>51</v>
      </c>
      <c r="F1037" s="83" t="n">
        <f aca="false">IF(OR(D1037="-",E1037=D1037),"-",D1037-IF(E1037="-",0,E1037))</f>
        <v>4700000</v>
      </c>
    </row>
    <row r="1038" customFormat="false" ht="12.45" hidden="false" customHeight="false" outlineLevel="0" collapsed="false">
      <c r="A1038" s="78" t="s">
        <v>666</v>
      </c>
      <c r="B1038" s="79"/>
      <c r="C1038" s="80" t="s">
        <v>1824</v>
      </c>
      <c r="D1038" s="81" t="n">
        <v>4700000</v>
      </c>
      <c r="E1038" s="82" t="s">
        <v>51</v>
      </c>
      <c r="F1038" s="83" t="n">
        <f aca="false">IF(OR(D1038="-",E1038=D1038),"-",D1038-IF(E1038="-",0,E1038))</f>
        <v>4700000</v>
      </c>
    </row>
    <row r="1039" customFormat="false" ht="12.45" hidden="false" customHeight="false" outlineLevel="0" collapsed="false">
      <c r="A1039" s="78" t="s">
        <v>671</v>
      </c>
      <c r="B1039" s="79"/>
      <c r="C1039" s="80" t="s">
        <v>1825</v>
      </c>
      <c r="D1039" s="81" t="n">
        <v>4700000</v>
      </c>
      <c r="E1039" s="82" t="s">
        <v>51</v>
      </c>
      <c r="F1039" s="83" t="n">
        <f aca="false">IF(OR(D1039="-",E1039=D1039),"-",D1039-IF(E1039="-",0,E1039))</f>
        <v>4700000</v>
      </c>
    </row>
    <row r="1040" customFormat="false" ht="31.45" hidden="false" customHeight="false" outlineLevel="0" collapsed="false">
      <c r="A1040" s="78" t="s">
        <v>1788</v>
      </c>
      <c r="B1040" s="79"/>
      <c r="C1040" s="80" t="s">
        <v>1826</v>
      </c>
      <c r="D1040" s="81" t="n">
        <v>4700000</v>
      </c>
      <c r="E1040" s="82" t="s">
        <v>51</v>
      </c>
      <c r="F1040" s="83" t="n">
        <f aca="false">IF(OR(D1040="-",E1040=D1040),"-",D1040-IF(E1040="-",0,E1040))</f>
        <v>4700000</v>
      </c>
    </row>
    <row r="1041" customFormat="false" ht="52.4" hidden="false" customHeight="false" outlineLevel="0" collapsed="false">
      <c r="A1041" s="78" t="s">
        <v>1827</v>
      </c>
      <c r="B1041" s="79"/>
      <c r="C1041" s="80" t="s">
        <v>1828</v>
      </c>
      <c r="D1041" s="81" t="n">
        <v>148367500</v>
      </c>
      <c r="E1041" s="82" t="n">
        <v>72535290</v>
      </c>
      <c r="F1041" s="83" t="n">
        <f aca="false">IF(OR(D1041="-",E1041=D1041),"-",D1041-IF(E1041="-",0,E1041))</f>
        <v>75832210</v>
      </c>
    </row>
    <row r="1042" customFormat="false" ht="94.25" hidden="false" customHeight="false" outlineLevel="0" collapsed="false">
      <c r="A1042" s="84" t="s">
        <v>1829</v>
      </c>
      <c r="B1042" s="79"/>
      <c r="C1042" s="80" t="s">
        <v>1830</v>
      </c>
      <c r="D1042" s="81" t="n">
        <v>3850000</v>
      </c>
      <c r="E1042" s="82" t="s">
        <v>51</v>
      </c>
      <c r="F1042" s="83" t="n">
        <f aca="false">IF(OR(D1042="-",E1042=D1042),"-",D1042-IF(E1042="-",0,E1042))</f>
        <v>3850000</v>
      </c>
    </row>
    <row r="1043" customFormat="false" ht="20.95" hidden="false" customHeight="false" outlineLevel="0" collapsed="false">
      <c r="A1043" s="78" t="s">
        <v>699</v>
      </c>
      <c r="B1043" s="79"/>
      <c r="C1043" s="80" t="s">
        <v>1831</v>
      </c>
      <c r="D1043" s="81" t="n">
        <v>3850000</v>
      </c>
      <c r="E1043" s="82" t="s">
        <v>51</v>
      </c>
      <c r="F1043" s="83" t="n">
        <f aca="false">IF(OR(D1043="-",E1043=D1043),"-",D1043-IF(E1043="-",0,E1043))</f>
        <v>3850000</v>
      </c>
    </row>
    <row r="1044" customFormat="false" ht="12.45" hidden="false" customHeight="false" outlineLevel="0" collapsed="false">
      <c r="A1044" s="78" t="s">
        <v>624</v>
      </c>
      <c r="B1044" s="79"/>
      <c r="C1044" s="80" t="s">
        <v>1832</v>
      </c>
      <c r="D1044" s="81" t="n">
        <v>3850000</v>
      </c>
      <c r="E1044" s="82" t="s">
        <v>51</v>
      </c>
      <c r="F1044" s="83" t="n">
        <f aca="false">IF(OR(D1044="-",E1044=D1044),"-",D1044-IF(E1044="-",0,E1044))</f>
        <v>3850000</v>
      </c>
    </row>
    <row r="1045" customFormat="false" ht="12.45" hidden="false" customHeight="false" outlineLevel="0" collapsed="false">
      <c r="A1045" s="78" t="s">
        <v>666</v>
      </c>
      <c r="B1045" s="79"/>
      <c r="C1045" s="80" t="s">
        <v>1833</v>
      </c>
      <c r="D1045" s="81" t="n">
        <v>3850000</v>
      </c>
      <c r="E1045" s="82" t="s">
        <v>51</v>
      </c>
      <c r="F1045" s="83" t="n">
        <f aca="false">IF(OR(D1045="-",E1045=D1045),"-",D1045-IF(E1045="-",0,E1045))</f>
        <v>3850000</v>
      </c>
    </row>
    <row r="1046" customFormat="false" ht="12.45" hidden="false" customHeight="false" outlineLevel="0" collapsed="false">
      <c r="A1046" s="78" t="s">
        <v>671</v>
      </c>
      <c r="B1046" s="79"/>
      <c r="C1046" s="80" t="s">
        <v>1834</v>
      </c>
      <c r="D1046" s="81" t="n">
        <v>3850000</v>
      </c>
      <c r="E1046" s="82" t="s">
        <v>51</v>
      </c>
      <c r="F1046" s="83" t="n">
        <f aca="false">IF(OR(D1046="-",E1046=D1046),"-",D1046-IF(E1046="-",0,E1046))</f>
        <v>3850000</v>
      </c>
    </row>
    <row r="1047" customFormat="false" ht="31.45" hidden="false" customHeight="false" outlineLevel="0" collapsed="false">
      <c r="A1047" s="78" t="s">
        <v>1788</v>
      </c>
      <c r="B1047" s="79"/>
      <c r="C1047" s="80" t="s">
        <v>1835</v>
      </c>
      <c r="D1047" s="81" t="n">
        <v>3850000</v>
      </c>
      <c r="E1047" s="82" t="s">
        <v>51</v>
      </c>
      <c r="F1047" s="83" t="n">
        <f aca="false">IF(OR(D1047="-",E1047=D1047),"-",D1047-IF(E1047="-",0,E1047))</f>
        <v>3850000</v>
      </c>
    </row>
    <row r="1048" customFormat="false" ht="104.75" hidden="false" customHeight="false" outlineLevel="0" collapsed="false">
      <c r="A1048" s="84" t="s">
        <v>1836</v>
      </c>
      <c r="B1048" s="79"/>
      <c r="C1048" s="80" t="s">
        <v>1837</v>
      </c>
      <c r="D1048" s="81" t="n">
        <v>4517500</v>
      </c>
      <c r="E1048" s="82" t="s">
        <v>51</v>
      </c>
      <c r="F1048" s="83" t="n">
        <f aca="false">IF(OR(D1048="-",E1048=D1048),"-",D1048-IF(E1048="-",0,E1048))</f>
        <v>4517500</v>
      </c>
    </row>
    <row r="1049" customFormat="false" ht="20.95" hidden="false" customHeight="false" outlineLevel="0" collapsed="false">
      <c r="A1049" s="78" t="s">
        <v>1565</v>
      </c>
      <c r="B1049" s="79"/>
      <c r="C1049" s="80" t="s">
        <v>1838</v>
      </c>
      <c r="D1049" s="81" t="n">
        <v>4517500</v>
      </c>
      <c r="E1049" s="82" t="s">
        <v>51</v>
      </c>
      <c r="F1049" s="83" t="n">
        <f aca="false">IF(OR(D1049="-",E1049=D1049),"-",D1049-IF(E1049="-",0,E1049))</f>
        <v>4517500</v>
      </c>
    </row>
    <row r="1050" customFormat="false" ht="12.45" hidden="false" customHeight="false" outlineLevel="0" collapsed="false">
      <c r="A1050" s="78" t="s">
        <v>624</v>
      </c>
      <c r="B1050" s="79"/>
      <c r="C1050" s="80" t="s">
        <v>1839</v>
      </c>
      <c r="D1050" s="81" t="n">
        <v>4517500</v>
      </c>
      <c r="E1050" s="82" t="s">
        <v>51</v>
      </c>
      <c r="F1050" s="83" t="n">
        <f aca="false">IF(OR(D1050="-",E1050=D1050),"-",D1050-IF(E1050="-",0,E1050))</f>
        <v>4517500</v>
      </c>
    </row>
    <row r="1051" customFormat="false" ht="12.45" hidden="false" customHeight="false" outlineLevel="0" collapsed="false">
      <c r="A1051" s="78" t="s">
        <v>666</v>
      </c>
      <c r="B1051" s="79"/>
      <c r="C1051" s="80" t="s">
        <v>1840</v>
      </c>
      <c r="D1051" s="81" t="n">
        <v>4517500</v>
      </c>
      <c r="E1051" s="82" t="s">
        <v>51</v>
      </c>
      <c r="F1051" s="83" t="n">
        <f aca="false">IF(OR(D1051="-",E1051=D1051),"-",D1051-IF(E1051="-",0,E1051))</f>
        <v>4517500</v>
      </c>
    </row>
    <row r="1052" customFormat="false" ht="12.45" hidden="false" customHeight="false" outlineLevel="0" collapsed="false">
      <c r="A1052" s="78" t="s">
        <v>671</v>
      </c>
      <c r="B1052" s="79"/>
      <c r="C1052" s="80" t="s">
        <v>1841</v>
      </c>
      <c r="D1052" s="81" t="n">
        <v>4517500</v>
      </c>
      <c r="E1052" s="82" t="s">
        <v>51</v>
      </c>
      <c r="F1052" s="83" t="n">
        <f aca="false">IF(OR(D1052="-",E1052=D1052),"-",D1052-IF(E1052="-",0,E1052))</f>
        <v>4517500</v>
      </c>
    </row>
    <row r="1053" customFormat="false" ht="31.45" hidden="false" customHeight="false" outlineLevel="0" collapsed="false">
      <c r="A1053" s="78" t="s">
        <v>1788</v>
      </c>
      <c r="B1053" s="79"/>
      <c r="C1053" s="80" t="s">
        <v>1842</v>
      </c>
      <c r="D1053" s="81" t="n">
        <v>4517500</v>
      </c>
      <c r="E1053" s="82" t="s">
        <v>51</v>
      </c>
      <c r="F1053" s="83" t="n">
        <f aca="false">IF(OR(D1053="-",E1053=D1053),"-",D1053-IF(E1053="-",0,E1053))</f>
        <v>4517500</v>
      </c>
    </row>
    <row r="1054" customFormat="false" ht="73.35" hidden="false" customHeight="false" outlineLevel="0" collapsed="false">
      <c r="A1054" s="84" t="s">
        <v>1843</v>
      </c>
      <c r="B1054" s="79"/>
      <c r="C1054" s="80" t="s">
        <v>1844</v>
      </c>
      <c r="D1054" s="81" t="n">
        <v>140000000</v>
      </c>
      <c r="E1054" s="82" t="n">
        <v>72535290</v>
      </c>
      <c r="F1054" s="83" t="n">
        <f aca="false">IF(OR(D1054="-",E1054=D1054),"-",D1054-IF(E1054="-",0,E1054))</f>
        <v>67464710</v>
      </c>
    </row>
    <row r="1055" customFormat="false" ht="31.45" hidden="false" customHeight="false" outlineLevel="0" collapsed="false">
      <c r="A1055" s="78" t="s">
        <v>1845</v>
      </c>
      <c r="B1055" s="79"/>
      <c r="C1055" s="80" t="s">
        <v>1846</v>
      </c>
      <c r="D1055" s="81" t="n">
        <v>140000000</v>
      </c>
      <c r="E1055" s="82" t="n">
        <v>72535290</v>
      </c>
      <c r="F1055" s="83" t="n">
        <f aca="false">IF(OR(D1055="-",E1055=D1055),"-",D1055-IF(E1055="-",0,E1055))</f>
        <v>67464710</v>
      </c>
    </row>
    <row r="1056" customFormat="false" ht="12.45" hidden="false" customHeight="false" outlineLevel="0" collapsed="false">
      <c r="A1056" s="78" t="s">
        <v>624</v>
      </c>
      <c r="B1056" s="79"/>
      <c r="C1056" s="80" t="s">
        <v>1847</v>
      </c>
      <c r="D1056" s="81" t="n">
        <v>140000000</v>
      </c>
      <c r="E1056" s="82" t="n">
        <v>72535290</v>
      </c>
      <c r="F1056" s="83" t="n">
        <f aca="false">IF(OR(D1056="-",E1056=D1056),"-",D1056-IF(E1056="-",0,E1056))</f>
        <v>67464710</v>
      </c>
    </row>
    <row r="1057" customFormat="false" ht="12.45" hidden="false" customHeight="false" outlineLevel="0" collapsed="false">
      <c r="A1057" s="78" t="s">
        <v>839</v>
      </c>
      <c r="B1057" s="79"/>
      <c r="C1057" s="80" t="s">
        <v>1848</v>
      </c>
      <c r="D1057" s="81" t="n">
        <v>140000000</v>
      </c>
      <c r="E1057" s="82" t="n">
        <v>72535290</v>
      </c>
      <c r="F1057" s="83" t="n">
        <f aca="false">IF(OR(D1057="-",E1057=D1057),"-",D1057-IF(E1057="-",0,E1057))</f>
        <v>67464710</v>
      </c>
    </row>
    <row r="1058" customFormat="false" ht="20.95" hidden="false" customHeight="false" outlineLevel="0" collapsed="false">
      <c r="A1058" s="78" t="s">
        <v>841</v>
      </c>
      <c r="B1058" s="79"/>
      <c r="C1058" s="80" t="s">
        <v>1849</v>
      </c>
      <c r="D1058" s="81" t="n">
        <v>140000000</v>
      </c>
      <c r="E1058" s="82" t="n">
        <v>72535290</v>
      </c>
      <c r="F1058" s="83" t="n">
        <f aca="false">IF(OR(D1058="-",E1058=D1058),"-",D1058-IF(E1058="-",0,E1058))</f>
        <v>67464710</v>
      </c>
    </row>
    <row r="1059" customFormat="false" ht="31.45" hidden="false" customHeight="false" outlineLevel="0" collapsed="false">
      <c r="A1059" s="78" t="s">
        <v>1788</v>
      </c>
      <c r="B1059" s="79"/>
      <c r="C1059" s="80" t="s">
        <v>1850</v>
      </c>
      <c r="D1059" s="81" t="n">
        <v>140000000</v>
      </c>
      <c r="E1059" s="82" t="n">
        <v>72535290</v>
      </c>
      <c r="F1059" s="83" t="n">
        <f aca="false">IF(OR(D1059="-",E1059=D1059),"-",D1059-IF(E1059="-",0,E1059))</f>
        <v>67464710</v>
      </c>
    </row>
    <row r="1060" customFormat="false" ht="41.9" hidden="false" customHeight="false" outlineLevel="0" collapsed="false">
      <c r="A1060" s="78" t="s">
        <v>1851</v>
      </c>
      <c r="B1060" s="79"/>
      <c r="C1060" s="80" t="s">
        <v>1852</v>
      </c>
      <c r="D1060" s="81" t="n">
        <v>2992000</v>
      </c>
      <c r="E1060" s="82" t="n">
        <v>1100000</v>
      </c>
      <c r="F1060" s="83" t="n">
        <f aca="false">IF(OR(D1060="-",E1060=D1060),"-",D1060-IF(E1060="-",0,E1060))</f>
        <v>1892000</v>
      </c>
    </row>
    <row r="1061" customFormat="false" ht="83.8" hidden="false" customHeight="false" outlineLevel="0" collapsed="false">
      <c r="A1061" s="84" t="s">
        <v>1853</v>
      </c>
      <c r="B1061" s="79"/>
      <c r="C1061" s="80" t="s">
        <v>1854</v>
      </c>
      <c r="D1061" s="81" t="n">
        <v>240000</v>
      </c>
      <c r="E1061" s="82" t="s">
        <v>51</v>
      </c>
      <c r="F1061" s="83" t="n">
        <f aca="false">IF(OR(D1061="-",E1061=D1061),"-",D1061-IF(E1061="-",0,E1061))</f>
        <v>240000</v>
      </c>
    </row>
    <row r="1062" customFormat="false" ht="20.95" hidden="false" customHeight="false" outlineLevel="0" collapsed="false">
      <c r="A1062" s="78" t="s">
        <v>679</v>
      </c>
      <c r="B1062" s="79"/>
      <c r="C1062" s="80" t="s">
        <v>1855</v>
      </c>
      <c r="D1062" s="81" t="n">
        <v>240000</v>
      </c>
      <c r="E1062" s="82" t="s">
        <v>51</v>
      </c>
      <c r="F1062" s="83" t="n">
        <f aca="false">IF(OR(D1062="-",E1062=D1062),"-",D1062-IF(E1062="-",0,E1062))</f>
        <v>240000</v>
      </c>
    </row>
    <row r="1063" customFormat="false" ht="12.45" hidden="false" customHeight="false" outlineLevel="0" collapsed="false">
      <c r="A1063" s="78" t="s">
        <v>624</v>
      </c>
      <c r="B1063" s="79"/>
      <c r="C1063" s="80" t="s">
        <v>1856</v>
      </c>
      <c r="D1063" s="81" t="n">
        <v>240000</v>
      </c>
      <c r="E1063" s="82" t="s">
        <v>51</v>
      </c>
      <c r="F1063" s="83" t="n">
        <f aca="false">IF(OR(D1063="-",E1063=D1063),"-",D1063-IF(E1063="-",0,E1063))</f>
        <v>240000</v>
      </c>
    </row>
    <row r="1064" customFormat="false" ht="12.45" hidden="false" customHeight="false" outlineLevel="0" collapsed="false">
      <c r="A1064" s="78" t="s">
        <v>666</v>
      </c>
      <c r="B1064" s="79"/>
      <c r="C1064" s="80" t="s">
        <v>1857</v>
      </c>
      <c r="D1064" s="81" t="n">
        <v>240000</v>
      </c>
      <c r="E1064" s="82" t="s">
        <v>51</v>
      </c>
      <c r="F1064" s="83" t="n">
        <f aca="false">IF(OR(D1064="-",E1064=D1064),"-",D1064-IF(E1064="-",0,E1064))</f>
        <v>240000</v>
      </c>
    </row>
    <row r="1065" customFormat="false" ht="12.45" hidden="false" customHeight="false" outlineLevel="0" collapsed="false">
      <c r="A1065" s="78" t="s">
        <v>671</v>
      </c>
      <c r="B1065" s="79"/>
      <c r="C1065" s="80" t="s">
        <v>1858</v>
      </c>
      <c r="D1065" s="81" t="n">
        <v>240000</v>
      </c>
      <c r="E1065" s="82" t="s">
        <v>51</v>
      </c>
      <c r="F1065" s="83" t="n">
        <f aca="false">IF(OR(D1065="-",E1065=D1065),"-",D1065-IF(E1065="-",0,E1065))</f>
        <v>240000</v>
      </c>
    </row>
    <row r="1066" customFormat="false" ht="31.45" hidden="false" customHeight="false" outlineLevel="0" collapsed="false">
      <c r="A1066" s="78" t="s">
        <v>1788</v>
      </c>
      <c r="B1066" s="79"/>
      <c r="C1066" s="80" t="s">
        <v>1859</v>
      </c>
      <c r="D1066" s="81" t="n">
        <v>240000</v>
      </c>
      <c r="E1066" s="82" t="s">
        <v>51</v>
      </c>
      <c r="F1066" s="83" t="n">
        <f aca="false">IF(OR(D1066="-",E1066=D1066),"-",D1066-IF(E1066="-",0,E1066))</f>
        <v>240000</v>
      </c>
    </row>
    <row r="1067" customFormat="false" ht="52.4" hidden="false" customHeight="false" outlineLevel="0" collapsed="false">
      <c r="A1067" s="78" t="s">
        <v>1860</v>
      </c>
      <c r="B1067" s="79"/>
      <c r="C1067" s="80" t="s">
        <v>1861</v>
      </c>
      <c r="D1067" s="81" t="n">
        <v>100000</v>
      </c>
      <c r="E1067" s="82" t="s">
        <v>51</v>
      </c>
      <c r="F1067" s="83" t="n">
        <f aca="false">IF(OR(D1067="-",E1067=D1067),"-",D1067-IF(E1067="-",0,E1067))</f>
        <v>100000</v>
      </c>
    </row>
    <row r="1068" customFormat="false" ht="20.95" hidden="false" customHeight="false" outlineLevel="0" collapsed="false">
      <c r="A1068" s="78" t="s">
        <v>699</v>
      </c>
      <c r="B1068" s="79"/>
      <c r="C1068" s="80" t="s">
        <v>1862</v>
      </c>
      <c r="D1068" s="81" t="n">
        <v>100000</v>
      </c>
      <c r="E1068" s="82" t="s">
        <v>51</v>
      </c>
      <c r="F1068" s="83" t="n">
        <f aca="false">IF(OR(D1068="-",E1068=D1068),"-",D1068-IF(E1068="-",0,E1068))</f>
        <v>100000</v>
      </c>
    </row>
    <row r="1069" customFormat="false" ht="12.45" hidden="false" customHeight="false" outlineLevel="0" collapsed="false">
      <c r="A1069" s="78" t="s">
        <v>624</v>
      </c>
      <c r="B1069" s="79"/>
      <c r="C1069" s="80" t="s">
        <v>1863</v>
      </c>
      <c r="D1069" s="81" t="n">
        <v>100000</v>
      </c>
      <c r="E1069" s="82" t="s">
        <v>51</v>
      </c>
      <c r="F1069" s="83" t="n">
        <f aca="false">IF(OR(D1069="-",E1069=D1069),"-",D1069-IF(E1069="-",0,E1069))</f>
        <v>100000</v>
      </c>
    </row>
    <row r="1070" customFormat="false" ht="12.45" hidden="false" customHeight="false" outlineLevel="0" collapsed="false">
      <c r="A1070" s="78" t="s">
        <v>666</v>
      </c>
      <c r="B1070" s="79"/>
      <c r="C1070" s="80" t="s">
        <v>1864</v>
      </c>
      <c r="D1070" s="81" t="n">
        <v>100000</v>
      </c>
      <c r="E1070" s="82" t="s">
        <v>51</v>
      </c>
      <c r="F1070" s="83" t="n">
        <f aca="false">IF(OR(D1070="-",E1070=D1070),"-",D1070-IF(E1070="-",0,E1070))</f>
        <v>100000</v>
      </c>
    </row>
    <row r="1071" customFormat="false" ht="12.45" hidden="false" customHeight="false" outlineLevel="0" collapsed="false">
      <c r="A1071" s="78" t="s">
        <v>671</v>
      </c>
      <c r="B1071" s="79"/>
      <c r="C1071" s="80" t="s">
        <v>1865</v>
      </c>
      <c r="D1071" s="81" t="n">
        <v>100000</v>
      </c>
      <c r="E1071" s="82" t="s">
        <v>51</v>
      </c>
      <c r="F1071" s="83" t="n">
        <f aca="false">IF(OR(D1071="-",E1071=D1071),"-",D1071-IF(E1071="-",0,E1071))</f>
        <v>100000</v>
      </c>
    </row>
    <row r="1072" customFormat="false" ht="31.45" hidden="false" customHeight="false" outlineLevel="0" collapsed="false">
      <c r="A1072" s="78" t="s">
        <v>1788</v>
      </c>
      <c r="B1072" s="79"/>
      <c r="C1072" s="80" t="s">
        <v>1866</v>
      </c>
      <c r="D1072" s="81" t="n">
        <v>100000</v>
      </c>
      <c r="E1072" s="82" t="s">
        <v>51</v>
      </c>
      <c r="F1072" s="83" t="n">
        <f aca="false">IF(OR(D1072="-",E1072=D1072),"-",D1072-IF(E1072="-",0,E1072))</f>
        <v>100000</v>
      </c>
    </row>
    <row r="1073" customFormat="false" ht="83.8" hidden="false" customHeight="false" outlineLevel="0" collapsed="false">
      <c r="A1073" s="84" t="s">
        <v>1867</v>
      </c>
      <c r="B1073" s="79"/>
      <c r="C1073" s="80" t="s">
        <v>1868</v>
      </c>
      <c r="D1073" s="81" t="n">
        <v>140000</v>
      </c>
      <c r="E1073" s="82" t="s">
        <v>51</v>
      </c>
      <c r="F1073" s="83" t="n">
        <f aca="false">IF(OR(D1073="-",E1073=D1073),"-",D1073-IF(E1073="-",0,E1073))</f>
        <v>140000</v>
      </c>
    </row>
    <row r="1074" customFormat="false" ht="20.95" hidden="false" customHeight="false" outlineLevel="0" collapsed="false">
      <c r="A1074" s="78" t="s">
        <v>699</v>
      </c>
      <c r="B1074" s="79"/>
      <c r="C1074" s="80" t="s">
        <v>1869</v>
      </c>
      <c r="D1074" s="81" t="n">
        <v>140000</v>
      </c>
      <c r="E1074" s="82" t="s">
        <v>51</v>
      </c>
      <c r="F1074" s="83" t="n">
        <f aca="false">IF(OR(D1074="-",E1074=D1074),"-",D1074-IF(E1074="-",0,E1074))</f>
        <v>140000</v>
      </c>
    </row>
    <row r="1075" customFormat="false" ht="12.45" hidden="false" customHeight="false" outlineLevel="0" collapsed="false">
      <c r="A1075" s="78" t="s">
        <v>624</v>
      </c>
      <c r="B1075" s="79"/>
      <c r="C1075" s="80" t="s">
        <v>1870</v>
      </c>
      <c r="D1075" s="81" t="n">
        <v>140000</v>
      </c>
      <c r="E1075" s="82" t="s">
        <v>51</v>
      </c>
      <c r="F1075" s="83" t="n">
        <f aca="false">IF(OR(D1075="-",E1075=D1075),"-",D1075-IF(E1075="-",0,E1075))</f>
        <v>140000</v>
      </c>
    </row>
    <row r="1076" customFormat="false" ht="12.45" hidden="false" customHeight="false" outlineLevel="0" collapsed="false">
      <c r="A1076" s="78" t="s">
        <v>666</v>
      </c>
      <c r="B1076" s="79"/>
      <c r="C1076" s="80" t="s">
        <v>1871</v>
      </c>
      <c r="D1076" s="81" t="n">
        <v>140000</v>
      </c>
      <c r="E1076" s="82" t="s">
        <v>51</v>
      </c>
      <c r="F1076" s="83" t="n">
        <f aca="false">IF(OR(D1076="-",E1076=D1076),"-",D1076-IF(E1076="-",0,E1076))</f>
        <v>140000</v>
      </c>
    </row>
    <row r="1077" customFormat="false" ht="12.45" hidden="false" customHeight="false" outlineLevel="0" collapsed="false">
      <c r="A1077" s="78" t="s">
        <v>671</v>
      </c>
      <c r="B1077" s="79"/>
      <c r="C1077" s="80" t="s">
        <v>1872</v>
      </c>
      <c r="D1077" s="81" t="n">
        <v>140000</v>
      </c>
      <c r="E1077" s="82" t="s">
        <v>51</v>
      </c>
      <c r="F1077" s="83" t="n">
        <f aca="false">IF(OR(D1077="-",E1077=D1077),"-",D1077-IF(E1077="-",0,E1077))</f>
        <v>140000</v>
      </c>
    </row>
    <row r="1078" customFormat="false" ht="31.45" hidden="false" customHeight="false" outlineLevel="0" collapsed="false">
      <c r="A1078" s="78" t="s">
        <v>1788</v>
      </c>
      <c r="B1078" s="79"/>
      <c r="C1078" s="80" t="s">
        <v>1873</v>
      </c>
      <c r="D1078" s="81" t="n">
        <v>140000</v>
      </c>
      <c r="E1078" s="82" t="s">
        <v>51</v>
      </c>
      <c r="F1078" s="83" t="n">
        <f aca="false">IF(OR(D1078="-",E1078=D1078),"-",D1078-IF(E1078="-",0,E1078))</f>
        <v>140000</v>
      </c>
    </row>
    <row r="1079" customFormat="false" ht="62.85" hidden="false" customHeight="false" outlineLevel="0" collapsed="false">
      <c r="A1079" s="84" t="s">
        <v>1874</v>
      </c>
      <c r="B1079" s="79"/>
      <c r="C1079" s="80" t="s">
        <v>1875</v>
      </c>
      <c r="D1079" s="81" t="n">
        <v>312000</v>
      </c>
      <c r="E1079" s="82" t="s">
        <v>51</v>
      </c>
      <c r="F1079" s="83" t="n">
        <f aca="false">IF(OR(D1079="-",E1079=D1079),"-",D1079-IF(E1079="-",0,E1079))</f>
        <v>312000</v>
      </c>
    </row>
    <row r="1080" customFormat="false" ht="20.95" hidden="false" customHeight="false" outlineLevel="0" collapsed="false">
      <c r="A1080" s="78" t="s">
        <v>699</v>
      </c>
      <c r="B1080" s="79"/>
      <c r="C1080" s="80" t="s">
        <v>1876</v>
      </c>
      <c r="D1080" s="81" t="n">
        <v>312000</v>
      </c>
      <c r="E1080" s="82" t="s">
        <v>51</v>
      </c>
      <c r="F1080" s="83" t="n">
        <f aca="false">IF(OR(D1080="-",E1080=D1080),"-",D1080-IF(E1080="-",0,E1080))</f>
        <v>312000</v>
      </c>
    </row>
    <row r="1081" customFormat="false" ht="12.45" hidden="false" customHeight="false" outlineLevel="0" collapsed="false">
      <c r="A1081" s="78" t="s">
        <v>624</v>
      </c>
      <c r="B1081" s="79"/>
      <c r="C1081" s="80" t="s">
        <v>1877</v>
      </c>
      <c r="D1081" s="81" t="n">
        <v>312000</v>
      </c>
      <c r="E1081" s="82" t="s">
        <v>51</v>
      </c>
      <c r="F1081" s="83" t="n">
        <f aca="false">IF(OR(D1081="-",E1081=D1081),"-",D1081-IF(E1081="-",0,E1081))</f>
        <v>312000</v>
      </c>
    </row>
    <row r="1082" customFormat="false" ht="12.45" hidden="false" customHeight="false" outlineLevel="0" collapsed="false">
      <c r="A1082" s="78" t="s">
        <v>666</v>
      </c>
      <c r="B1082" s="79"/>
      <c r="C1082" s="80" t="s">
        <v>1878</v>
      </c>
      <c r="D1082" s="81" t="n">
        <v>312000</v>
      </c>
      <c r="E1082" s="82" t="s">
        <v>51</v>
      </c>
      <c r="F1082" s="83" t="n">
        <f aca="false">IF(OR(D1082="-",E1082=D1082),"-",D1082-IF(E1082="-",0,E1082))</f>
        <v>312000</v>
      </c>
    </row>
    <row r="1083" customFormat="false" ht="12.45" hidden="false" customHeight="false" outlineLevel="0" collapsed="false">
      <c r="A1083" s="78" t="s">
        <v>671</v>
      </c>
      <c r="B1083" s="79"/>
      <c r="C1083" s="80" t="s">
        <v>1879</v>
      </c>
      <c r="D1083" s="81" t="n">
        <v>312000</v>
      </c>
      <c r="E1083" s="82" t="s">
        <v>51</v>
      </c>
      <c r="F1083" s="83" t="n">
        <f aca="false">IF(OR(D1083="-",E1083=D1083),"-",D1083-IF(E1083="-",0,E1083))</f>
        <v>312000</v>
      </c>
    </row>
    <row r="1084" customFormat="false" ht="31.45" hidden="false" customHeight="false" outlineLevel="0" collapsed="false">
      <c r="A1084" s="78" t="s">
        <v>1788</v>
      </c>
      <c r="B1084" s="79"/>
      <c r="C1084" s="80" t="s">
        <v>1880</v>
      </c>
      <c r="D1084" s="81" t="n">
        <v>312000</v>
      </c>
      <c r="E1084" s="82" t="s">
        <v>51</v>
      </c>
      <c r="F1084" s="83" t="n">
        <f aca="false">IF(OR(D1084="-",E1084=D1084),"-",D1084-IF(E1084="-",0,E1084))</f>
        <v>312000</v>
      </c>
    </row>
    <row r="1085" customFormat="false" ht="62.85" hidden="false" customHeight="false" outlineLevel="0" collapsed="false">
      <c r="A1085" s="84" t="s">
        <v>1881</v>
      </c>
      <c r="B1085" s="79"/>
      <c r="C1085" s="80" t="s">
        <v>1882</v>
      </c>
      <c r="D1085" s="81" t="n">
        <v>2200000</v>
      </c>
      <c r="E1085" s="82" t="n">
        <v>1100000</v>
      </c>
      <c r="F1085" s="83" t="n">
        <f aca="false">IF(OR(D1085="-",E1085=D1085),"-",D1085-IF(E1085="-",0,E1085))</f>
        <v>1100000</v>
      </c>
    </row>
    <row r="1086" customFormat="false" ht="31.45" hidden="false" customHeight="false" outlineLevel="0" collapsed="false">
      <c r="A1086" s="78" t="s">
        <v>1845</v>
      </c>
      <c r="B1086" s="79"/>
      <c r="C1086" s="80" t="s">
        <v>1883</v>
      </c>
      <c r="D1086" s="81" t="n">
        <v>2200000</v>
      </c>
      <c r="E1086" s="82" t="n">
        <v>1100000</v>
      </c>
      <c r="F1086" s="83" t="n">
        <f aca="false">IF(OR(D1086="-",E1086=D1086),"-",D1086-IF(E1086="-",0,E1086))</f>
        <v>1100000</v>
      </c>
    </row>
    <row r="1087" customFormat="false" ht="12.45" hidden="false" customHeight="false" outlineLevel="0" collapsed="false">
      <c r="A1087" s="78" t="s">
        <v>624</v>
      </c>
      <c r="B1087" s="79"/>
      <c r="C1087" s="80" t="s">
        <v>1884</v>
      </c>
      <c r="D1087" s="81" t="n">
        <v>2200000</v>
      </c>
      <c r="E1087" s="82" t="n">
        <v>1100000</v>
      </c>
      <c r="F1087" s="83" t="n">
        <f aca="false">IF(OR(D1087="-",E1087=D1087),"-",D1087-IF(E1087="-",0,E1087))</f>
        <v>1100000</v>
      </c>
    </row>
    <row r="1088" customFormat="false" ht="12.45" hidden="false" customHeight="false" outlineLevel="0" collapsed="false">
      <c r="A1088" s="78" t="s">
        <v>839</v>
      </c>
      <c r="B1088" s="79"/>
      <c r="C1088" s="80" t="s">
        <v>1885</v>
      </c>
      <c r="D1088" s="81" t="n">
        <v>2200000</v>
      </c>
      <c r="E1088" s="82" t="n">
        <v>1100000</v>
      </c>
      <c r="F1088" s="83" t="n">
        <f aca="false">IF(OR(D1088="-",E1088=D1088),"-",D1088-IF(E1088="-",0,E1088))</f>
        <v>1100000</v>
      </c>
    </row>
    <row r="1089" customFormat="false" ht="20.95" hidden="false" customHeight="false" outlineLevel="0" collapsed="false">
      <c r="A1089" s="78" t="s">
        <v>841</v>
      </c>
      <c r="B1089" s="79"/>
      <c r="C1089" s="80" t="s">
        <v>1886</v>
      </c>
      <c r="D1089" s="81" t="n">
        <v>2200000</v>
      </c>
      <c r="E1089" s="82" t="n">
        <v>1100000</v>
      </c>
      <c r="F1089" s="83" t="n">
        <f aca="false">IF(OR(D1089="-",E1089=D1089),"-",D1089-IF(E1089="-",0,E1089))</f>
        <v>1100000</v>
      </c>
    </row>
    <row r="1090" customFormat="false" ht="31.45" hidden="false" customHeight="false" outlineLevel="0" collapsed="false">
      <c r="A1090" s="78" t="s">
        <v>1788</v>
      </c>
      <c r="B1090" s="79"/>
      <c r="C1090" s="80" t="s">
        <v>1887</v>
      </c>
      <c r="D1090" s="81" t="n">
        <v>2200000</v>
      </c>
      <c r="E1090" s="82" t="n">
        <v>1100000</v>
      </c>
      <c r="F1090" s="83" t="n">
        <f aca="false">IF(OR(D1090="-",E1090=D1090),"-",D1090-IF(E1090="-",0,E1090))</f>
        <v>1100000</v>
      </c>
    </row>
    <row r="1091" customFormat="false" ht="31.45" hidden="false" customHeight="false" outlineLevel="0" collapsed="false">
      <c r="A1091" s="78" t="s">
        <v>1888</v>
      </c>
      <c r="B1091" s="79"/>
      <c r="C1091" s="80" t="s">
        <v>1889</v>
      </c>
      <c r="D1091" s="81" t="n">
        <v>47821000</v>
      </c>
      <c r="E1091" s="82" t="n">
        <v>291900.04</v>
      </c>
      <c r="F1091" s="83" t="n">
        <f aca="false">IF(OR(D1091="-",E1091=D1091),"-",D1091-IF(E1091="-",0,E1091))</f>
        <v>47529099.96</v>
      </c>
    </row>
    <row r="1092" customFormat="false" ht="52.4" hidden="false" customHeight="false" outlineLevel="0" collapsed="false">
      <c r="A1092" s="78" t="s">
        <v>1890</v>
      </c>
      <c r="B1092" s="79"/>
      <c r="C1092" s="80" t="s">
        <v>1891</v>
      </c>
      <c r="D1092" s="81" t="n">
        <v>1000000</v>
      </c>
      <c r="E1092" s="82" t="s">
        <v>51</v>
      </c>
      <c r="F1092" s="83" t="n">
        <f aca="false">IF(OR(D1092="-",E1092=D1092),"-",D1092-IF(E1092="-",0,E1092))</f>
        <v>1000000</v>
      </c>
    </row>
    <row r="1093" customFormat="false" ht="20.95" hidden="false" customHeight="false" outlineLevel="0" collapsed="false">
      <c r="A1093" s="78" t="s">
        <v>699</v>
      </c>
      <c r="B1093" s="79"/>
      <c r="C1093" s="80" t="s">
        <v>1892</v>
      </c>
      <c r="D1093" s="81" t="n">
        <v>1000000</v>
      </c>
      <c r="E1093" s="82" t="s">
        <v>51</v>
      </c>
      <c r="F1093" s="83" t="n">
        <f aca="false">IF(OR(D1093="-",E1093=D1093),"-",D1093-IF(E1093="-",0,E1093))</f>
        <v>1000000</v>
      </c>
    </row>
    <row r="1094" customFormat="false" ht="12.45" hidden="false" customHeight="false" outlineLevel="0" collapsed="false">
      <c r="A1094" s="78" t="s">
        <v>624</v>
      </c>
      <c r="B1094" s="79"/>
      <c r="C1094" s="80" t="s">
        <v>1893</v>
      </c>
      <c r="D1094" s="81" t="n">
        <v>1000000</v>
      </c>
      <c r="E1094" s="82" t="s">
        <v>51</v>
      </c>
      <c r="F1094" s="83" t="n">
        <f aca="false">IF(OR(D1094="-",E1094=D1094),"-",D1094-IF(E1094="-",0,E1094))</f>
        <v>1000000</v>
      </c>
    </row>
    <row r="1095" customFormat="false" ht="12.45" hidden="false" customHeight="false" outlineLevel="0" collapsed="false">
      <c r="A1095" s="78" t="s">
        <v>714</v>
      </c>
      <c r="B1095" s="79"/>
      <c r="C1095" s="80" t="s">
        <v>1894</v>
      </c>
      <c r="D1095" s="81" t="n">
        <v>1000000</v>
      </c>
      <c r="E1095" s="82" t="s">
        <v>51</v>
      </c>
      <c r="F1095" s="83" t="n">
        <f aca="false">IF(OR(D1095="-",E1095=D1095),"-",D1095-IF(E1095="-",0,E1095))</f>
        <v>1000000</v>
      </c>
    </row>
    <row r="1096" customFormat="false" ht="20.95" hidden="false" customHeight="false" outlineLevel="0" collapsed="false">
      <c r="A1096" s="78" t="s">
        <v>947</v>
      </c>
      <c r="B1096" s="79"/>
      <c r="C1096" s="80" t="s">
        <v>1895</v>
      </c>
      <c r="D1096" s="81" t="n">
        <v>1000000</v>
      </c>
      <c r="E1096" s="82" t="s">
        <v>51</v>
      </c>
      <c r="F1096" s="83" t="n">
        <f aca="false">IF(OR(D1096="-",E1096=D1096),"-",D1096-IF(E1096="-",0,E1096))</f>
        <v>1000000</v>
      </c>
    </row>
    <row r="1097" customFormat="false" ht="62.85" hidden="false" customHeight="false" outlineLevel="0" collapsed="false">
      <c r="A1097" s="84" t="s">
        <v>1896</v>
      </c>
      <c r="B1097" s="79"/>
      <c r="C1097" s="80" t="s">
        <v>1897</v>
      </c>
      <c r="D1097" s="81" t="n">
        <v>3092000</v>
      </c>
      <c r="E1097" s="82" t="s">
        <v>51</v>
      </c>
      <c r="F1097" s="83" t="n">
        <f aca="false">IF(OR(D1097="-",E1097=D1097),"-",D1097-IF(E1097="-",0,E1097))</f>
        <v>3092000</v>
      </c>
    </row>
    <row r="1098" customFormat="false" ht="20.95" hidden="false" customHeight="false" outlineLevel="0" collapsed="false">
      <c r="A1098" s="78" t="s">
        <v>679</v>
      </c>
      <c r="B1098" s="79"/>
      <c r="C1098" s="80" t="s">
        <v>1898</v>
      </c>
      <c r="D1098" s="81" t="n">
        <v>3092000</v>
      </c>
      <c r="E1098" s="82" t="s">
        <v>51</v>
      </c>
      <c r="F1098" s="83" t="n">
        <f aca="false">IF(OR(D1098="-",E1098=D1098),"-",D1098-IF(E1098="-",0,E1098))</f>
        <v>3092000</v>
      </c>
    </row>
    <row r="1099" customFormat="false" ht="12.45" hidden="false" customHeight="false" outlineLevel="0" collapsed="false">
      <c r="A1099" s="78" t="s">
        <v>624</v>
      </c>
      <c r="B1099" s="79"/>
      <c r="C1099" s="80" t="s">
        <v>1899</v>
      </c>
      <c r="D1099" s="81" t="n">
        <v>3092000</v>
      </c>
      <c r="E1099" s="82" t="s">
        <v>51</v>
      </c>
      <c r="F1099" s="83" t="n">
        <f aca="false">IF(OR(D1099="-",E1099=D1099),"-",D1099-IF(E1099="-",0,E1099))</f>
        <v>3092000</v>
      </c>
    </row>
    <row r="1100" customFormat="false" ht="12.45" hidden="false" customHeight="false" outlineLevel="0" collapsed="false">
      <c r="A1100" s="78" t="s">
        <v>666</v>
      </c>
      <c r="B1100" s="79"/>
      <c r="C1100" s="80" t="s">
        <v>1900</v>
      </c>
      <c r="D1100" s="81" t="n">
        <v>3092000</v>
      </c>
      <c r="E1100" s="82" t="s">
        <v>51</v>
      </c>
      <c r="F1100" s="83" t="n">
        <f aca="false">IF(OR(D1100="-",E1100=D1100),"-",D1100-IF(E1100="-",0,E1100))</f>
        <v>3092000</v>
      </c>
    </row>
    <row r="1101" customFormat="false" ht="12.45" hidden="false" customHeight="false" outlineLevel="0" collapsed="false">
      <c r="A1101" s="78" t="s">
        <v>671</v>
      </c>
      <c r="B1101" s="79"/>
      <c r="C1101" s="80" t="s">
        <v>1901</v>
      </c>
      <c r="D1101" s="81" t="n">
        <v>3092000</v>
      </c>
      <c r="E1101" s="82" t="s">
        <v>51</v>
      </c>
      <c r="F1101" s="83" t="n">
        <f aca="false">IF(OR(D1101="-",E1101=D1101),"-",D1101-IF(E1101="-",0,E1101))</f>
        <v>3092000</v>
      </c>
    </row>
    <row r="1102" customFormat="false" ht="20.95" hidden="false" customHeight="false" outlineLevel="0" collapsed="false">
      <c r="A1102" s="78" t="s">
        <v>947</v>
      </c>
      <c r="B1102" s="79"/>
      <c r="C1102" s="80" t="s">
        <v>1902</v>
      </c>
      <c r="D1102" s="81" t="n">
        <v>3092000</v>
      </c>
      <c r="E1102" s="82" t="s">
        <v>51</v>
      </c>
      <c r="F1102" s="83" t="n">
        <f aca="false">IF(OR(D1102="-",E1102=D1102),"-",D1102-IF(E1102="-",0,E1102))</f>
        <v>3092000</v>
      </c>
    </row>
    <row r="1103" customFormat="false" ht="52.4" hidden="false" customHeight="false" outlineLevel="0" collapsed="false">
      <c r="A1103" s="78" t="s">
        <v>1903</v>
      </c>
      <c r="B1103" s="79"/>
      <c r="C1103" s="80" t="s">
        <v>1904</v>
      </c>
      <c r="D1103" s="81" t="n">
        <v>900000</v>
      </c>
      <c r="E1103" s="82" t="n">
        <v>191700</v>
      </c>
      <c r="F1103" s="83" t="n">
        <f aca="false">IF(OR(D1103="-",E1103=D1103),"-",D1103-IF(E1103="-",0,E1103))</f>
        <v>708300</v>
      </c>
    </row>
    <row r="1104" customFormat="false" ht="20.95" hidden="false" customHeight="false" outlineLevel="0" collapsed="false">
      <c r="A1104" s="78" t="s">
        <v>699</v>
      </c>
      <c r="B1104" s="79"/>
      <c r="C1104" s="80" t="s">
        <v>1905</v>
      </c>
      <c r="D1104" s="81" t="n">
        <v>900000</v>
      </c>
      <c r="E1104" s="82" t="n">
        <v>191700</v>
      </c>
      <c r="F1104" s="83" t="n">
        <f aca="false">IF(OR(D1104="-",E1104=D1104),"-",D1104-IF(E1104="-",0,E1104))</f>
        <v>708300</v>
      </c>
    </row>
    <row r="1105" customFormat="false" ht="12.45" hidden="false" customHeight="false" outlineLevel="0" collapsed="false">
      <c r="A1105" s="78" t="s">
        <v>624</v>
      </c>
      <c r="B1105" s="79"/>
      <c r="C1105" s="80" t="s">
        <v>1906</v>
      </c>
      <c r="D1105" s="81" t="n">
        <v>900000</v>
      </c>
      <c r="E1105" s="82" t="n">
        <v>191700</v>
      </c>
      <c r="F1105" s="83" t="n">
        <f aca="false">IF(OR(D1105="-",E1105=D1105),"-",D1105-IF(E1105="-",0,E1105))</f>
        <v>708300</v>
      </c>
    </row>
    <row r="1106" customFormat="false" ht="12.45" hidden="false" customHeight="false" outlineLevel="0" collapsed="false">
      <c r="A1106" s="78" t="s">
        <v>666</v>
      </c>
      <c r="B1106" s="79"/>
      <c r="C1106" s="80" t="s">
        <v>1907</v>
      </c>
      <c r="D1106" s="81" t="n">
        <v>900000</v>
      </c>
      <c r="E1106" s="82" t="n">
        <v>191700</v>
      </c>
      <c r="F1106" s="83" t="n">
        <f aca="false">IF(OR(D1106="-",E1106=D1106),"-",D1106-IF(E1106="-",0,E1106))</f>
        <v>708300</v>
      </c>
    </row>
    <row r="1107" customFormat="false" ht="12.45" hidden="false" customHeight="false" outlineLevel="0" collapsed="false">
      <c r="A1107" s="78" t="s">
        <v>671</v>
      </c>
      <c r="B1107" s="79"/>
      <c r="C1107" s="80" t="s">
        <v>1908</v>
      </c>
      <c r="D1107" s="81" t="n">
        <v>900000</v>
      </c>
      <c r="E1107" s="82" t="n">
        <v>191700</v>
      </c>
      <c r="F1107" s="83" t="n">
        <f aca="false">IF(OR(D1107="-",E1107=D1107),"-",D1107-IF(E1107="-",0,E1107))</f>
        <v>708300</v>
      </c>
    </row>
    <row r="1108" customFormat="false" ht="20.95" hidden="false" customHeight="false" outlineLevel="0" collapsed="false">
      <c r="A1108" s="78" t="s">
        <v>947</v>
      </c>
      <c r="B1108" s="79"/>
      <c r="C1108" s="80" t="s">
        <v>1909</v>
      </c>
      <c r="D1108" s="81" t="n">
        <v>900000</v>
      </c>
      <c r="E1108" s="82" t="n">
        <v>191700</v>
      </c>
      <c r="F1108" s="83" t="n">
        <f aca="false">IF(OR(D1108="-",E1108=D1108),"-",D1108-IF(E1108="-",0,E1108))</f>
        <v>708300</v>
      </c>
    </row>
    <row r="1109" customFormat="false" ht="41.9" hidden="false" customHeight="false" outlineLevel="0" collapsed="false">
      <c r="A1109" s="78" t="s">
        <v>1910</v>
      </c>
      <c r="B1109" s="79"/>
      <c r="C1109" s="80" t="s">
        <v>1911</v>
      </c>
      <c r="D1109" s="81" t="n">
        <v>28829000</v>
      </c>
      <c r="E1109" s="82" t="s">
        <v>51</v>
      </c>
      <c r="F1109" s="83" t="n">
        <f aca="false">IF(OR(D1109="-",E1109=D1109),"-",D1109-IF(E1109="-",0,E1109))</f>
        <v>28829000</v>
      </c>
    </row>
    <row r="1110" customFormat="false" ht="20.95" hidden="false" customHeight="false" outlineLevel="0" collapsed="false">
      <c r="A1110" s="78" t="s">
        <v>699</v>
      </c>
      <c r="B1110" s="79"/>
      <c r="C1110" s="80" t="s">
        <v>1912</v>
      </c>
      <c r="D1110" s="81" t="n">
        <v>28829000</v>
      </c>
      <c r="E1110" s="82" t="s">
        <v>51</v>
      </c>
      <c r="F1110" s="83" t="n">
        <f aca="false">IF(OR(D1110="-",E1110=D1110),"-",D1110-IF(E1110="-",0,E1110))</f>
        <v>28829000</v>
      </c>
    </row>
    <row r="1111" customFormat="false" ht="12.45" hidden="false" customHeight="false" outlineLevel="0" collapsed="false">
      <c r="A1111" s="78" t="s">
        <v>624</v>
      </c>
      <c r="B1111" s="79"/>
      <c r="C1111" s="80" t="s">
        <v>1913</v>
      </c>
      <c r="D1111" s="81" t="n">
        <v>28829000</v>
      </c>
      <c r="E1111" s="82" t="s">
        <v>51</v>
      </c>
      <c r="F1111" s="83" t="n">
        <f aca="false">IF(OR(D1111="-",E1111=D1111),"-",D1111-IF(E1111="-",0,E1111))</f>
        <v>28829000</v>
      </c>
    </row>
    <row r="1112" customFormat="false" ht="12.45" hidden="false" customHeight="false" outlineLevel="0" collapsed="false">
      <c r="A1112" s="78" t="s">
        <v>666</v>
      </c>
      <c r="B1112" s="79"/>
      <c r="C1112" s="80" t="s">
        <v>1914</v>
      </c>
      <c r="D1112" s="81" t="n">
        <v>28829000</v>
      </c>
      <c r="E1112" s="82" t="s">
        <v>51</v>
      </c>
      <c r="F1112" s="83" t="n">
        <f aca="false">IF(OR(D1112="-",E1112=D1112),"-",D1112-IF(E1112="-",0,E1112))</f>
        <v>28829000</v>
      </c>
    </row>
    <row r="1113" customFormat="false" ht="12.45" hidden="false" customHeight="false" outlineLevel="0" collapsed="false">
      <c r="A1113" s="78" t="s">
        <v>671</v>
      </c>
      <c r="B1113" s="79"/>
      <c r="C1113" s="80" t="s">
        <v>1915</v>
      </c>
      <c r="D1113" s="81" t="n">
        <v>28829000</v>
      </c>
      <c r="E1113" s="82" t="s">
        <v>51</v>
      </c>
      <c r="F1113" s="83" t="n">
        <f aca="false">IF(OR(D1113="-",E1113=D1113),"-",D1113-IF(E1113="-",0,E1113))</f>
        <v>28829000</v>
      </c>
    </row>
    <row r="1114" customFormat="false" ht="20.95" hidden="false" customHeight="false" outlineLevel="0" collapsed="false">
      <c r="A1114" s="78" t="s">
        <v>947</v>
      </c>
      <c r="B1114" s="79"/>
      <c r="C1114" s="80" t="s">
        <v>1916</v>
      </c>
      <c r="D1114" s="81" t="n">
        <v>28829000</v>
      </c>
      <c r="E1114" s="82" t="s">
        <v>51</v>
      </c>
      <c r="F1114" s="83" t="n">
        <f aca="false">IF(OR(D1114="-",E1114=D1114),"-",D1114-IF(E1114="-",0,E1114))</f>
        <v>28829000</v>
      </c>
    </row>
    <row r="1115" customFormat="false" ht="62.85" hidden="false" customHeight="false" outlineLevel="0" collapsed="false">
      <c r="A1115" s="84" t="s">
        <v>1917</v>
      </c>
      <c r="B1115" s="79"/>
      <c r="C1115" s="80" t="s">
        <v>1918</v>
      </c>
      <c r="D1115" s="81" t="n">
        <v>3600000</v>
      </c>
      <c r="E1115" s="82" t="s">
        <v>51</v>
      </c>
      <c r="F1115" s="83" t="n">
        <f aca="false">IF(OR(D1115="-",E1115=D1115),"-",D1115-IF(E1115="-",0,E1115))</f>
        <v>3600000</v>
      </c>
    </row>
    <row r="1116" customFormat="false" ht="20.95" hidden="false" customHeight="false" outlineLevel="0" collapsed="false">
      <c r="A1116" s="78" t="s">
        <v>699</v>
      </c>
      <c r="B1116" s="79"/>
      <c r="C1116" s="80" t="s">
        <v>1919</v>
      </c>
      <c r="D1116" s="81" t="n">
        <v>3600000</v>
      </c>
      <c r="E1116" s="82" t="s">
        <v>51</v>
      </c>
      <c r="F1116" s="83" t="n">
        <f aca="false">IF(OR(D1116="-",E1116=D1116),"-",D1116-IF(E1116="-",0,E1116))</f>
        <v>3600000</v>
      </c>
    </row>
    <row r="1117" customFormat="false" ht="12.45" hidden="false" customHeight="false" outlineLevel="0" collapsed="false">
      <c r="A1117" s="78" t="s">
        <v>624</v>
      </c>
      <c r="B1117" s="79"/>
      <c r="C1117" s="80" t="s">
        <v>1920</v>
      </c>
      <c r="D1117" s="81" t="n">
        <v>2800000</v>
      </c>
      <c r="E1117" s="82" t="s">
        <v>51</v>
      </c>
      <c r="F1117" s="83" t="n">
        <f aca="false">IF(OR(D1117="-",E1117=D1117),"-",D1117-IF(E1117="-",0,E1117))</f>
        <v>2800000</v>
      </c>
    </row>
    <row r="1118" customFormat="false" ht="12.45" hidden="false" customHeight="false" outlineLevel="0" collapsed="false">
      <c r="A1118" s="78" t="s">
        <v>666</v>
      </c>
      <c r="B1118" s="79"/>
      <c r="C1118" s="80" t="s">
        <v>1921</v>
      </c>
      <c r="D1118" s="81" t="n">
        <v>2800000</v>
      </c>
      <c r="E1118" s="82" t="s">
        <v>51</v>
      </c>
      <c r="F1118" s="83" t="n">
        <f aca="false">IF(OR(D1118="-",E1118=D1118),"-",D1118-IF(E1118="-",0,E1118))</f>
        <v>2800000</v>
      </c>
    </row>
    <row r="1119" customFormat="false" ht="12.45" hidden="false" customHeight="false" outlineLevel="0" collapsed="false">
      <c r="A1119" s="78" t="s">
        <v>671</v>
      </c>
      <c r="B1119" s="79"/>
      <c r="C1119" s="80" t="s">
        <v>1922</v>
      </c>
      <c r="D1119" s="81" t="n">
        <v>2800000</v>
      </c>
      <c r="E1119" s="82" t="s">
        <v>51</v>
      </c>
      <c r="F1119" s="83" t="n">
        <f aca="false">IF(OR(D1119="-",E1119=D1119),"-",D1119-IF(E1119="-",0,E1119))</f>
        <v>2800000</v>
      </c>
    </row>
    <row r="1120" customFormat="false" ht="20.95" hidden="false" customHeight="false" outlineLevel="0" collapsed="false">
      <c r="A1120" s="78" t="s">
        <v>947</v>
      </c>
      <c r="B1120" s="79"/>
      <c r="C1120" s="80" t="s">
        <v>1923</v>
      </c>
      <c r="D1120" s="81" t="n">
        <v>2800000</v>
      </c>
      <c r="E1120" s="82" t="s">
        <v>51</v>
      </c>
      <c r="F1120" s="83" t="n">
        <f aca="false">IF(OR(D1120="-",E1120=D1120),"-",D1120-IF(E1120="-",0,E1120))</f>
        <v>2800000</v>
      </c>
    </row>
    <row r="1121" customFormat="false" ht="12.45" hidden="false" customHeight="false" outlineLevel="0" collapsed="false">
      <c r="A1121" s="78" t="s">
        <v>691</v>
      </c>
      <c r="B1121" s="79"/>
      <c r="C1121" s="80" t="s">
        <v>1924</v>
      </c>
      <c r="D1121" s="81" t="n">
        <v>800000</v>
      </c>
      <c r="E1121" s="82" t="s">
        <v>51</v>
      </c>
      <c r="F1121" s="83" t="n">
        <f aca="false">IF(OR(D1121="-",E1121=D1121),"-",D1121-IF(E1121="-",0,E1121))</f>
        <v>800000</v>
      </c>
    </row>
    <row r="1122" customFormat="false" ht="12.45" hidden="false" customHeight="false" outlineLevel="0" collapsed="false">
      <c r="A1122" s="78" t="s">
        <v>696</v>
      </c>
      <c r="B1122" s="79"/>
      <c r="C1122" s="80" t="s">
        <v>1925</v>
      </c>
      <c r="D1122" s="81" t="n">
        <v>800000</v>
      </c>
      <c r="E1122" s="82" t="s">
        <v>51</v>
      </c>
      <c r="F1122" s="83" t="n">
        <f aca="false">IF(OR(D1122="-",E1122=D1122),"-",D1122-IF(E1122="-",0,E1122))</f>
        <v>800000</v>
      </c>
    </row>
    <row r="1123" customFormat="false" ht="20.95" hidden="false" customHeight="false" outlineLevel="0" collapsed="false">
      <c r="A1123" s="78" t="s">
        <v>947</v>
      </c>
      <c r="B1123" s="79"/>
      <c r="C1123" s="80" t="s">
        <v>1926</v>
      </c>
      <c r="D1123" s="81" t="n">
        <v>800000</v>
      </c>
      <c r="E1123" s="82" t="s">
        <v>51</v>
      </c>
      <c r="F1123" s="83" t="n">
        <f aca="false">IF(OR(D1123="-",E1123=D1123),"-",D1123-IF(E1123="-",0,E1123))</f>
        <v>800000</v>
      </c>
    </row>
    <row r="1124" customFormat="false" ht="52.4" hidden="false" customHeight="false" outlineLevel="0" collapsed="false">
      <c r="A1124" s="78" t="s">
        <v>1927</v>
      </c>
      <c r="B1124" s="79"/>
      <c r="C1124" s="80" t="s">
        <v>1928</v>
      </c>
      <c r="D1124" s="81" t="n">
        <v>40000</v>
      </c>
      <c r="E1124" s="82" t="s">
        <v>51</v>
      </c>
      <c r="F1124" s="83" t="n">
        <f aca="false">IF(OR(D1124="-",E1124=D1124),"-",D1124-IF(E1124="-",0,E1124))</f>
        <v>40000</v>
      </c>
    </row>
    <row r="1125" customFormat="false" ht="20.95" hidden="false" customHeight="false" outlineLevel="0" collapsed="false">
      <c r="A1125" s="78" t="s">
        <v>699</v>
      </c>
      <c r="B1125" s="79"/>
      <c r="C1125" s="80" t="s">
        <v>1929</v>
      </c>
      <c r="D1125" s="81" t="n">
        <v>40000</v>
      </c>
      <c r="E1125" s="82" t="s">
        <v>51</v>
      </c>
      <c r="F1125" s="83" t="n">
        <f aca="false">IF(OR(D1125="-",E1125=D1125),"-",D1125-IF(E1125="-",0,E1125))</f>
        <v>40000</v>
      </c>
    </row>
    <row r="1126" customFormat="false" ht="12.45" hidden="false" customHeight="false" outlineLevel="0" collapsed="false">
      <c r="A1126" s="78" t="s">
        <v>624</v>
      </c>
      <c r="B1126" s="79"/>
      <c r="C1126" s="80" t="s">
        <v>1930</v>
      </c>
      <c r="D1126" s="81" t="n">
        <v>40000</v>
      </c>
      <c r="E1126" s="82" t="s">
        <v>51</v>
      </c>
      <c r="F1126" s="83" t="n">
        <f aca="false">IF(OR(D1126="-",E1126=D1126),"-",D1126-IF(E1126="-",0,E1126))</f>
        <v>40000</v>
      </c>
    </row>
    <row r="1127" customFormat="false" ht="12.45" hidden="false" customHeight="false" outlineLevel="0" collapsed="false">
      <c r="A1127" s="78" t="s">
        <v>666</v>
      </c>
      <c r="B1127" s="79"/>
      <c r="C1127" s="80" t="s">
        <v>1931</v>
      </c>
      <c r="D1127" s="81" t="n">
        <v>40000</v>
      </c>
      <c r="E1127" s="82" t="s">
        <v>51</v>
      </c>
      <c r="F1127" s="83" t="n">
        <f aca="false">IF(OR(D1127="-",E1127=D1127),"-",D1127-IF(E1127="-",0,E1127))</f>
        <v>40000</v>
      </c>
    </row>
    <row r="1128" customFormat="false" ht="12.45" hidden="false" customHeight="false" outlineLevel="0" collapsed="false">
      <c r="A1128" s="78" t="s">
        <v>671</v>
      </c>
      <c r="B1128" s="79"/>
      <c r="C1128" s="80" t="s">
        <v>1932</v>
      </c>
      <c r="D1128" s="81" t="n">
        <v>40000</v>
      </c>
      <c r="E1128" s="82" t="s">
        <v>51</v>
      </c>
      <c r="F1128" s="83" t="n">
        <f aca="false">IF(OR(D1128="-",E1128=D1128),"-",D1128-IF(E1128="-",0,E1128))</f>
        <v>40000</v>
      </c>
    </row>
    <row r="1129" customFormat="false" ht="20.95" hidden="false" customHeight="false" outlineLevel="0" collapsed="false">
      <c r="A1129" s="78" t="s">
        <v>947</v>
      </c>
      <c r="B1129" s="79"/>
      <c r="C1129" s="80" t="s">
        <v>1933</v>
      </c>
      <c r="D1129" s="81" t="n">
        <v>40000</v>
      </c>
      <c r="E1129" s="82" t="s">
        <v>51</v>
      </c>
      <c r="F1129" s="83" t="n">
        <f aca="false">IF(OR(D1129="-",E1129=D1129),"-",D1129-IF(E1129="-",0,E1129))</f>
        <v>40000</v>
      </c>
    </row>
    <row r="1130" customFormat="false" ht="52.4" hidden="false" customHeight="false" outlineLevel="0" collapsed="false">
      <c r="A1130" s="78" t="s">
        <v>1934</v>
      </c>
      <c r="B1130" s="79"/>
      <c r="C1130" s="80" t="s">
        <v>1935</v>
      </c>
      <c r="D1130" s="81" t="n">
        <v>2760000</v>
      </c>
      <c r="E1130" s="82" t="n">
        <v>5200</v>
      </c>
      <c r="F1130" s="83" t="n">
        <f aca="false">IF(OR(D1130="-",E1130=D1130),"-",D1130-IF(E1130="-",0,E1130))</f>
        <v>2754800</v>
      </c>
    </row>
    <row r="1131" customFormat="false" ht="20.95" hidden="false" customHeight="false" outlineLevel="0" collapsed="false">
      <c r="A1131" s="78" t="s">
        <v>699</v>
      </c>
      <c r="B1131" s="79"/>
      <c r="C1131" s="80" t="s">
        <v>1936</v>
      </c>
      <c r="D1131" s="81" t="n">
        <v>2460000</v>
      </c>
      <c r="E1131" s="82" t="s">
        <v>51</v>
      </c>
      <c r="F1131" s="83" t="n">
        <f aca="false">IF(OR(D1131="-",E1131=D1131),"-",D1131-IF(E1131="-",0,E1131))</f>
        <v>2460000</v>
      </c>
    </row>
    <row r="1132" customFormat="false" ht="12.45" hidden="false" customHeight="false" outlineLevel="0" collapsed="false">
      <c r="A1132" s="78" t="s">
        <v>624</v>
      </c>
      <c r="B1132" s="79"/>
      <c r="C1132" s="80" t="s">
        <v>1937</v>
      </c>
      <c r="D1132" s="81" t="n">
        <v>2460000</v>
      </c>
      <c r="E1132" s="82" t="s">
        <v>51</v>
      </c>
      <c r="F1132" s="83" t="n">
        <f aca="false">IF(OR(D1132="-",E1132=D1132),"-",D1132-IF(E1132="-",0,E1132))</f>
        <v>2460000</v>
      </c>
    </row>
    <row r="1133" customFormat="false" ht="12.45" hidden="false" customHeight="false" outlineLevel="0" collapsed="false">
      <c r="A1133" s="78" t="s">
        <v>666</v>
      </c>
      <c r="B1133" s="79"/>
      <c r="C1133" s="80" t="s">
        <v>1938</v>
      </c>
      <c r="D1133" s="81" t="n">
        <v>2460000</v>
      </c>
      <c r="E1133" s="82" t="s">
        <v>51</v>
      </c>
      <c r="F1133" s="83" t="n">
        <f aca="false">IF(OR(D1133="-",E1133=D1133),"-",D1133-IF(E1133="-",0,E1133))</f>
        <v>2460000</v>
      </c>
    </row>
    <row r="1134" customFormat="false" ht="12.45" hidden="false" customHeight="false" outlineLevel="0" collapsed="false">
      <c r="A1134" s="78" t="s">
        <v>671</v>
      </c>
      <c r="B1134" s="79"/>
      <c r="C1134" s="80" t="s">
        <v>1939</v>
      </c>
      <c r="D1134" s="81" t="n">
        <v>2460000</v>
      </c>
      <c r="E1134" s="82" t="s">
        <v>51</v>
      </c>
      <c r="F1134" s="83" t="n">
        <f aca="false">IF(OR(D1134="-",E1134=D1134),"-",D1134-IF(E1134="-",0,E1134))</f>
        <v>2460000</v>
      </c>
    </row>
    <row r="1135" customFormat="false" ht="20.95" hidden="false" customHeight="false" outlineLevel="0" collapsed="false">
      <c r="A1135" s="78" t="s">
        <v>947</v>
      </c>
      <c r="B1135" s="79"/>
      <c r="C1135" s="80" t="s">
        <v>1940</v>
      </c>
      <c r="D1135" s="81" t="n">
        <v>2460000</v>
      </c>
      <c r="E1135" s="82" t="s">
        <v>51</v>
      </c>
      <c r="F1135" s="83" t="n">
        <f aca="false">IF(OR(D1135="-",E1135=D1135),"-",D1135-IF(E1135="-",0,E1135))</f>
        <v>2460000</v>
      </c>
    </row>
    <row r="1136" customFormat="false" ht="12.45" hidden="false" customHeight="false" outlineLevel="0" collapsed="false">
      <c r="A1136" s="78" t="s">
        <v>722</v>
      </c>
      <c r="B1136" s="79"/>
      <c r="C1136" s="80" t="s">
        <v>1941</v>
      </c>
      <c r="D1136" s="81" t="n">
        <v>300000</v>
      </c>
      <c r="E1136" s="82" t="n">
        <v>5200</v>
      </c>
      <c r="F1136" s="83" t="n">
        <f aca="false">IF(OR(D1136="-",E1136=D1136),"-",D1136-IF(E1136="-",0,E1136))</f>
        <v>294800</v>
      </c>
    </row>
    <row r="1137" customFormat="false" ht="12.45" hidden="false" customHeight="false" outlineLevel="0" collapsed="false">
      <c r="A1137" s="78" t="s">
        <v>624</v>
      </c>
      <c r="B1137" s="79"/>
      <c r="C1137" s="80" t="s">
        <v>1942</v>
      </c>
      <c r="D1137" s="81" t="n">
        <v>300000</v>
      </c>
      <c r="E1137" s="82" t="n">
        <v>5200</v>
      </c>
      <c r="F1137" s="83" t="n">
        <f aca="false">IF(OR(D1137="-",E1137=D1137),"-",D1137-IF(E1137="-",0,E1137))</f>
        <v>294800</v>
      </c>
    </row>
    <row r="1138" customFormat="false" ht="12.45" hidden="false" customHeight="false" outlineLevel="0" collapsed="false">
      <c r="A1138" s="78" t="s">
        <v>666</v>
      </c>
      <c r="B1138" s="79"/>
      <c r="C1138" s="80" t="s">
        <v>1943</v>
      </c>
      <c r="D1138" s="81" t="n">
        <v>300000</v>
      </c>
      <c r="E1138" s="82" t="n">
        <v>5200</v>
      </c>
      <c r="F1138" s="83" t="n">
        <f aca="false">IF(OR(D1138="-",E1138=D1138),"-",D1138-IF(E1138="-",0,E1138))</f>
        <v>294800</v>
      </c>
    </row>
    <row r="1139" customFormat="false" ht="12.45" hidden="false" customHeight="false" outlineLevel="0" collapsed="false">
      <c r="A1139" s="78" t="s">
        <v>668</v>
      </c>
      <c r="B1139" s="79"/>
      <c r="C1139" s="80" t="s">
        <v>1944</v>
      </c>
      <c r="D1139" s="81" t="n">
        <v>250000</v>
      </c>
      <c r="E1139" s="82" t="s">
        <v>51</v>
      </c>
      <c r="F1139" s="83" t="n">
        <f aca="false">IF(OR(D1139="-",E1139=D1139),"-",D1139-IF(E1139="-",0,E1139))</f>
        <v>250000</v>
      </c>
    </row>
    <row r="1140" customFormat="false" ht="20.95" hidden="false" customHeight="false" outlineLevel="0" collapsed="false">
      <c r="A1140" s="78" t="s">
        <v>947</v>
      </c>
      <c r="B1140" s="79"/>
      <c r="C1140" s="80" t="s">
        <v>1945</v>
      </c>
      <c r="D1140" s="81" t="n">
        <v>250000</v>
      </c>
      <c r="E1140" s="82" t="s">
        <v>51</v>
      </c>
      <c r="F1140" s="83" t="n">
        <f aca="false">IF(OR(D1140="-",E1140=D1140),"-",D1140-IF(E1140="-",0,E1140))</f>
        <v>250000</v>
      </c>
    </row>
    <row r="1141" customFormat="false" ht="12.45" hidden="false" customHeight="false" outlineLevel="0" collapsed="false">
      <c r="A1141" s="78" t="s">
        <v>671</v>
      </c>
      <c r="B1141" s="79"/>
      <c r="C1141" s="80" t="s">
        <v>1946</v>
      </c>
      <c r="D1141" s="81" t="n">
        <v>50000</v>
      </c>
      <c r="E1141" s="82" t="n">
        <v>5200</v>
      </c>
      <c r="F1141" s="83" t="n">
        <f aca="false">IF(OR(D1141="-",E1141=D1141),"-",D1141-IF(E1141="-",0,E1141))</f>
        <v>44800</v>
      </c>
    </row>
    <row r="1142" customFormat="false" ht="20.95" hidden="false" customHeight="false" outlineLevel="0" collapsed="false">
      <c r="A1142" s="78" t="s">
        <v>947</v>
      </c>
      <c r="B1142" s="79"/>
      <c r="C1142" s="80" t="s">
        <v>1947</v>
      </c>
      <c r="D1142" s="81" t="n">
        <v>50000</v>
      </c>
      <c r="E1142" s="82" t="n">
        <v>5200</v>
      </c>
      <c r="F1142" s="83" t="n">
        <f aca="false">IF(OR(D1142="-",E1142=D1142),"-",D1142-IF(E1142="-",0,E1142))</f>
        <v>44800</v>
      </c>
    </row>
    <row r="1143" customFormat="false" ht="52.4" hidden="false" customHeight="false" outlineLevel="0" collapsed="false">
      <c r="A1143" s="78" t="s">
        <v>1948</v>
      </c>
      <c r="B1143" s="79"/>
      <c r="C1143" s="80" t="s">
        <v>1949</v>
      </c>
      <c r="D1143" s="81" t="n">
        <v>6700000</v>
      </c>
      <c r="E1143" s="82" t="s">
        <v>51</v>
      </c>
      <c r="F1143" s="83" t="n">
        <f aca="false">IF(OR(D1143="-",E1143=D1143),"-",D1143-IF(E1143="-",0,E1143))</f>
        <v>6700000</v>
      </c>
    </row>
    <row r="1144" customFormat="false" ht="20.95" hidden="false" customHeight="false" outlineLevel="0" collapsed="false">
      <c r="A1144" s="78" t="s">
        <v>699</v>
      </c>
      <c r="B1144" s="79"/>
      <c r="C1144" s="80" t="s">
        <v>1950</v>
      </c>
      <c r="D1144" s="81" t="n">
        <v>6700000</v>
      </c>
      <c r="E1144" s="82" t="s">
        <v>51</v>
      </c>
      <c r="F1144" s="83" t="n">
        <f aca="false">IF(OR(D1144="-",E1144=D1144),"-",D1144-IF(E1144="-",0,E1144))</f>
        <v>6700000</v>
      </c>
    </row>
    <row r="1145" customFormat="false" ht="12.45" hidden="false" customHeight="false" outlineLevel="0" collapsed="false">
      <c r="A1145" s="78" t="s">
        <v>624</v>
      </c>
      <c r="B1145" s="79"/>
      <c r="C1145" s="80" t="s">
        <v>1951</v>
      </c>
      <c r="D1145" s="81" t="n">
        <v>6700000</v>
      </c>
      <c r="E1145" s="82" t="s">
        <v>51</v>
      </c>
      <c r="F1145" s="83" t="n">
        <f aca="false">IF(OR(D1145="-",E1145=D1145),"-",D1145-IF(E1145="-",0,E1145))</f>
        <v>6700000</v>
      </c>
    </row>
    <row r="1146" customFormat="false" ht="12.45" hidden="false" customHeight="false" outlineLevel="0" collapsed="false">
      <c r="A1146" s="78" t="s">
        <v>666</v>
      </c>
      <c r="B1146" s="79"/>
      <c r="C1146" s="80" t="s">
        <v>1952</v>
      </c>
      <c r="D1146" s="81" t="n">
        <v>6700000</v>
      </c>
      <c r="E1146" s="82" t="s">
        <v>51</v>
      </c>
      <c r="F1146" s="83" t="n">
        <f aca="false">IF(OR(D1146="-",E1146=D1146),"-",D1146-IF(E1146="-",0,E1146))</f>
        <v>6700000</v>
      </c>
    </row>
    <row r="1147" customFormat="false" ht="12.45" hidden="false" customHeight="false" outlineLevel="0" collapsed="false">
      <c r="A1147" s="78" t="s">
        <v>671</v>
      </c>
      <c r="B1147" s="79"/>
      <c r="C1147" s="80" t="s">
        <v>1953</v>
      </c>
      <c r="D1147" s="81" t="n">
        <v>6700000</v>
      </c>
      <c r="E1147" s="82" t="s">
        <v>51</v>
      </c>
      <c r="F1147" s="83" t="n">
        <f aca="false">IF(OR(D1147="-",E1147=D1147),"-",D1147-IF(E1147="-",0,E1147))</f>
        <v>6700000</v>
      </c>
    </row>
    <row r="1148" customFormat="false" ht="20.95" hidden="false" customHeight="false" outlineLevel="0" collapsed="false">
      <c r="A1148" s="78" t="s">
        <v>947</v>
      </c>
      <c r="B1148" s="79"/>
      <c r="C1148" s="80" t="s">
        <v>1954</v>
      </c>
      <c r="D1148" s="81" t="n">
        <v>6700000</v>
      </c>
      <c r="E1148" s="82" t="s">
        <v>51</v>
      </c>
      <c r="F1148" s="83" t="n">
        <f aca="false">IF(OR(D1148="-",E1148=D1148),"-",D1148-IF(E1148="-",0,E1148))</f>
        <v>6700000</v>
      </c>
    </row>
    <row r="1149" customFormat="false" ht="52.4" hidden="false" customHeight="false" outlineLevel="0" collapsed="false">
      <c r="A1149" s="78" t="s">
        <v>1955</v>
      </c>
      <c r="B1149" s="79"/>
      <c r="C1149" s="80" t="s">
        <v>1956</v>
      </c>
      <c r="D1149" s="81" t="n">
        <v>900000</v>
      </c>
      <c r="E1149" s="82" t="n">
        <v>95000.04</v>
      </c>
      <c r="F1149" s="83" t="n">
        <f aca="false">IF(OR(D1149="-",E1149=D1149),"-",D1149-IF(E1149="-",0,E1149))</f>
        <v>804999.96</v>
      </c>
    </row>
    <row r="1150" customFormat="false" ht="20.95" hidden="false" customHeight="false" outlineLevel="0" collapsed="false">
      <c r="A1150" s="78" t="s">
        <v>699</v>
      </c>
      <c r="B1150" s="79"/>
      <c r="C1150" s="80" t="s">
        <v>1957</v>
      </c>
      <c r="D1150" s="81" t="n">
        <v>900000</v>
      </c>
      <c r="E1150" s="82" t="n">
        <v>95000.04</v>
      </c>
      <c r="F1150" s="83" t="n">
        <f aca="false">IF(OR(D1150="-",E1150=D1150),"-",D1150-IF(E1150="-",0,E1150))</f>
        <v>804999.96</v>
      </c>
    </row>
    <row r="1151" customFormat="false" ht="12.45" hidden="false" customHeight="false" outlineLevel="0" collapsed="false">
      <c r="A1151" s="78" t="s">
        <v>624</v>
      </c>
      <c r="B1151" s="79"/>
      <c r="C1151" s="80" t="s">
        <v>1958</v>
      </c>
      <c r="D1151" s="81" t="n">
        <v>900000</v>
      </c>
      <c r="E1151" s="82" t="n">
        <v>95000.04</v>
      </c>
      <c r="F1151" s="83" t="n">
        <f aca="false">IF(OR(D1151="-",E1151=D1151),"-",D1151-IF(E1151="-",0,E1151))</f>
        <v>804999.96</v>
      </c>
    </row>
    <row r="1152" customFormat="false" ht="12.45" hidden="false" customHeight="false" outlineLevel="0" collapsed="false">
      <c r="A1152" s="78" t="s">
        <v>666</v>
      </c>
      <c r="B1152" s="79"/>
      <c r="C1152" s="80" t="s">
        <v>1959</v>
      </c>
      <c r="D1152" s="81" t="n">
        <v>900000</v>
      </c>
      <c r="E1152" s="82" t="n">
        <v>95000.04</v>
      </c>
      <c r="F1152" s="83" t="n">
        <f aca="false">IF(OR(D1152="-",E1152=D1152),"-",D1152-IF(E1152="-",0,E1152))</f>
        <v>804999.96</v>
      </c>
    </row>
    <row r="1153" customFormat="false" ht="12.45" hidden="false" customHeight="false" outlineLevel="0" collapsed="false">
      <c r="A1153" s="78" t="s">
        <v>671</v>
      </c>
      <c r="B1153" s="79"/>
      <c r="C1153" s="80" t="s">
        <v>1960</v>
      </c>
      <c r="D1153" s="81" t="n">
        <v>900000</v>
      </c>
      <c r="E1153" s="82" t="n">
        <v>95000.04</v>
      </c>
      <c r="F1153" s="83" t="n">
        <f aca="false">IF(OR(D1153="-",E1153=D1153),"-",D1153-IF(E1153="-",0,E1153))</f>
        <v>804999.96</v>
      </c>
    </row>
    <row r="1154" customFormat="false" ht="20.95" hidden="false" customHeight="false" outlineLevel="0" collapsed="false">
      <c r="A1154" s="78" t="s">
        <v>947</v>
      </c>
      <c r="B1154" s="79"/>
      <c r="C1154" s="80" t="s">
        <v>1961</v>
      </c>
      <c r="D1154" s="81" t="n">
        <v>900000</v>
      </c>
      <c r="E1154" s="82" t="n">
        <v>95000.04</v>
      </c>
      <c r="F1154" s="83" t="n">
        <f aca="false">IF(OR(D1154="-",E1154=D1154),"-",D1154-IF(E1154="-",0,E1154))</f>
        <v>804999.96</v>
      </c>
    </row>
    <row r="1155" customFormat="false" ht="52.4" hidden="false" customHeight="false" outlineLevel="0" collapsed="false">
      <c r="A1155" s="78" t="s">
        <v>1962</v>
      </c>
      <c r="B1155" s="79"/>
      <c r="C1155" s="80" t="s">
        <v>1963</v>
      </c>
      <c r="D1155" s="81" t="n">
        <v>3000000</v>
      </c>
      <c r="E1155" s="82" t="s">
        <v>51</v>
      </c>
      <c r="F1155" s="83" t="n">
        <f aca="false">IF(OR(D1155="-",E1155=D1155),"-",D1155-IF(E1155="-",0,E1155))</f>
        <v>3000000</v>
      </c>
    </row>
    <row r="1156" customFormat="false" ht="73.35" hidden="false" customHeight="false" outlineLevel="0" collapsed="false">
      <c r="A1156" s="84" t="s">
        <v>1964</v>
      </c>
      <c r="B1156" s="79"/>
      <c r="C1156" s="80" t="s">
        <v>1965</v>
      </c>
      <c r="D1156" s="81" t="n">
        <v>2000000</v>
      </c>
      <c r="E1156" s="82" t="s">
        <v>51</v>
      </c>
      <c r="F1156" s="83" t="n">
        <f aca="false">IF(OR(D1156="-",E1156=D1156),"-",D1156-IF(E1156="-",0,E1156))</f>
        <v>2000000</v>
      </c>
    </row>
    <row r="1157" customFormat="false" ht="20.95" hidden="false" customHeight="false" outlineLevel="0" collapsed="false">
      <c r="A1157" s="78" t="s">
        <v>699</v>
      </c>
      <c r="B1157" s="79"/>
      <c r="C1157" s="80" t="s">
        <v>1966</v>
      </c>
      <c r="D1157" s="81" t="n">
        <v>2000000</v>
      </c>
      <c r="E1157" s="82" t="s">
        <v>51</v>
      </c>
      <c r="F1157" s="83" t="n">
        <f aca="false">IF(OR(D1157="-",E1157=D1157),"-",D1157-IF(E1157="-",0,E1157))</f>
        <v>2000000</v>
      </c>
    </row>
    <row r="1158" customFormat="false" ht="12.45" hidden="false" customHeight="false" outlineLevel="0" collapsed="false">
      <c r="A1158" s="78" t="s">
        <v>624</v>
      </c>
      <c r="B1158" s="79"/>
      <c r="C1158" s="80" t="s">
        <v>1967</v>
      </c>
      <c r="D1158" s="81" t="n">
        <v>2000000</v>
      </c>
      <c r="E1158" s="82" t="s">
        <v>51</v>
      </c>
      <c r="F1158" s="83" t="n">
        <f aca="false">IF(OR(D1158="-",E1158=D1158),"-",D1158-IF(E1158="-",0,E1158))</f>
        <v>2000000</v>
      </c>
    </row>
    <row r="1159" customFormat="false" ht="12.45" hidden="false" customHeight="false" outlineLevel="0" collapsed="false">
      <c r="A1159" s="78" t="s">
        <v>666</v>
      </c>
      <c r="B1159" s="79"/>
      <c r="C1159" s="80" t="s">
        <v>1968</v>
      </c>
      <c r="D1159" s="81" t="n">
        <v>2000000</v>
      </c>
      <c r="E1159" s="82" t="s">
        <v>51</v>
      </c>
      <c r="F1159" s="83" t="n">
        <f aca="false">IF(OR(D1159="-",E1159=D1159),"-",D1159-IF(E1159="-",0,E1159))</f>
        <v>2000000</v>
      </c>
    </row>
    <row r="1160" customFormat="false" ht="12.45" hidden="false" customHeight="false" outlineLevel="0" collapsed="false">
      <c r="A1160" s="78" t="s">
        <v>671</v>
      </c>
      <c r="B1160" s="79"/>
      <c r="C1160" s="80" t="s">
        <v>1969</v>
      </c>
      <c r="D1160" s="81" t="n">
        <v>2000000</v>
      </c>
      <c r="E1160" s="82" t="s">
        <v>51</v>
      </c>
      <c r="F1160" s="83" t="n">
        <f aca="false">IF(OR(D1160="-",E1160=D1160),"-",D1160-IF(E1160="-",0,E1160))</f>
        <v>2000000</v>
      </c>
    </row>
    <row r="1161" customFormat="false" ht="20.95" hidden="false" customHeight="false" outlineLevel="0" collapsed="false">
      <c r="A1161" s="78" t="s">
        <v>947</v>
      </c>
      <c r="B1161" s="79"/>
      <c r="C1161" s="80" t="s">
        <v>1970</v>
      </c>
      <c r="D1161" s="81" t="n">
        <v>2000000</v>
      </c>
      <c r="E1161" s="82" t="s">
        <v>51</v>
      </c>
      <c r="F1161" s="83" t="n">
        <f aca="false">IF(OR(D1161="-",E1161=D1161),"-",D1161-IF(E1161="-",0,E1161))</f>
        <v>2000000</v>
      </c>
    </row>
    <row r="1162" customFormat="false" ht="73.35" hidden="false" customHeight="false" outlineLevel="0" collapsed="false">
      <c r="A1162" s="84" t="s">
        <v>1971</v>
      </c>
      <c r="B1162" s="79"/>
      <c r="C1162" s="80" t="s">
        <v>1972</v>
      </c>
      <c r="D1162" s="81" t="n">
        <v>1000000</v>
      </c>
      <c r="E1162" s="82" t="s">
        <v>51</v>
      </c>
      <c r="F1162" s="83" t="n">
        <f aca="false">IF(OR(D1162="-",E1162=D1162),"-",D1162-IF(E1162="-",0,E1162))</f>
        <v>1000000</v>
      </c>
    </row>
    <row r="1163" customFormat="false" ht="20.95" hidden="false" customHeight="false" outlineLevel="0" collapsed="false">
      <c r="A1163" s="78" t="s">
        <v>699</v>
      </c>
      <c r="B1163" s="79"/>
      <c r="C1163" s="80" t="s">
        <v>1973</v>
      </c>
      <c r="D1163" s="81" t="n">
        <v>1000000</v>
      </c>
      <c r="E1163" s="82" t="s">
        <v>51</v>
      </c>
      <c r="F1163" s="83" t="n">
        <f aca="false">IF(OR(D1163="-",E1163=D1163),"-",D1163-IF(E1163="-",0,E1163))</f>
        <v>1000000</v>
      </c>
    </row>
    <row r="1164" customFormat="false" ht="12.45" hidden="false" customHeight="false" outlineLevel="0" collapsed="false">
      <c r="A1164" s="78" t="s">
        <v>624</v>
      </c>
      <c r="B1164" s="79"/>
      <c r="C1164" s="80" t="s">
        <v>1974</v>
      </c>
      <c r="D1164" s="81" t="n">
        <v>1000000</v>
      </c>
      <c r="E1164" s="82" t="s">
        <v>51</v>
      </c>
      <c r="F1164" s="83" t="n">
        <f aca="false">IF(OR(D1164="-",E1164=D1164),"-",D1164-IF(E1164="-",0,E1164))</f>
        <v>1000000</v>
      </c>
    </row>
    <row r="1165" customFormat="false" ht="12.45" hidden="false" customHeight="false" outlineLevel="0" collapsed="false">
      <c r="A1165" s="78" t="s">
        <v>666</v>
      </c>
      <c r="B1165" s="79"/>
      <c r="C1165" s="80" t="s">
        <v>1975</v>
      </c>
      <c r="D1165" s="81" t="n">
        <v>1000000</v>
      </c>
      <c r="E1165" s="82" t="s">
        <v>51</v>
      </c>
      <c r="F1165" s="83" t="n">
        <f aca="false">IF(OR(D1165="-",E1165=D1165),"-",D1165-IF(E1165="-",0,E1165))</f>
        <v>1000000</v>
      </c>
    </row>
    <row r="1166" customFormat="false" ht="12.45" hidden="false" customHeight="false" outlineLevel="0" collapsed="false">
      <c r="A1166" s="78" t="s">
        <v>671</v>
      </c>
      <c r="B1166" s="79"/>
      <c r="C1166" s="80" t="s">
        <v>1976</v>
      </c>
      <c r="D1166" s="81" t="n">
        <v>1000000</v>
      </c>
      <c r="E1166" s="82" t="s">
        <v>51</v>
      </c>
      <c r="F1166" s="83" t="n">
        <f aca="false">IF(OR(D1166="-",E1166=D1166),"-",D1166-IF(E1166="-",0,E1166))</f>
        <v>1000000</v>
      </c>
    </row>
    <row r="1167" customFormat="false" ht="20.95" hidden="false" customHeight="false" outlineLevel="0" collapsed="false">
      <c r="A1167" s="78" t="s">
        <v>947</v>
      </c>
      <c r="B1167" s="79"/>
      <c r="C1167" s="80" t="s">
        <v>1977</v>
      </c>
      <c r="D1167" s="81" t="n">
        <v>1000000</v>
      </c>
      <c r="E1167" s="82" t="s">
        <v>51</v>
      </c>
      <c r="F1167" s="83" t="n">
        <f aca="false">IF(OR(D1167="-",E1167=D1167),"-",D1167-IF(E1167="-",0,E1167))</f>
        <v>1000000</v>
      </c>
    </row>
    <row r="1168" customFormat="false" ht="20.95" hidden="false" customHeight="false" outlineLevel="0" collapsed="false">
      <c r="A1168" s="78" t="s">
        <v>616</v>
      </c>
      <c r="B1168" s="79"/>
      <c r="C1168" s="80" t="s">
        <v>1978</v>
      </c>
      <c r="D1168" s="81" t="n">
        <v>23871797</v>
      </c>
      <c r="E1168" s="82" t="n">
        <v>7028240.79</v>
      </c>
      <c r="F1168" s="83" t="n">
        <f aca="false">IF(OR(D1168="-",E1168=D1168),"-",D1168-IF(E1168="-",0,E1168))</f>
        <v>16843556.21</v>
      </c>
    </row>
    <row r="1169" customFormat="false" ht="20.95" hidden="false" customHeight="false" outlineLevel="0" collapsed="false">
      <c r="A1169" s="78" t="s">
        <v>647</v>
      </c>
      <c r="B1169" s="79"/>
      <c r="C1169" s="80" t="s">
        <v>1979</v>
      </c>
      <c r="D1169" s="81" t="n">
        <v>200000</v>
      </c>
      <c r="E1169" s="82" t="n">
        <v>190606.35</v>
      </c>
      <c r="F1169" s="83" t="n">
        <f aca="false">IF(OR(D1169="-",E1169=D1169),"-",D1169-IF(E1169="-",0,E1169))</f>
        <v>9393.64999999999</v>
      </c>
    </row>
    <row r="1170" customFormat="false" ht="31.45" hidden="false" customHeight="false" outlineLevel="0" collapsed="false">
      <c r="A1170" s="78" t="s">
        <v>659</v>
      </c>
      <c r="B1170" s="79"/>
      <c r="C1170" s="80" t="s">
        <v>1980</v>
      </c>
      <c r="D1170" s="81" t="n">
        <v>200000</v>
      </c>
      <c r="E1170" s="82" t="n">
        <v>190606.35</v>
      </c>
      <c r="F1170" s="83" t="n">
        <f aca="false">IF(OR(D1170="-",E1170=D1170),"-",D1170-IF(E1170="-",0,E1170))</f>
        <v>9393.64999999999</v>
      </c>
    </row>
    <row r="1171" customFormat="false" ht="12.45" hidden="false" customHeight="false" outlineLevel="0" collapsed="false">
      <c r="A1171" s="78" t="s">
        <v>1981</v>
      </c>
      <c r="B1171" s="79"/>
      <c r="C1171" s="80" t="s">
        <v>1982</v>
      </c>
      <c r="D1171" s="81" t="n">
        <v>200000</v>
      </c>
      <c r="E1171" s="82" t="n">
        <v>190606.35</v>
      </c>
      <c r="F1171" s="83" t="n">
        <f aca="false">IF(OR(D1171="-",E1171=D1171),"-",D1171-IF(E1171="-",0,E1171))</f>
        <v>9393.64999999999</v>
      </c>
    </row>
    <row r="1172" customFormat="false" ht="12.45" hidden="false" customHeight="false" outlineLevel="0" collapsed="false">
      <c r="A1172" s="78" t="s">
        <v>624</v>
      </c>
      <c r="B1172" s="79"/>
      <c r="C1172" s="80" t="s">
        <v>1983</v>
      </c>
      <c r="D1172" s="81" t="n">
        <v>200000</v>
      </c>
      <c r="E1172" s="82" t="n">
        <v>190606.35</v>
      </c>
      <c r="F1172" s="83" t="n">
        <f aca="false">IF(OR(D1172="-",E1172=D1172),"-",D1172-IF(E1172="-",0,E1172))</f>
        <v>9393.64999999999</v>
      </c>
    </row>
    <row r="1173" customFormat="false" ht="12.45" hidden="false" customHeight="false" outlineLevel="0" collapsed="false">
      <c r="A1173" s="78" t="s">
        <v>839</v>
      </c>
      <c r="B1173" s="79"/>
      <c r="C1173" s="80" t="s">
        <v>1984</v>
      </c>
      <c r="D1173" s="81" t="n">
        <v>200000</v>
      </c>
      <c r="E1173" s="82" t="n">
        <v>190606.35</v>
      </c>
      <c r="F1173" s="83" t="n">
        <f aca="false">IF(OR(D1173="-",E1173=D1173),"-",D1173-IF(E1173="-",0,E1173))</f>
        <v>9393.64999999999</v>
      </c>
    </row>
    <row r="1174" customFormat="false" ht="12.45" hidden="false" customHeight="false" outlineLevel="0" collapsed="false">
      <c r="A1174" s="78" t="s">
        <v>1985</v>
      </c>
      <c r="B1174" s="79"/>
      <c r="C1174" s="80" t="s">
        <v>1986</v>
      </c>
      <c r="D1174" s="81" t="n">
        <v>200000</v>
      </c>
      <c r="E1174" s="82" t="n">
        <v>190606.35</v>
      </c>
      <c r="F1174" s="83" t="n">
        <f aca="false">IF(OR(D1174="-",E1174=D1174),"-",D1174-IF(E1174="-",0,E1174))</f>
        <v>9393.64999999999</v>
      </c>
    </row>
    <row r="1175" customFormat="false" ht="12.45" hidden="false" customHeight="false" outlineLevel="0" collapsed="false">
      <c r="A1175" s="78" t="s">
        <v>655</v>
      </c>
      <c r="B1175" s="79"/>
      <c r="C1175" s="80" t="s">
        <v>1987</v>
      </c>
      <c r="D1175" s="81" t="n">
        <v>200000</v>
      </c>
      <c r="E1175" s="82" t="n">
        <v>190606.35</v>
      </c>
      <c r="F1175" s="83" t="n">
        <f aca="false">IF(OR(D1175="-",E1175=D1175),"-",D1175-IF(E1175="-",0,E1175))</f>
        <v>9393.64999999999</v>
      </c>
    </row>
    <row r="1176" customFormat="false" ht="20.95" hidden="false" customHeight="false" outlineLevel="0" collapsed="false">
      <c r="A1176" s="78" t="s">
        <v>1988</v>
      </c>
      <c r="B1176" s="79"/>
      <c r="C1176" s="80" t="s">
        <v>1989</v>
      </c>
      <c r="D1176" s="81" t="n">
        <v>13058100</v>
      </c>
      <c r="E1176" s="82" t="n">
        <v>3720923.55</v>
      </c>
      <c r="F1176" s="83" t="n">
        <f aca="false">IF(OR(D1176="-",E1176=D1176),"-",D1176-IF(E1176="-",0,E1176))</f>
        <v>9337176.45</v>
      </c>
    </row>
    <row r="1177" customFormat="false" ht="41.9" hidden="false" customHeight="false" outlineLevel="0" collapsed="false">
      <c r="A1177" s="78" t="s">
        <v>1990</v>
      </c>
      <c r="B1177" s="79"/>
      <c r="C1177" s="80" t="s">
        <v>1991</v>
      </c>
      <c r="D1177" s="81" t="n">
        <v>11079700</v>
      </c>
      <c r="E1177" s="82" t="n">
        <v>3216871.04</v>
      </c>
      <c r="F1177" s="83" t="n">
        <f aca="false">IF(OR(D1177="-",E1177=D1177),"-",D1177-IF(E1177="-",0,E1177))</f>
        <v>7862828.96</v>
      </c>
    </row>
    <row r="1178" customFormat="false" ht="31.45" hidden="false" customHeight="false" outlineLevel="0" collapsed="false">
      <c r="A1178" s="78" t="s">
        <v>622</v>
      </c>
      <c r="B1178" s="79"/>
      <c r="C1178" s="80" t="s">
        <v>1992</v>
      </c>
      <c r="D1178" s="81" t="n">
        <v>11079700</v>
      </c>
      <c r="E1178" s="82" t="n">
        <v>3216871.04</v>
      </c>
      <c r="F1178" s="83" t="n">
        <f aca="false">IF(OR(D1178="-",E1178=D1178),"-",D1178-IF(E1178="-",0,E1178))</f>
        <v>7862828.96</v>
      </c>
    </row>
    <row r="1179" customFormat="false" ht="12.45" hidden="false" customHeight="false" outlineLevel="0" collapsed="false">
      <c r="A1179" s="78" t="s">
        <v>624</v>
      </c>
      <c r="B1179" s="79"/>
      <c r="C1179" s="80" t="s">
        <v>1993</v>
      </c>
      <c r="D1179" s="81" t="n">
        <v>11079700</v>
      </c>
      <c r="E1179" s="82" t="n">
        <v>3216871.04</v>
      </c>
      <c r="F1179" s="83" t="n">
        <f aca="false">IF(OR(D1179="-",E1179=D1179),"-",D1179-IF(E1179="-",0,E1179))</f>
        <v>7862828.96</v>
      </c>
    </row>
    <row r="1180" customFormat="false" ht="12.45" hidden="false" customHeight="false" outlineLevel="0" collapsed="false">
      <c r="A1180" s="78" t="s">
        <v>626</v>
      </c>
      <c r="B1180" s="79"/>
      <c r="C1180" s="80" t="s">
        <v>1994</v>
      </c>
      <c r="D1180" s="81" t="n">
        <v>11079700</v>
      </c>
      <c r="E1180" s="82" t="n">
        <v>3216871.04</v>
      </c>
      <c r="F1180" s="83" t="n">
        <f aca="false">IF(OR(D1180="-",E1180=D1180),"-",D1180-IF(E1180="-",0,E1180))</f>
        <v>7862828.96</v>
      </c>
    </row>
    <row r="1181" customFormat="false" ht="12.45" hidden="false" customHeight="false" outlineLevel="0" collapsed="false">
      <c r="A1181" s="78" t="s">
        <v>628</v>
      </c>
      <c r="B1181" s="79"/>
      <c r="C1181" s="80" t="s">
        <v>1995</v>
      </c>
      <c r="D1181" s="81" t="n">
        <v>8178732</v>
      </c>
      <c r="E1181" s="82" t="n">
        <v>2498136.12</v>
      </c>
      <c r="F1181" s="83" t="n">
        <f aca="false">IF(OR(D1181="-",E1181=D1181),"-",D1181-IF(E1181="-",0,E1181))</f>
        <v>5680595.88</v>
      </c>
    </row>
    <row r="1182" customFormat="false" ht="20.95" hidden="false" customHeight="false" outlineLevel="0" collapsed="false">
      <c r="A1182" s="78" t="s">
        <v>1996</v>
      </c>
      <c r="B1182" s="79"/>
      <c r="C1182" s="80" t="s">
        <v>1997</v>
      </c>
      <c r="D1182" s="81" t="n">
        <v>8178732</v>
      </c>
      <c r="E1182" s="82" t="n">
        <v>2498136.12</v>
      </c>
      <c r="F1182" s="83" t="n">
        <f aca="false">IF(OR(D1182="-",E1182=D1182),"-",D1182-IF(E1182="-",0,E1182))</f>
        <v>5680595.88</v>
      </c>
    </row>
    <row r="1183" customFormat="false" ht="12.45" hidden="false" customHeight="false" outlineLevel="0" collapsed="false">
      <c r="A1183" s="78" t="s">
        <v>632</v>
      </c>
      <c r="B1183" s="79"/>
      <c r="C1183" s="80" t="s">
        <v>1998</v>
      </c>
      <c r="D1183" s="81" t="n">
        <v>2900968</v>
      </c>
      <c r="E1183" s="82" t="n">
        <v>718734.92</v>
      </c>
      <c r="F1183" s="83" t="n">
        <f aca="false">IF(OR(D1183="-",E1183=D1183),"-",D1183-IF(E1183="-",0,E1183))</f>
        <v>2182233.08</v>
      </c>
    </row>
    <row r="1184" customFormat="false" ht="20.95" hidden="false" customHeight="false" outlineLevel="0" collapsed="false">
      <c r="A1184" s="78" t="s">
        <v>1996</v>
      </c>
      <c r="B1184" s="79"/>
      <c r="C1184" s="80" t="s">
        <v>1999</v>
      </c>
      <c r="D1184" s="81" t="n">
        <v>2900968</v>
      </c>
      <c r="E1184" s="82" t="n">
        <v>718734.92</v>
      </c>
      <c r="F1184" s="83" t="n">
        <f aca="false">IF(OR(D1184="-",E1184=D1184),"-",D1184-IF(E1184="-",0,E1184))</f>
        <v>2182233.08</v>
      </c>
    </row>
    <row r="1185" customFormat="false" ht="31.45" hidden="false" customHeight="false" outlineLevel="0" collapsed="false">
      <c r="A1185" s="78" t="s">
        <v>2000</v>
      </c>
      <c r="B1185" s="79"/>
      <c r="C1185" s="80" t="s">
        <v>2001</v>
      </c>
      <c r="D1185" s="81" t="n">
        <v>1978400</v>
      </c>
      <c r="E1185" s="82" t="n">
        <v>504052.51</v>
      </c>
      <c r="F1185" s="83" t="n">
        <f aca="false">IF(OR(D1185="-",E1185=D1185),"-",D1185-IF(E1185="-",0,E1185))</f>
        <v>1474347.49</v>
      </c>
    </row>
    <row r="1186" customFormat="false" ht="20.95" hidden="false" customHeight="false" outlineLevel="0" collapsed="false">
      <c r="A1186" s="78" t="s">
        <v>637</v>
      </c>
      <c r="B1186" s="79"/>
      <c r="C1186" s="80" t="s">
        <v>2002</v>
      </c>
      <c r="D1186" s="81" t="n">
        <v>31100</v>
      </c>
      <c r="E1186" s="82" t="n">
        <v>11485.48</v>
      </c>
      <c r="F1186" s="83" t="n">
        <f aca="false">IF(OR(D1186="-",E1186=D1186),"-",D1186-IF(E1186="-",0,E1186))</f>
        <v>19614.52</v>
      </c>
    </row>
    <row r="1187" customFormat="false" ht="12.45" hidden="false" customHeight="false" outlineLevel="0" collapsed="false">
      <c r="A1187" s="78" t="s">
        <v>624</v>
      </c>
      <c r="B1187" s="79"/>
      <c r="C1187" s="80" t="s">
        <v>2003</v>
      </c>
      <c r="D1187" s="81" t="n">
        <v>31100</v>
      </c>
      <c r="E1187" s="82" t="n">
        <v>11485.48</v>
      </c>
      <c r="F1187" s="83" t="n">
        <f aca="false">IF(OR(D1187="-",E1187=D1187),"-",D1187-IF(E1187="-",0,E1187))</f>
        <v>19614.52</v>
      </c>
    </row>
    <row r="1188" customFormat="false" ht="12.45" hidden="false" customHeight="false" outlineLevel="0" collapsed="false">
      <c r="A1188" s="78" t="s">
        <v>626</v>
      </c>
      <c r="B1188" s="79"/>
      <c r="C1188" s="80" t="s">
        <v>2004</v>
      </c>
      <c r="D1188" s="81" t="n">
        <v>3000</v>
      </c>
      <c r="E1188" s="82" t="n">
        <v>2146.78</v>
      </c>
      <c r="F1188" s="83" t="n">
        <f aca="false">IF(OR(D1188="-",E1188=D1188),"-",D1188-IF(E1188="-",0,E1188))</f>
        <v>853.22</v>
      </c>
    </row>
    <row r="1189" customFormat="false" ht="12.45" hidden="false" customHeight="false" outlineLevel="0" collapsed="false">
      <c r="A1189" s="78" t="s">
        <v>641</v>
      </c>
      <c r="B1189" s="79"/>
      <c r="C1189" s="80" t="s">
        <v>2005</v>
      </c>
      <c r="D1189" s="81" t="n">
        <v>3000</v>
      </c>
      <c r="E1189" s="82" t="n">
        <v>2146.78</v>
      </c>
      <c r="F1189" s="83" t="n">
        <f aca="false">IF(OR(D1189="-",E1189=D1189),"-",D1189-IF(E1189="-",0,E1189))</f>
        <v>853.22</v>
      </c>
    </row>
    <row r="1190" customFormat="false" ht="20.95" hidden="false" customHeight="false" outlineLevel="0" collapsed="false">
      <c r="A1190" s="78" t="s">
        <v>1996</v>
      </c>
      <c r="B1190" s="79"/>
      <c r="C1190" s="80" t="s">
        <v>2006</v>
      </c>
      <c r="D1190" s="81" t="n">
        <v>3000</v>
      </c>
      <c r="E1190" s="82" t="n">
        <v>2146.78</v>
      </c>
      <c r="F1190" s="83" t="n">
        <f aca="false">IF(OR(D1190="-",E1190=D1190),"-",D1190-IF(E1190="-",0,E1190))</f>
        <v>853.22</v>
      </c>
    </row>
    <row r="1191" customFormat="false" ht="12.45" hidden="false" customHeight="false" outlineLevel="0" collapsed="false">
      <c r="A1191" s="78" t="s">
        <v>666</v>
      </c>
      <c r="B1191" s="79"/>
      <c r="C1191" s="80" t="s">
        <v>2007</v>
      </c>
      <c r="D1191" s="81" t="n">
        <v>28100</v>
      </c>
      <c r="E1191" s="82" t="n">
        <v>9338.7</v>
      </c>
      <c r="F1191" s="83" t="n">
        <f aca="false">IF(OR(D1191="-",E1191=D1191),"-",D1191-IF(E1191="-",0,E1191))</f>
        <v>18761.3</v>
      </c>
    </row>
    <row r="1192" customFormat="false" ht="12.45" hidden="false" customHeight="false" outlineLevel="0" collapsed="false">
      <c r="A1192" s="78" t="s">
        <v>668</v>
      </c>
      <c r="B1192" s="79"/>
      <c r="C1192" s="80" t="s">
        <v>2008</v>
      </c>
      <c r="D1192" s="81" t="n">
        <v>15000</v>
      </c>
      <c r="E1192" s="82" t="n">
        <v>9338.7</v>
      </c>
      <c r="F1192" s="83" t="n">
        <f aca="false">IF(OR(D1192="-",E1192=D1192),"-",D1192-IF(E1192="-",0,E1192))</f>
        <v>5661.3</v>
      </c>
    </row>
    <row r="1193" customFormat="false" ht="20.95" hidden="false" customHeight="false" outlineLevel="0" collapsed="false">
      <c r="A1193" s="78" t="s">
        <v>1996</v>
      </c>
      <c r="B1193" s="79"/>
      <c r="C1193" s="80" t="s">
        <v>2009</v>
      </c>
      <c r="D1193" s="81" t="n">
        <v>15000</v>
      </c>
      <c r="E1193" s="82" t="n">
        <v>9338.7</v>
      </c>
      <c r="F1193" s="83" t="n">
        <f aca="false">IF(OR(D1193="-",E1193=D1193),"-",D1193-IF(E1193="-",0,E1193))</f>
        <v>5661.3</v>
      </c>
    </row>
    <row r="1194" customFormat="false" ht="12.45" hidden="false" customHeight="false" outlineLevel="0" collapsed="false">
      <c r="A1194" s="78" t="s">
        <v>671</v>
      </c>
      <c r="B1194" s="79"/>
      <c r="C1194" s="80" t="s">
        <v>2010</v>
      </c>
      <c r="D1194" s="81" t="n">
        <v>13100</v>
      </c>
      <c r="E1194" s="82" t="s">
        <v>51</v>
      </c>
      <c r="F1194" s="83" t="n">
        <f aca="false">IF(OR(D1194="-",E1194=D1194),"-",D1194-IF(E1194="-",0,E1194))</f>
        <v>13100</v>
      </c>
    </row>
    <row r="1195" customFormat="false" ht="20.95" hidden="false" customHeight="false" outlineLevel="0" collapsed="false">
      <c r="A1195" s="78" t="s">
        <v>1996</v>
      </c>
      <c r="B1195" s="79"/>
      <c r="C1195" s="80" t="s">
        <v>2011</v>
      </c>
      <c r="D1195" s="81" t="n">
        <v>13100</v>
      </c>
      <c r="E1195" s="82" t="s">
        <v>51</v>
      </c>
      <c r="F1195" s="83" t="n">
        <f aca="false">IF(OR(D1195="-",E1195=D1195),"-",D1195-IF(E1195="-",0,E1195))</f>
        <v>13100</v>
      </c>
    </row>
    <row r="1196" customFormat="false" ht="20.95" hidden="false" customHeight="false" outlineLevel="0" collapsed="false">
      <c r="A1196" s="78" t="s">
        <v>679</v>
      </c>
      <c r="B1196" s="79"/>
      <c r="C1196" s="80" t="s">
        <v>2012</v>
      </c>
      <c r="D1196" s="81" t="n">
        <v>661700</v>
      </c>
      <c r="E1196" s="82" t="n">
        <v>217525.62</v>
      </c>
      <c r="F1196" s="83" t="n">
        <f aca="false">IF(OR(D1196="-",E1196=D1196),"-",D1196-IF(E1196="-",0,E1196))</f>
        <v>444174.38</v>
      </c>
    </row>
    <row r="1197" customFormat="false" ht="12.45" hidden="false" customHeight="false" outlineLevel="0" collapsed="false">
      <c r="A1197" s="78" t="s">
        <v>624</v>
      </c>
      <c r="B1197" s="79"/>
      <c r="C1197" s="80" t="s">
        <v>2013</v>
      </c>
      <c r="D1197" s="81" t="n">
        <v>641700</v>
      </c>
      <c r="E1197" s="82" t="n">
        <v>217525.62</v>
      </c>
      <c r="F1197" s="83" t="n">
        <f aca="false">IF(OR(D1197="-",E1197=D1197),"-",D1197-IF(E1197="-",0,E1197))</f>
        <v>424174.38</v>
      </c>
    </row>
    <row r="1198" customFormat="false" ht="12.45" hidden="false" customHeight="false" outlineLevel="0" collapsed="false">
      <c r="A1198" s="78" t="s">
        <v>666</v>
      </c>
      <c r="B1198" s="79"/>
      <c r="C1198" s="80" t="s">
        <v>2014</v>
      </c>
      <c r="D1198" s="81" t="n">
        <v>641700</v>
      </c>
      <c r="E1198" s="82" t="n">
        <v>217525.62</v>
      </c>
      <c r="F1198" s="83" t="n">
        <f aca="false">IF(OR(D1198="-",E1198=D1198),"-",D1198-IF(E1198="-",0,E1198))</f>
        <v>424174.38</v>
      </c>
    </row>
    <row r="1199" customFormat="false" ht="12.45" hidden="false" customHeight="false" outlineLevel="0" collapsed="false">
      <c r="A1199" s="78" t="s">
        <v>683</v>
      </c>
      <c r="B1199" s="79"/>
      <c r="C1199" s="80" t="s">
        <v>2015</v>
      </c>
      <c r="D1199" s="81" t="n">
        <v>180000</v>
      </c>
      <c r="E1199" s="82" t="n">
        <v>72763.48</v>
      </c>
      <c r="F1199" s="83" t="n">
        <f aca="false">IF(OR(D1199="-",E1199=D1199),"-",D1199-IF(E1199="-",0,E1199))</f>
        <v>107236.52</v>
      </c>
    </row>
    <row r="1200" customFormat="false" ht="20.95" hidden="false" customHeight="false" outlineLevel="0" collapsed="false">
      <c r="A1200" s="78" t="s">
        <v>1996</v>
      </c>
      <c r="B1200" s="79"/>
      <c r="C1200" s="80" t="s">
        <v>2016</v>
      </c>
      <c r="D1200" s="81" t="n">
        <v>180000</v>
      </c>
      <c r="E1200" s="82" t="n">
        <v>72763.48</v>
      </c>
      <c r="F1200" s="83" t="n">
        <f aca="false">IF(OR(D1200="-",E1200=D1200),"-",D1200-IF(E1200="-",0,E1200))</f>
        <v>107236.52</v>
      </c>
    </row>
    <row r="1201" customFormat="false" ht="12.45" hidden="false" customHeight="false" outlineLevel="0" collapsed="false">
      <c r="A1201" s="78" t="s">
        <v>686</v>
      </c>
      <c r="B1201" s="79"/>
      <c r="C1201" s="80" t="s">
        <v>2017</v>
      </c>
      <c r="D1201" s="81" t="n">
        <v>112000</v>
      </c>
      <c r="E1201" s="82" t="n">
        <v>27743.34</v>
      </c>
      <c r="F1201" s="83" t="n">
        <f aca="false">IF(OR(D1201="-",E1201=D1201),"-",D1201-IF(E1201="-",0,E1201))</f>
        <v>84256.66</v>
      </c>
    </row>
    <row r="1202" customFormat="false" ht="20.95" hidden="false" customHeight="false" outlineLevel="0" collapsed="false">
      <c r="A1202" s="78" t="s">
        <v>1996</v>
      </c>
      <c r="B1202" s="79"/>
      <c r="C1202" s="80" t="s">
        <v>2018</v>
      </c>
      <c r="D1202" s="81" t="n">
        <v>112000</v>
      </c>
      <c r="E1202" s="82" t="n">
        <v>27743.34</v>
      </c>
      <c r="F1202" s="83" t="n">
        <f aca="false">IF(OR(D1202="-",E1202=D1202),"-",D1202-IF(E1202="-",0,E1202))</f>
        <v>84256.66</v>
      </c>
    </row>
    <row r="1203" customFormat="false" ht="12.45" hidden="false" customHeight="false" outlineLevel="0" collapsed="false">
      <c r="A1203" s="78" t="s">
        <v>671</v>
      </c>
      <c r="B1203" s="79"/>
      <c r="C1203" s="80" t="s">
        <v>2019</v>
      </c>
      <c r="D1203" s="81" t="n">
        <v>349700</v>
      </c>
      <c r="E1203" s="82" t="n">
        <v>117018.8</v>
      </c>
      <c r="F1203" s="83" t="n">
        <f aca="false">IF(OR(D1203="-",E1203=D1203),"-",D1203-IF(E1203="-",0,E1203))</f>
        <v>232681.2</v>
      </c>
    </row>
    <row r="1204" customFormat="false" ht="20.95" hidden="false" customHeight="false" outlineLevel="0" collapsed="false">
      <c r="A1204" s="78" t="s">
        <v>1996</v>
      </c>
      <c r="B1204" s="79"/>
      <c r="C1204" s="80" t="s">
        <v>2020</v>
      </c>
      <c r="D1204" s="81" t="n">
        <v>349700</v>
      </c>
      <c r="E1204" s="82" t="n">
        <v>117018.8</v>
      </c>
      <c r="F1204" s="83" t="n">
        <f aca="false">IF(OR(D1204="-",E1204=D1204),"-",D1204-IF(E1204="-",0,E1204))</f>
        <v>232681.2</v>
      </c>
    </row>
    <row r="1205" customFormat="false" ht="12.45" hidden="false" customHeight="false" outlineLevel="0" collapsed="false">
      <c r="A1205" s="78" t="s">
        <v>691</v>
      </c>
      <c r="B1205" s="79"/>
      <c r="C1205" s="80" t="s">
        <v>2021</v>
      </c>
      <c r="D1205" s="81" t="n">
        <v>20000</v>
      </c>
      <c r="E1205" s="82" t="s">
        <v>51</v>
      </c>
      <c r="F1205" s="83" t="n">
        <f aca="false">IF(OR(D1205="-",E1205=D1205),"-",D1205-IF(E1205="-",0,E1205))</f>
        <v>20000</v>
      </c>
    </row>
    <row r="1206" customFormat="false" ht="12.45" hidden="false" customHeight="false" outlineLevel="0" collapsed="false">
      <c r="A1206" s="78" t="s">
        <v>696</v>
      </c>
      <c r="B1206" s="79"/>
      <c r="C1206" s="80" t="s">
        <v>2022</v>
      </c>
      <c r="D1206" s="81" t="n">
        <v>20000</v>
      </c>
      <c r="E1206" s="82" t="s">
        <v>51</v>
      </c>
      <c r="F1206" s="83" t="n">
        <f aca="false">IF(OR(D1206="-",E1206=D1206),"-",D1206-IF(E1206="-",0,E1206))</f>
        <v>20000</v>
      </c>
    </row>
    <row r="1207" customFormat="false" ht="20.95" hidden="false" customHeight="false" outlineLevel="0" collapsed="false">
      <c r="A1207" s="78" t="s">
        <v>1996</v>
      </c>
      <c r="B1207" s="79"/>
      <c r="C1207" s="80" t="s">
        <v>2023</v>
      </c>
      <c r="D1207" s="81" t="n">
        <v>20000</v>
      </c>
      <c r="E1207" s="82" t="s">
        <v>51</v>
      </c>
      <c r="F1207" s="83" t="n">
        <f aca="false">IF(OR(D1207="-",E1207=D1207),"-",D1207-IF(E1207="-",0,E1207))</f>
        <v>20000</v>
      </c>
    </row>
    <row r="1208" customFormat="false" ht="20.95" hidden="false" customHeight="false" outlineLevel="0" collapsed="false">
      <c r="A1208" s="78" t="s">
        <v>699</v>
      </c>
      <c r="B1208" s="79"/>
      <c r="C1208" s="80" t="s">
        <v>2024</v>
      </c>
      <c r="D1208" s="81" t="n">
        <v>1285600</v>
      </c>
      <c r="E1208" s="82" t="n">
        <v>275041.41</v>
      </c>
      <c r="F1208" s="83" t="n">
        <f aca="false">IF(OR(D1208="-",E1208=D1208),"-",D1208-IF(E1208="-",0,E1208))</f>
        <v>1010558.59</v>
      </c>
    </row>
    <row r="1209" customFormat="false" ht="12.45" hidden="false" customHeight="false" outlineLevel="0" collapsed="false">
      <c r="A1209" s="78" t="s">
        <v>624</v>
      </c>
      <c r="B1209" s="79"/>
      <c r="C1209" s="80" t="s">
        <v>2025</v>
      </c>
      <c r="D1209" s="81" t="n">
        <v>1060600</v>
      </c>
      <c r="E1209" s="82" t="n">
        <v>259988.91</v>
      </c>
      <c r="F1209" s="83" t="n">
        <f aca="false">IF(OR(D1209="-",E1209=D1209),"-",D1209-IF(E1209="-",0,E1209))</f>
        <v>800611.09</v>
      </c>
    </row>
    <row r="1210" customFormat="false" ht="12.45" hidden="false" customHeight="false" outlineLevel="0" collapsed="false">
      <c r="A1210" s="78" t="s">
        <v>666</v>
      </c>
      <c r="B1210" s="79"/>
      <c r="C1210" s="80" t="s">
        <v>2026</v>
      </c>
      <c r="D1210" s="81" t="n">
        <v>1045600</v>
      </c>
      <c r="E1210" s="82" t="n">
        <v>248188.91</v>
      </c>
      <c r="F1210" s="83" t="n">
        <f aca="false">IF(OR(D1210="-",E1210=D1210),"-",D1210-IF(E1210="-",0,E1210))</f>
        <v>797411.09</v>
      </c>
    </row>
    <row r="1211" customFormat="false" ht="12.45" hidden="false" customHeight="false" outlineLevel="0" collapsed="false">
      <c r="A1211" s="78" t="s">
        <v>968</v>
      </c>
      <c r="B1211" s="79"/>
      <c r="C1211" s="80" t="s">
        <v>2027</v>
      </c>
      <c r="D1211" s="81" t="n">
        <v>118830</v>
      </c>
      <c r="E1211" s="82" t="n">
        <v>39609.2</v>
      </c>
      <c r="F1211" s="83" t="n">
        <f aca="false">IF(OR(D1211="-",E1211=D1211),"-",D1211-IF(E1211="-",0,E1211))</f>
        <v>79220.8</v>
      </c>
    </row>
    <row r="1212" customFormat="false" ht="20.95" hidden="false" customHeight="false" outlineLevel="0" collapsed="false">
      <c r="A1212" s="78" t="s">
        <v>1996</v>
      </c>
      <c r="B1212" s="79"/>
      <c r="C1212" s="80" t="s">
        <v>2028</v>
      </c>
      <c r="D1212" s="81" t="n">
        <v>118830</v>
      </c>
      <c r="E1212" s="82" t="n">
        <v>39609.2</v>
      </c>
      <c r="F1212" s="83" t="n">
        <f aca="false">IF(OR(D1212="-",E1212=D1212),"-",D1212-IF(E1212="-",0,E1212))</f>
        <v>79220.8</v>
      </c>
    </row>
    <row r="1213" customFormat="false" ht="12.45" hidden="false" customHeight="false" outlineLevel="0" collapsed="false">
      <c r="A1213" s="78" t="s">
        <v>686</v>
      </c>
      <c r="B1213" s="79"/>
      <c r="C1213" s="80" t="s">
        <v>2029</v>
      </c>
      <c r="D1213" s="81" t="n">
        <v>334500</v>
      </c>
      <c r="E1213" s="82" t="n">
        <v>109813.53</v>
      </c>
      <c r="F1213" s="83" t="n">
        <f aca="false">IF(OR(D1213="-",E1213=D1213),"-",D1213-IF(E1213="-",0,E1213))</f>
        <v>224686.47</v>
      </c>
    </row>
    <row r="1214" customFormat="false" ht="20.95" hidden="false" customHeight="false" outlineLevel="0" collapsed="false">
      <c r="A1214" s="78" t="s">
        <v>1996</v>
      </c>
      <c r="B1214" s="79"/>
      <c r="C1214" s="80" t="s">
        <v>2030</v>
      </c>
      <c r="D1214" s="81" t="n">
        <v>334500</v>
      </c>
      <c r="E1214" s="82" t="n">
        <v>109813.53</v>
      </c>
      <c r="F1214" s="83" t="n">
        <f aca="false">IF(OR(D1214="-",E1214=D1214),"-",D1214-IF(E1214="-",0,E1214))</f>
        <v>224686.47</v>
      </c>
    </row>
    <row r="1215" customFormat="false" ht="12.45" hidden="false" customHeight="false" outlineLevel="0" collapsed="false">
      <c r="A1215" s="78" t="s">
        <v>671</v>
      </c>
      <c r="B1215" s="79"/>
      <c r="C1215" s="80" t="s">
        <v>2031</v>
      </c>
      <c r="D1215" s="81" t="n">
        <v>592270</v>
      </c>
      <c r="E1215" s="82" t="n">
        <v>98766.18</v>
      </c>
      <c r="F1215" s="83" t="n">
        <f aca="false">IF(OR(D1215="-",E1215=D1215),"-",D1215-IF(E1215="-",0,E1215))</f>
        <v>493503.82</v>
      </c>
    </row>
    <row r="1216" customFormat="false" ht="20.95" hidden="false" customHeight="false" outlineLevel="0" collapsed="false">
      <c r="A1216" s="78" t="s">
        <v>1996</v>
      </c>
      <c r="B1216" s="79"/>
      <c r="C1216" s="80" t="s">
        <v>2032</v>
      </c>
      <c r="D1216" s="81" t="n">
        <v>592270</v>
      </c>
      <c r="E1216" s="82" t="n">
        <v>98766.18</v>
      </c>
      <c r="F1216" s="83" t="n">
        <f aca="false">IF(OR(D1216="-",E1216=D1216),"-",D1216-IF(E1216="-",0,E1216))</f>
        <v>493503.82</v>
      </c>
    </row>
    <row r="1217" customFormat="false" ht="12.45" hidden="false" customHeight="false" outlineLevel="0" collapsed="false">
      <c r="A1217" s="78" t="s">
        <v>714</v>
      </c>
      <c r="B1217" s="79"/>
      <c r="C1217" s="80" t="s">
        <v>2033</v>
      </c>
      <c r="D1217" s="81" t="n">
        <v>15000</v>
      </c>
      <c r="E1217" s="82" t="n">
        <v>11800</v>
      </c>
      <c r="F1217" s="83" t="n">
        <f aca="false">IF(OR(D1217="-",E1217=D1217),"-",D1217-IF(E1217="-",0,E1217))</f>
        <v>3200</v>
      </c>
    </row>
    <row r="1218" customFormat="false" ht="20.95" hidden="false" customHeight="false" outlineLevel="0" collapsed="false">
      <c r="A1218" s="78" t="s">
        <v>1996</v>
      </c>
      <c r="B1218" s="79"/>
      <c r="C1218" s="80" t="s">
        <v>2034</v>
      </c>
      <c r="D1218" s="81" t="n">
        <v>15000</v>
      </c>
      <c r="E1218" s="82" t="n">
        <v>11800</v>
      </c>
      <c r="F1218" s="83" t="n">
        <f aca="false">IF(OR(D1218="-",E1218=D1218),"-",D1218-IF(E1218="-",0,E1218))</f>
        <v>3200</v>
      </c>
    </row>
    <row r="1219" customFormat="false" ht="12.45" hidden="false" customHeight="false" outlineLevel="0" collapsed="false">
      <c r="A1219" s="78" t="s">
        <v>691</v>
      </c>
      <c r="B1219" s="79"/>
      <c r="C1219" s="80" t="s">
        <v>2035</v>
      </c>
      <c r="D1219" s="81" t="n">
        <v>225000</v>
      </c>
      <c r="E1219" s="82" t="n">
        <v>15052.5</v>
      </c>
      <c r="F1219" s="83" t="n">
        <f aca="false">IF(OR(D1219="-",E1219=D1219),"-",D1219-IF(E1219="-",0,E1219))</f>
        <v>209947.5</v>
      </c>
    </row>
    <row r="1220" customFormat="false" ht="12.45" hidden="false" customHeight="false" outlineLevel="0" collapsed="false">
      <c r="A1220" s="78" t="s">
        <v>693</v>
      </c>
      <c r="B1220" s="79"/>
      <c r="C1220" s="80" t="s">
        <v>2036</v>
      </c>
      <c r="D1220" s="81" t="n">
        <v>25000</v>
      </c>
      <c r="E1220" s="82" t="s">
        <v>51</v>
      </c>
      <c r="F1220" s="83" t="n">
        <f aca="false">IF(OR(D1220="-",E1220=D1220),"-",D1220-IF(E1220="-",0,E1220))</f>
        <v>25000</v>
      </c>
    </row>
    <row r="1221" customFormat="false" ht="20.95" hidden="false" customHeight="false" outlineLevel="0" collapsed="false">
      <c r="A1221" s="78" t="s">
        <v>1996</v>
      </c>
      <c r="B1221" s="79"/>
      <c r="C1221" s="80" t="s">
        <v>2037</v>
      </c>
      <c r="D1221" s="81" t="n">
        <v>25000</v>
      </c>
      <c r="E1221" s="82" t="s">
        <v>51</v>
      </c>
      <c r="F1221" s="83" t="n">
        <f aca="false">IF(OR(D1221="-",E1221=D1221),"-",D1221-IF(E1221="-",0,E1221))</f>
        <v>25000</v>
      </c>
    </row>
    <row r="1222" customFormat="false" ht="12.45" hidden="false" customHeight="false" outlineLevel="0" collapsed="false">
      <c r="A1222" s="78" t="s">
        <v>696</v>
      </c>
      <c r="B1222" s="79"/>
      <c r="C1222" s="80" t="s">
        <v>2038</v>
      </c>
      <c r="D1222" s="81" t="n">
        <v>200000</v>
      </c>
      <c r="E1222" s="82" t="n">
        <v>15052.5</v>
      </c>
      <c r="F1222" s="83" t="n">
        <f aca="false">IF(OR(D1222="-",E1222=D1222),"-",D1222-IF(E1222="-",0,E1222))</f>
        <v>184947.5</v>
      </c>
    </row>
    <row r="1223" customFormat="false" ht="20.95" hidden="false" customHeight="false" outlineLevel="0" collapsed="false">
      <c r="A1223" s="78" t="s">
        <v>1996</v>
      </c>
      <c r="B1223" s="79"/>
      <c r="C1223" s="80" t="s">
        <v>2039</v>
      </c>
      <c r="D1223" s="81" t="n">
        <v>200000</v>
      </c>
      <c r="E1223" s="82" t="n">
        <v>15052.5</v>
      </c>
      <c r="F1223" s="83" t="n">
        <f aca="false">IF(OR(D1223="-",E1223=D1223),"-",D1223-IF(E1223="-",0,E1223))</f>
        <v>184947.5</v>
      </c>
    </row>
    <row r="1224" customFormat="false" ht="20.95" hidden="false" customHeight="false" outlineLevel="0" collapsed="false">
      <c r="A1224" s="78" t="s">
        <v>2040</v>
      </c>
      <c r="B1224" s="79"/>
      <c r="C1224" s="80" t="s">
        <v>2041</v>
      </c>
      <c r="D1224" s="81" t="n">
        <v>10613697</v>
      </c>
      <c r="E1224" s="82" t="n">
        <v>3116710.89</v>
      </c>
      <c r="F1224" s="83" t="n">
        <f aca="false">IF(OR(D1224="-",E1224=D1224),"-",D1224-IF(E1224="-",0,E1224))</f>
        <v>7496986.11</v>
      </c>
    </row>
    <row r="1225" customFormat="false" ht="41.9" hidden="false" customHeight="false" outlineLevel="0" collapsed="false">
      <c r="A1225" s="78" t="s">
        <v>2042</v>
      </c>
      <c r="B1225" s="79"/>
      <c r="C1225" s="80" t="s">
        <v>2043</v>
      </c>
      <c r="D1225" s="81" t="n">
        <v>7485497</v>
      </c>
      <c r="E1225" s="82" t="n">
        <v>1842057.36</v>
      </c>
      <c r="F1225" s="83" t="n">
        <f aca="false">IF(OR(D1225="-",E1225=D1225),"-",D1225-IF(E1225="-",0,E1225))</f>
        <v>5643439.64</v>
      </c>
    </row>
    <row r="1226" customFormat="false" ht="31.45" hidden="false" customHeight="false" outlineLevel="0" collapsed="false">
      <c r="A1226" s="78" t="s">
        <v>622</v>
      </c>
      <c r="B1226" s="79"/>
      <c r="C1226" s="80" t="s">
        <v>2044</v>
      </c>
      <c r="D1226" s="81" t="n">
        <v>7485497</v>
      </c>
      <c r="E1226" s="82" t="n">
        <v>1842057.36</v>
      </c>
      <c r="F1226" s="83" t="n">
        <f aca="false">IF(OR(D1226="-",E1226=D1226),"-",D1226-IF(E1226="-",0,E1226))</f>
        <v>5643439.64</v>
      </c>
    </row>
    <row r="1227" customFormat="false" ht="12.45" hidden="false" customHeight="false" outlineLevel="0" collapsed="false">
      <c r="A1227" s="78" t="s">
        <v>624</v>
      </c>
      <c r="B1227" s="79"/>
      <c r="C1227" s="80" t="s">
        <v>2045</v>
      </c>
      <c r="D1227" s="81" t="n">
        <v>7485497</v>
      </c>
      <c r="E1227" s="82" t="n">
        <v>1842057.36</v>
      </c>
      <c r="F1227" s="83" t="n">
        <f aca="false">IF(OR(D1227="-",E1227=D1227),"-",D1227-IF(E1227="-",0,E1227))</f>
        <v>5643439.64</v>
      </c>
    </row>
    <row r="1228" customFormat="false" ht="12.45" hidden="false" customHeight="false" outlineLevel="0" collapsed="false">
      <c r="A1228" s="78" t="s">
        <v>626</v>
      </c>
      <c r="B1228" s="79"/>
      <c r="C1228" s="80" t="s">
        <v>2046</v>
      </c>
      <c r="D1228" s="81" t="n">
        <v>7485497</v>
      </c>
      <c r="E1228" s="82" t="n">
        <v>1842057.36</v>
      </c>
      <c r="F1228" s="83" t="n">
        <f aca="false">IF(OR(D1228="-",E1228=D1228),"-",D1228-IF(E1228="-",0,E1228))</f>
        <v>5643439.64</v>
      </c>
    </row>
    <row r="1229" customFormat="false" ht="12.45" hidden="false" customHeight="false" outlineLevel="0" collapsed="false">
      <c r="A1229" s="78" t="s">
        <v>628</v>
      </c>
      <c r="B1229" s="79"/>
      <c r="C1229" s="80" t="s">
        <v>2047</v>
      </c>
      <c r="D1229" s="81" t="n">
        <v>5752900</v>
      </c>
      <c r="E1229" s="82" t="n">
        <v>1439320.9</v>
      </c>
      <c r="F1229" s="83" t="n">
        <f aca="false">IF(OR(D1229="-",E1229=D1229),"-",D1229-IF(E1229="-",0,E1229))</f>
        <v>4313579.1</v>
      </c>
    </row>
    <row r="1230" customFormat="false" ht="20.95" hidden="false" customHeight="false" outlineLevel="0" collapsed="false">
      <c r="A1230" s="78" t="s">
        <v>2048</v>
      </c>
      <c r="B1230" s="79"/>
      <c r="C1230" s="80" t="s">
        <v>2049</v>
      </c>
      <c r="D1230" s="81" t="n">
        <v>5752900</v>
      </c>
      <c r="E1230" s="82" t="n">
        <v>1439320.9</v>
      </c>
      <c r="F1230" s="83" t="n">
        <f aca="false">IF(OR(D1230="-",E1230=D1230),"-",D1230-IF(E1230="-",0,E1230))</f>
        <v>4313579.1</v>
      </c>
    </row>
    <row r="1231" customFormat="false" ht="12.45" hidden="false" customHeight="false" outlineLevel="0" collapsed="false">
      <c r="A1231" s="78" t="s">
        <v>632</v>
      </c>
      <c r="B1231" s="79"/>
      <c r="C1231" s="80" t="s">
        <v>2050</v>
      </c>
      <c r="D1231" s="81" t="n">
        <v>1732597</v>
      </c>
      <c r="E1231" s="82" t="n">
        <v>402736.46</v>
      </c>
      <c r="F1231" s="83" t="n">
        <f aca="false">IF(OR(D1231="-",E1231=D1231),"-",D1231-IF(E1231="-",0,E1231))</f>
        <v>1329860.54</v>
      </c>
    </row>
    <row r="1232" customFormat="false" ht="20.95" hidden="false" customHeight="false" outlineLevel="0" collapsed="false">
      <c r="A1232" s="78" t="s">
        <v>2048</v>
      </c>
      <c r="B1232" s="79"/>
      <c r="C1232" s="80" t="s">
        <v>2051</v>
      </c>
      <c r="D1232" s="81" t="n">
        <v>1732597</v>
      </c>
      <c r="E1232" s="82" t="n">
        <v>402736.46</v>
      </c>
      <c r="F1232" s="83" t="n">
        <f aca="false">IF(OR(D1232="-",E1232=D1232),"-",D1232-IF(E1232="-",0,E1232))</f>
        <v>1329860.54</v>
      </c>
    </row>
    <row r="1233" customFormat="false" ht="31.45" hidden="false" customHeight="false" outlineLevel="0" collapsed="false">
      <c r="A1233" s="78" t="s">
        <v>2052</v>
      </c>
      <c r="B1233" s="79"/>
      <c r="C1233" s="80" t="s">
        <v>2053</v>
      </c>
      <c r="D1233" s="81" t="n">
        <v>3128200</v>
      </c>
      <c r="E1233" s="82" t="n">
        <v>1274653.53</v>
      </c>
      <c r="F1233" s="83" t="n">
        <f aca="false">IF(OR(D1233="-",E1233=D1233),"-",D1233-IF(E1233="-",0,E1233))</f>
        <v>1853546.47</v>
      </c>
    </row>
    <row r="1234" customFormat="false" ht="20.95" hidden="false" customHeight="false" outlineLevel="0" collapsed="false">
      <c r="A1234" s="78" t="s">
        <v>637</v>
      </c>
      <c r="B1234" s="79"/>
      <c r="C1234" s="80" t="s">
        <v>2054</v>
      </c>
      <c r="D1234" s="81" t="n">
        <v>1260000</v>
      </c>
      <c r="E1234" s="82" t="n">
        <v>657673</v>
      </c>
      <c r="F1234" s="83" t="n">
        <f aca="false">IF(OR(D1234="-",E1234=D1234),"-",D1234-IF(E1234="-",0,E1234))</f>
        <v>602327</v>
      </c>
    </row>
    <row r="1235" customFormat="false" ht="12.45" hidden="false" customHeight="false" outlineLevel="0" collapsed="false">
      <c r="A1235" s="78" t="s">
        <v>624</v>
      </c>
      <c r="B1235" s="79"/>
      <c r="C1235" s="80" t="s">
        <v>2055</v>
      </c>
      <c r="D1235" s="81" t="n">
        <v>1260000</v>
      </c>
      <c r="E1235" s="82" t="n">
        <v>657673</v>
      </c>
      <c r="F1235" s="83" t="n">
        <f aca="false">IF(OR(D1235="-",E1235=D1235),"-",D1235-IF(E1235="-",0,E1235))</f>
        <v>602327</v>
      </c>
    </row>
    <row r="1236" customFormat="false" ht="12.45" hidden="false" customHeight="false" outlineLevel="0" collapsed="false">
      <c r="A1236" s="78" t="s">
        <v>626</v>
      </c>
      <c r="B1236" s="79"/>
      <c r="C1236" s="80" t="s">
        <v>2056</v>
      </c>
      <c r="D1236" s="81" t="n">
        <v>25000</v>
      </c>
      <c r="E1236" s="82" t="n">
        <v>3000</v>
      </c>
      <c r="F1236" s="83" t="n">
        <f aca="false">IF(OR(D1236="-",E1236=D1236),"-",D1236-IF(E1236="-",0,E1236))</f>
        <v>22000</v>
      </c>
    </row>
    <row r="1237" customFormat="false" ht="12.45" hidden="false" customHeight="false" outlineLevel="0" collapsed="false">
      <c r="A1237" s="78" t="s">
        <v>641</v>
      </c>
      <c r="B1237" s="79"/>
      <c r="C1237" s="80" t="s">
        <v>2057</v>
      </c>
      <c r="D1237" s="81" t="n">
        <v>25000</v>
      </c>
      <c r="E1237" s="82" t="n">
        <v>3000</v>
      </c>
      <c r="F1237" s="83" t="n">
        <f aca="false">IF(OR(D1237="-",E1237=D1237),"-",D1237-IF(E1237="-",0,E1237))</f>
        <v>22000</v>
      </c>
    </row>
    <row r="1238" customFormat="false" ht="20.95" hidden="false" customHeight="false" outlineLevel="0" collapsed="false">
      <c r="A1238" s="78" t="s">
        <v>2048</v>
      </c>
      <c r="B1238" s="79"/>
      <c r="C1238" s="80" t="s">
        <v>2058</v>
      </c>
      <c r="D1238" s="81" t="n">
        <v>25000</v>
      </c>
      <c r="E1238" s="82" t="n">
        <v>3000</v>
      </c>
      <c r="F1238" s="83" t="n">
        <f aca="false">IF(OR(D1238="-",E1238=D1238),"-",D1238-IF(E1238="-",0,E1238))</f>
        <v>22000</v>
      </c>
    </row>
    <row r="1239" customFormat="false" ht="12.45" hidden="false" customHeight="false" outlineLevel="0" collapsed="false">
      <c r="A1239" s="78" t="s">
        <v>666</v>
      </c>
      <c r="B1239" s="79"/>
      <c r="C1239" s="80" t="s">
        <v>2059</v>
      </c>
      <c r="D1239" s="81" t="n">
        <v>1235000</v>
      </c>
      <c r="E1239" s="82" t="n">
        <v>654673</v>
      </c>
      <c r="F1239" s="83" t="n">
        <f aca="false">IF(OR(D1239="-",E1239=D1239),"-",D1239-IF(E1239="-",0,E1239))</f>
        <v>580327</v>
      </c>
    </row>
    <row r="1240" customFormat="false" ht="12.45" hidden="false" customHeight="false" outlineLevel="0" collapsed="false">
      <c r="A1240" s="78" t="s">
        <v>668</v>
      </c>
      <c r="B1240" s="79"/>
      <c r="C1240" s="80" t="s">
        <v>2060</v>
      </c>
      <c r="D1240" s="81" t="n">
        <v>1080000</v>
      </c>
      <c r="E1240" s="82" t="n">
        <v>628773</v>
      </c>
      <c r="F1240" s="83" t="n">
        <f aca="false">IF(OR(D1240="-",E1240=D1240),"-",D1240-IF(E1240="-",0,E1240))</f>
        <v>451227</v>
      </c>
    </row>
    <row r="1241" customFormat="false" ht="20.95" hidden="false" customHeight="false" outlineLevel="0" collapsed="false">
      <c r="A1241" s="78" t="s">
        <v>2048</v>
      </c>
      <c r="B1241" s="79"/>
      <c r="C1241" s="80" t="s">
        <v>2061</v>
      </c>
      <c r="D1241" s="81" t="n">
        <v>1080000</v>
      </c>
      <c r="E1241" s="82" t="n">
        <v>628773</v>
      </c>
      <c r="F1241" s="83" t="n">
        <f aca="false">IF(OR(D1241="-",E1241=D1241),"-",D1241-IF(E1241="-",0,E1241))</f>
        <v>451227</v>
      </c>
    </row>
    <row r="1242" customFormat="false" ht="12.45" hidden="false" customHeight="false" outlineLevel="0" collapsed="false">
      <c r="A1242" s="78" t="s">
        <v>671</v>
      </c>
      <c r="B1242" s="79"/>
      <c r="C1242" s="80" t="s">
        <v>2062</v>
      </c>
      <c r="D1242" s="81" t="n">
        <v>155000</v>
      </c>
      <c r="E1242" s="82" t="n">
        <v>25900</v>
      </c>
      <c r="F1242" s="83" t="n">
        <f aca="false">IF(OR(D1242="-",E1242=D1242),"-",D1242-IF(E1242="-",0,E1242))</f>
        <v>129100</v>
      </c>
    </row>
    <row r="1243" customFormat="false" ht="20.95" hidden="false" customHeight="false" outlineLevel="0" collapsed="false">
      <c r="A1243" s="78" t="s">
        <v>2048</v>
      </c>
      <c r="B1243" s="79"/>
      <c r="C1243" s="80" t="s">
        <v>2063</v>
      </c>
      <c r="D1243" s="81" t="n">
        <v>155000</v>
      </c>
      <c r="E1243" s="82" t="n">
        <v>25900</v>
      </c>
      <c r="F1243" s="83" t="n">
        <f aca="false">IF(OR(D1243="-",E1243=D1243),"-",D1243-IF(E1243="-",0,E1243))</f>
        <v>129100</v>
      </c>
    </row>
    <row r="1244" customFormat="false" ht="20.95" hidden="false" customHeight="false" outlineLevel="0" collapsed="false">
      <c r="A1244" s="78" t="s">
        <v>679</v>
      </c>
      <c r="B1244" s="79"/>
      <c r="C1244" s="80" t="s">
        <v>2064</v>
      </c>
      <c r="D1244" s="81" t="n">
        <v>584000</v>
      </c>
      <c r="E1244" s="82" t="n">
        <v>183194.62</v>
      </c>
      <c r="F1244" s="83" t="n">
        <f aca="false">IF(OR(D1244="-",E1244=D1244),"-",D1244-IF(E1244="-",0,E1244))</f>
        <v>400805.38</v>
      </c>
    </row>
    <row r="1245" customFormat="false" ht="12.45" hidden="false" customHeight="false" outlineLevel="0" collapsed="false">
      <c r="A1245" s="78" t="s">
        <v>624</v>
      </c>
      <c r="B1245" s="79"/>
      <c r="C1245" s="80" t="s">
        <v>2065</v>
      </c>
      <c r="D1245" s="81" t="n">
        <v>384000</v>
      </c>
      <c r="E1245" s="82" t="n">
        <v>85168.62</v>
      </c>
      <c r="F1245" s="83" t="n">
        <f aca="false">IF(OR(D1245="-",E1245=D1245),"-",D1245-IF(E1245="-",0,E1245))</f>
        <v>298831.38</v>
      </c>
    </row>
    <row r="1246" customFormat="false" ht="12.45" hidden="false" customHeight="false" outlineLevel="0" collapsed="false">
      <c r="A1246" s="78" t="s">
        <v>666</v>
      </c>
      <c r="B1246" s="79"/>
      <c r="C1246" s="80" t="s">
        <v>2066</v>
      </c>
      <c r="D1246" s="81" t="n">
        <v>384000</v>
      </c>
      <c r="E1246" s="82" t="n">
        <v>85168.62</v>
      </c>
      <c r="F1246" s="83" t="n">
        <f aca="false">IF(OR(D1246="-",E1246=D1246),"-",D1246-IF(E1246="-",0,E1246))</f>
        <v>298831.38</v>
      </c>
    </row>
    <row r="1247" customFormat="false" ht="12.45" hidden="false" customHeight="false" outlineLevel="0" collapsed="false">
      <c r="A1247" s="78" t="s">
        <v>683</v>
      </c>
      <c r="B1247" s="79"/>
      <c r="C1247" s="80" t="s">
        <v>2067</v>
      </c>
      <c r="D1247" s="81" t="n">
        <v>70000</v>
      </c>
      <c r="E1247" s="82" t="n">
        <v>9622.72</v>
      </c>
      <c r="F1247" s="83" t="n">
        <f aca="false">IF(OR(D1247="-",E1247=D1247),"-",D1247-IF(E1247="-",0,E1247))</f>
        <v>60377.28</v>
      </c>
    </row>
    <row r="1248" customFormat="false" ht="20.95" hidden="false" customHeight="false" outlineLevel="0" collapsed="false">
      <c r="A1248" s="78" t="s">
        <v>2048</v>
      </c>
      <c r="B1248" s="79"/>
      <c r="C1248" s="80" t="s">
        <v>2068</v>
      </c>
      <c r="D1248" s="81" t="n">
        <v>70000</v>
      </c>
      <c r="E1248" s="82" t="n">
        <v>9622.72</v>
      </c>
      <c r="F1248" s="83" t="n">
        <f aca="false">IF(OR(D1248="-",E1248=D1248),"-",D1248-IF(E1248="-",0,E1248))</f>
        <v>60377.28</v>
      </c>
    </row>
    <row r="1249" customFormat="false" ht="12.45" hidden="false" customHeight="false" outlineLevel="0" collapsed="false">
      <c r="A1249" s="78" t="s">
        <v>686</v>
      </c>
      <c r="B1249" s="79"/>
      <c r="C1249" s="80" t="s">
        <v>2069</v>
      </c>
      <c r="D1249" s="81" t="n">
        <v>126600</v>
      </c>
      <c r="E1249" s="82" t="n">
        <v>42505.9</v>
      </c>
      <c r="F1249" s="83" t="n">
        <f aca="false">IF(OR(D1249="-",E1249=D1249),"-",D1249-IF(E1249="-",0,E1249))</f>
        <v>84094.1</v>
      </c>
    </row>
    <row r="1250" customFormat="false" ht="20.95" hidden="false" customHeight="false" outlineLevel="0" collapsed="false">
      <c r="A1250" s="78" t="s">
        <v>2048</v>
      </c>
      <c r="B1250" s="79"/>
      <c r="C1250" s="80" t="s">
        <v>2070</v>
      </c>
      <c r="D1250" s="81" t="n">
        <v>126600</v>
      </c>
      <c r="E1250" s="82" t="n">
        <v>42505.9</v>
      </c>
      <c r="F1250" s="83" t="n">
        <f aca="false">IF(OR(D1250="-",E1250=D1250),"-",D1250-IF(E1250="-",0,E1250))</f>
        <v>84094.1</v>
      </c>
    </row>
    <row r="1251" customFormat="false" ht="12.45" hidden="false" customHeight="false" outlineLevel="0" collapsed="false">
      <c r="A1251" s="78" t="s">
        <v>671</v>
      </c>
      <c r="B1251" s="79"/>
      <c r="C1251" s="80" t="s">
        <v>2071</v>
      </c>
      <c r="D1251" s="81" t="n">
        <v>187400</v>
      </c>
      <c r="E1251" s="82" t="n">
        <v>33040</v>
      </c>
      <c r="F1251" s="83" t="n">
        <f aca="false">IF(OR(D1251="-",E1251=D1251),"-",D1251-IF(E1251="-",0,E1251))</f>
        <v>154360</v>
      </c>
    </row>
    <row r="1252" customFormat="false" ht="20.95" hidden="false" customHeight="false" outlineLevel="0" collapsed="false">
      <c r="A1252" s="78" t="s">
        <v>2048</v>
      </c>
      <c r="B1252" s="79"/>
      <c r="C1252" s="80" t="s">
        <v>2072</v>
      </c>
      <c r="D1252" s="81" t="n">
        <v>187400</v>
      </c>
      <c r="E1252" s="82" t="n">
        <v>33040</v>
      </c>
      <c r="F1252" s="83" t="n">
        <f aca="false">IF(OR(D1252="-",E1252=D1252),"-",D1252-IF(E1252="-",0,E1252))</f>
        <v>154360</v>
      </c>
    </row>
    <row r="1253" customFormat="false" ht="12.45" hidden="false" customHeight="false" outlineLevel="0" collapsed="false">
      <c r="A1253" s="78" t="s">
        <v>691</v>
      </c>
      <c r="B1253" s="79"/>
      <c r="C1253" s="80" t="s">
        <v>2073</v>
      </c>
      <c r="D1253" s="81" t="n">
        <v>200000</v>
      </c>
      <c r="E1253" s="82" t="n">
        <v>98026</v>
      </c>
      <c r="F1253" s="83" t="n">
        <f aca="false">IF(OR(D1253="-",E1253=D1253),"-",D1253-IF(E1253="-",0,E1253))</f>
        <v>101974</v>
      </c>
    </row>
    <row r="1254" customFormat="false" ht="12.45" hidden="false" customHeight="false" outlineLevel="0" collapsed="false">
      <c r="A1254" s="78" t="s">
        <v>693</v>
      </c>
      <c r="B1254" s="79"/>
      <c r="C1254" s="80" t="s">
        <v>2074</v>
      </c>
      <c r="D1254" s="81" t="n">
        <v>150000</v>
      </c>
      <c r="E1254" s="82" t="n">
        <v>86584</v>
      </c>
      <c r="F1254" s="83" t="n">
        <f aca="false">IF(OR(D1254="-",E1254=D1254),"-",D1254-IF(E1254="-",0,E1254))</f>
        <v>63416</v>
      </c>
    </row>
    <row r="1255" customFormat="false" ht="20.95" hidden="false" customHeight="false" outlineLevel="0" collapsed="false">
      <c r="A1255" s="78" t="s">
        <v>2048</v>
      </c>
      <c r="B1255" s="79"/>
      <c r="C1255" s="80" t="s">
        <v>2075</v>
      </c>
      <c r="D1255" s="81" t="n">
        <v>150000</v>
      </c>
      <c r="E1255" s="82" t="n">
        <v>86584</v>
      </c>
      <c r="F1255" s="83" t="n">
        <f aca="false">IF(OR(D1255="-",E1255=D1255),"-",D1255-IF(E1255="-",0,E1255))</f>
        <v>63416</v>
      </c>
    </row>
    <row r="1256" customFormat="false" ht="12.45" hidden="false" customHeight="false" outlineLevel="0" collapsed="false">
      <c r="A1256" s="78" t="s">
        <v>696</v>
      </c>
      <c r="B1256" s="79"/>
      <c r="C1256" s="80" t="s">
        <v>2076</v>
      </c>
      <c r="D1256" s="81" t="n">
        <v>50000</v>
      </c>
      <c r="E1256" s="82" t="n">
        <v>11442</v>
      </c>
      <c r="F1256" s="83" t="n">
        <f aca="false">IF(OR(D1256="-",E1256=D1256),"-",D1256-IF(E1256="-",0,E1256))</f>
        <v>38558</v>
      </c>
    </row>
    <row r="1257" customFormat="false" ht="20.95" hidden="false" customHeight="false" outlineLevel="0" collapsed="false">
      <c r="A1257" s="78" t="s">
        <v>2048</v>
      </c>
      <c r="B1257" s="79"/>
      <c r="C1257" s="80" t="s">
        <v>2077</v>
      </c>
      <c r="D1257" s="81" t="n">
        <v>50000</v>
      </c>
      <c r="E1257" s="82" t="n">
        <v>11442</v>
      </c>
      <c r="F1257" s="83" t="n">
        <f aca="false">IF(OR(D1257="-",E1257=D1257),"-",D1257-IF(E1257="-",0,E1257))</f>
        <v>38558</v>
      </c>
    </row>
    <row r="1258" customFormat="false" ht="20.95" hidden="false" customHeight="false" outlineLevel="0" collapsed="false">
      <c r="A1258" s="78" t="s">
        <v>699</v>
      </c>
      <c r="B1258" s="79"/>
      <c r="C1258" s="80" t="s">
        <v>2078</v>
      </c>
      <c r="D1258" s="81" t="n">
        <v>1274200</v>
      </c>
      <c r="E1258" s="82" t="n">
        <v>433630.3</v>
      </c>
      <c r="F1258" s="83" t="n">
        <f aca="false">IF(OR(D1258="-",E1258=D1258),"-",D1258-IF(E1258="-",0,E1258))</f>
        <v>840569.7</v>
      </c>
    </row>
    <row r="1259" customFormat="false" ht="12.45" hidden="false" customHeight="false" outlineLevel="0" collapsed="false">
      <c r="A1259" s="78" t="s">
        <v>624</v>
      </c>
      <c r="B1259" s="79"/>
      <c r="C1259" s="80" t="s">
        <v>2079</v>
      </c>
      <c r="D1259" s="81" t="n">
        <v>1010830</v>
      </c>
      <c r="E1259" s="82" t="n">
        <v>286017.02</v>
      </c>
      <c r="F1259" s="83" t="n">
        <f aca="false">IF(OR(D1259="-",E1259=D1259),"-",D1259-IF(E1259="-",0,E1259))</f>
        <v>724812.98</v>
      </c>
    </row>
    <row r="1260" customFormat="false" ht="12.45" hidden="false" customHeight="false" outlineLevel="0" collapsed="false">
      <c r="A1260" s="78" t="s">
        <v>666</v>
      </c>
      <c r="B1260" s="79"/>
      <c r="C1260" s="80" t="s">
        <v>2080</v>
      </c>
      <c r="D1260" s="81" t="n">
        <v>1010830</v>
      </c>
      <c r="E1260" s="82" t="n">
        <v>286017.02</v>
      </c>
      <c r="F1260" s="83" t="n">
        <f aca="false">IF(OR(D1260="-",E1260=D1260),"-",D1260-IF(E1260="-",0,E1260))</f>
        <v>724812.98</v>
      </c>
    </row>
    <row r="1261" customFormat="false" ht="12.45" hidden="false" customHeight="false" outlineLevel="0" collapsed="false">
      <c r="A1261" s="78" t="s">
        <v>683</v>
      </c>
      <c r="B1261" s="79"/>
      <c r="C1261" s="80" t="s">
        <v>2081</v>
      </c>
      <c r="D1261" s="81" t="n">
        <v>50000</v>
      </c>
      <c r="E1261" s="82" t="n">
        <v>25000</v>
      </c>
      <c r="F1261" s="83" t="n">
        <f aca="false">IF(OR(D1261="-",E1261=D1261),"-",D1261-IF(E1261="-",0,E1261))</f>
        <v>25000</v>
      </c>
    </row>
    <row r="1262" customFormat="false" ht="20.95" hidden="false" customHeight="false" outlineLevel="0" collapsed="false">
      <c r="A1262" s="78" t="s">
        <v>2048</v>
      </c>
      <c r="B1262" s="79"/>
      <c r="C1262" s="80" t="s">
        <v>2082</v>
      </c>
      <c r="D1262" s="81" t="n">
        <v>50000</v>
      </c>
      <c r="E1262" s="82" t="n">
        <v>25000</v>
      </c>
      <c r="F1262" s="83" t="n">
        <f aca="false">IF(OR(D1262="-",E1262=D1262),"-",D1262-IF(E1262="-",0,E1262))</f>
        <v>25000</v>
      </c>
    </row>
    <row r="1263" customFormat="false" ht="12.45" hidden="false" customHeight="false" outlineLevel="0" collapsed="false">
      <c r="A1263" s="78" t="s">
        <v>968</v>
      </c>
      <c r="B1263" s="79"/>
      <c r="C1263" s="80" t="s">
        <v>2083</v>
      </c>
      <c r="D1263" s="81" t="n">
        <v>89162</v>
      </c>
      <c r="E1263" s="82" t="s">
        <v>51</v>
      </c>
      <c r="F1263" s="83" t="n">
        <f aca="false">IF(OR(D1263="-",E1263=D1263),"-",D1263-IF(E1263="-",0,E1263))</f>
        <v>89162</v>
      </c>
    </row>
    <row r="1264" customFormat="false" ht="20.95" hidden="false" customHeight="false" outlineLevel="0" collapsed="false">
      <c r="A1264" s="78" t="s">
        <v>2048</v>
      </c>
      <c r="B1264" s="79"/>
      <c r="C1264" s="80" t="s">
        <v>2084</v>
      </c>
      <c r="D1264" s="81" t="n">
        <v>89162</v>
      </c>
      <c r="E1264" s="82" t="s">
        <v>51</v>
      </c>
      <c r="F1264" s="83" t="n">
        <f aca="false">IF(OR(D1264="-",E1264=D1264),"-",D1264-IF(E1264="-",0,E1264))</f>
        <v>89162</v>
      </c>
    </row>
    <row r="1265" customFormat="false" ht="12.45" hidden="false" customHeight="false" outlineLevel="0" collapsed="false">
      <c r="A1265" s="78" t="s">
        <v>686</v>
      </c>
      <c r="B1265" s="79"/>
      <c r="C1265" s="80" t="s">
        <v>2085</v>
      </c>
      <c r="D1265" s="81" t="n">
        <v>298000</v>
      </c>
      <c r="E1265" s="82" t="s">
        <v>51</v>
      </c>
      <c r="F1265" s="83" t="n">
        <f aca="false">IF(OR(D1265="-",E1265=D1265),"-",D1265-IF(E1265="-",0,E1265))</f>
        <v>298000</v>
      </c>
    </row>
    <row r="1266" customFormat="false" ht="20.95" hidden="false" customHeight="false" outlineLevel="0" collapsed="false">
      <c r="A1266" s="78" t="s">
        <v>2048</v>
      </c>
      <c r="B1266" s="79"/>
      <c r="C1266" s="80" t="s">
        <v>2086</v>
      </c>
      <c r="D1266" s="81" t="n">
        <v>298000</v>
      </c>
      <c r="E1266" s="82" t="s">
        <v>51</v>
      </c>
      <c r="F1266" s="83" t="n">
        <f aca="false">IF(OR(D1266="-",E1266=D1266),"-",D1266-IF(E1266="-",0,E1266))</f>
        <v>298000</v>
      </c>
    </row>
    <row r="1267" customFormat="false" ht="12.45" hidden="false" customHeight="false" outlineLevel="0" collapsed="false">
      <c r="A1267" s="78" t="s">
        <v>671</v>
      </c>
      <c r="B1267" s="79"/>
      <c r="C1267" s="80" t="s">
        <v>2087</v>
      </c>
      <c r="D1267" s="81" t="n">
        <v>573668</v>
      </c>
      <c r="E1267" s="82" t="n">
        <v>261017.02</v>
      </c>
      <c r="F1267" s="83" t="n">
        <f aca="false">IF(OR(D1267="-",E1267=D1267),"-",D1267-IF(E1267="-",0,E1267))</f>
        <v>312650.98</v>
      </c>
    </row>
    <row r="1268" customFormat="false" ht="20.95" hidden="false" customHeight="false" outlineLevel="0" collapsed="false">
      <c r="A1268" s="78" t="s">
        <v>2048</v>
      </c>
      <c r="B1268" s="79"/>
      <c r="C1268" s="80" t="s">
        <v>2088</v>
      </c>
      <c r="D1268" s="81" t="n">
        <v>573668</v>
      </c>
      <c r="E1268" s="82" t="n">
        <v>261017.02</v>
      </c>
      <c r="F1268" s="83" t="n">
        <f aca="false">IF(OR(D1268="-",E1268=D1268),"-",D1268-IF(E1268="-",0,E1268))</f>
        <v>312650.98</v>
      </c>
    </row>
    <row r="1269" customFormat="false" ht="12.45" hidden="false" customHeight="false" outlineLevel="0" collapsed="false">
      <c r="A1269" s="78" t="s">
        <v>691</v>
      </c>
      <c r="B1269" s="79"/>
      <c r="C1269" s="80" t="s">
        <v>2089</v>
      </c>
      <c r="D1269" s="81" t="n">
        <v>263370</v>
      </c>
      <c r="E1269" s="82" t="n">
        <v>147613.28</v>
      </c>
      <c r="F1269" s="83" t="n">
        <f aca="false">IF(OR(D1269="-",E1269=D1269),"-",D1269-IF(E1269="-",0,E1269))</f>
        <v>115756.72</v>
      </c>
    </row>
    <row r="1270" customFormat="false" ht="12.45" hidden="false" customHeight="false" outlineLevel="0" collapsed="false">
      <c r="A1270" s="78" t="s">
        <v>693</v>
      </c>
      <c r="B1270" s="79"/>
      <c r="C1270" s="80" t="s">
        <v>2090</v>
      </c>
      <c r="D1270" s="81" t="n">
        <v>100000</v>
      </c>
      <c r="E1270" s="82" t="s">
        <v>51</v>
      </c>
      <c r="F1270" s="83" t="n">
        <f aca="false">IF(OR(D1270="-",E1270=D1270),"-",D1270-IF(E1270="-",0,E1270))</f>
        <v>100000</v>
      </c>
    </row>
    <row r="1271" customFormat="false" ht="20.95" hidden="false" customHeight="false" outlineLevel="0" collapsed="false">
      <c r="A1271" s="78" t="s">
        <v>2048</v>
      </c>
      <c r="B1271" s="79"/>
      <c r="C1271" s="80" t="s">
        <v>2091</v>
      </c>
      <c r="D1271" s="81" t="n">
        <v>100000</v>
      </c>
      <c r="E1271" s="82" t="s">
        <v>51</v>
      </c>
      <c r="F1271" s="83" t="n">
        <f aca="false">IF(OR(D1271="-",E1271=D1271),"-",D1271-IF(E1271="-",0,E1271))</f>
        <v>100000</v>
      </c>
    </row>
    <row r="1272" customFormat="false" ht="12.45" hidden="false" customHeight="false" outlineLevel="0" collapsed="false">
      <c r="A1272" s="78" t="s">
        <v>696</v>
      </c>
      <c r="B1272" s="79"/>
      <c r="C1272" s="80" t="s">
        <v>2092</v>
      </c>
      <c r="D1272" s="81" t="n">
        <v>163370</v>
      </c>
      <c r="E1272" s="82" t="n">
        <v>147613.28</v>
      </c>
      <c r="F1272" s="83" t="n">
        <f aca="false">IF(OR(D1272="-",E1272=D1272),"-",D1272-IF(E1272="-",0,E1272))</f>
        <v>15756.72</v>
      </c>
    </row>
    <row r="1273" customFormat="false" ht="20.95" hidden="false" customHeight="false" outlineLevel="0" collapsed="false">
      <c r="A1273" s="78" t="s">
        <v>2048</v>
      </c>
      <c r="B1273" s="79"/>
      <c r="C1273" s="80" t="s">
        <v>2093</v>
      </c>
      <c r="D1273" s="81" t="n">
        <v>163370</v>
      </c>
      <c r="E1273" s="82" t="n">
        <v>147613.28</v>
      </c>
      <c r="F1273" s="83" t="n">
        <f aca="false">IF(OR(D1273="-",E1273=D1273),"-",D1273-IF(E1273="-",0,E1273))</f>
        <v>15756.72</v>
      </c>
    </row>
    <row r="1274" customFormat="false" ht="12.45" hidden="false" customHeight="false" outlineLevel="0" collapsed="false">
      <c r="A1274" s="78" t="s">
        <v>732</v>
      </c>
      <c r="B1274" s="79"/>
      <c r="C1274" s="80" t="s">
        <v>2094</v>
      </c>
      <c r="D1274" s="81" t="n">
        <v>10000</v>
      </c>
      <c r="E1274" s="82" t="n">
        <v>155.61</v>
      </c>
      <c r="F1274" s="83" t="n">
        <f aca="false">IF(OR(D1274="-",E1274=D1274),"-",D1274-IF(E1274="-",0,E1274))</f>
        <v>9844.39</v>
      </c>
    </row>
    <row r="1275" customFormat="false" ht="12.45" hidden="false" customHeight="false" outlineLevel="0" collapsed="false">
      <c r="A1275" s="78" t="s">
        <v>624</v>
      </c>
      <c r="B1275" s="79"/>
      <c r="C1275" s="80" t="s">
        <v>2095</v>
      </c>
      <c r="D1275" s="81" t="n">
        <v>10000</v>
      </c>
      <c r="E1275" s="82" t="n">
        <v>155.61</v>
      </c>
      <c r="F1275" s="83" t="n">
        <f aca="false">IF(OR(D1275="-",E1275=D1275),"-",D1275-IF(E1275="-",0,E1275))</f>
        <v>9844.39</v>
      </c>
    </row>
    <row r="1276" customFormat="false" ht="12.45" hidden="false" customHeight="false" outlineLevel="0" collapsed="false">
      <c r="A1276" s="78" t="s">
        <v>714</v>
      </c>
      <c r="B1276" s="79"/>
      <c r="C1276" s="80" t="s">
        <v>2096</v>
      </c>
      <c r="D1276" s="81" t="n">
        <v>10000</v>
      </c>
      <c r="E1276" s="82" t="n">
        <v>155.61</v>
      </c>
      <c r="F1276" s="83" t="n">
        <f aca="false">IF(OR(D1276="-",E1276=D1276),"-",D1276-IF(E1276="-",0,E1276))</f>
        <v>9844.39</v>
      </c>
    </row>
    <row r="1277" customFormat="false" ht="20.95" hidden="false" customHeight="false" outlineLevel="0" collapsed="false">
      <c r="A1277" s="78" t="s">
        <v>2048</v>
      </c>
      <c r="B1277" s="79"/>
      <c r="C1277" s="80" t="s">
        <v>2097</v>
      </c>
      <c r="D1277" s="81" t="n">
        <v>10000</v>
      </c>
      <c r="E1277" s="82" t="n">
        <v>155.61</v>
      </c>
      <c r="F1277" s="83" t="n">
        <f aca="false">IF(OR(D1277="-",E1277=D1277),"-",D1277-IF(E1277="-",0,E1277))</f>
        <v>9844.39</v>
      </c>
    </row>
    <row r="1278" customFormat="false" ht="20.95" hidden="false" customHeight="false" outlineLevel="0" collapsed="false">
      <c r="A1278" s="78" t="s">
        <v>783</v>
      </c>
      <c r="B1278" s="79"/>
      <c r="C1278" s="80" t="s">
        <v>2098</v>
      </c>
      <c r="D1278" s="81" t="n">
        <v>1198947986.47</v>
      </c>
      <c r="E1278" s="82" t="n">
        <v>361503515.01</v>
      </c>
      <c r="F1278" s="83" t="n">
        <f aca="false">IF(OR(D1278="-",E1278=D1278),"-",D1278-IF(E1278="-",0,E1278))</f>
        <v>837444471.46</v>
      </c>
    </row>
    <row r="1279" customFormat="false" ht="31.45" hidden="false" customHeight="false" outlineLevel="0" collapsed="false">
      <c r="A1279" s="78" t="s">
        <v>2099</v>
      </c>
      <c r="B1279" s="79"/>
      <c r="C1279" s="80" t="s">
        <v>2100</v>
      </c>
      <c r="D1279" s="81" t="n">
        <v>78158701</v>
      </c>
      <c r="E1279" s="82" t="n">
        <v>37695500</v>
      </c>
      <c r="F1279" s="83" t="n">
        <f aca="false">IF(OR(D1279="-",E1279=D1279),"-",D1279-IF(E1279="-",0,E1279))</f>
        <v>40463201</v>
      </c>
    </row>
    <row r="1280" customFormat="false" ht="73.35" hidden="false" customHeight="false" outlineLevel="0" collapsed="false">
      <c r="A1280" s="84" t="s">
        <v>2101</v>
      </c>
      <c r="B1280" s="79"/>
      <c r="C1280" s="80" t="s">
        <v>2102</v>
      </c>
      <c r="D1280" s="81" t="n">
        <v>78158701</v>
      </c>
      <c r="E1280" s="82" t="n">
        <v>37695500</v>
      </c>
      <c r="F1280" s="83" t="n">
        <f aca="false">IF(OR(D1280="-",E1280=D1280),"-",D1280-IF(E1280="-",0,E1280))</f>
        <v>40463201</v>
      </c>
    </row>
    <row r="1281" customFormat="false" ht="12.45" hidden="false" customHeight="false" outlineLevel="0" collapsed="false">
      <c r="A1281" s="78" t="s">
        <v>836</v>
      </c>
      <c r="B1281" s="79"/>
      <c r="C1281" s="80" t="s">
        <v>2103</v>
      </c>
      <c r="D1281" s="81" t="n">
        <v>78158701</v>
      </c>
      <c r="E1281" s="82" t="n">
        <v>37695500</v>
      </c>
      <c r="F1281" s="83" t="n">
        <f aca="false">IF(OR(D1281="-",E1281=D1281),"-",D1281-IF(E1281="-",0,E1281))</f>
        <v>40463201</v>
      </c>
    </row>
    <row r="1282" customFormat="false" ht="12.45" hidden="false" customHeight="false" outlineLevel="0" collapsed="false">
      <c r="A1282" s="78" t="s">
        <v>624</v>
      </c>
      <c r="B1282" s="79"/>
      <c r="C1282" s="80" t="s">
        <v>2104</v>
      </c>
      <c r="D1282" s="81" t="n">
        <v>78158701</v>
      </c>
      <c r="E1282" s="82" t="n">
        <v>37695500</v>
      </c>
      <c r="F1282" s="83" t="n">
        <f aca="false">IF(OR(D1282="-",E1282=D1282),"-",D1282-IF(E1282="-",0,E1282))</f>
        <v>40463201</v>
      </c>
    </row>
    <row r="1283" customFormat="false" ht="12.45" hidden="false" customHeight="false" outlineLevel="0" collapsed="false">
      <c r="A1283" s="78" t="s">
        <v>839</v>
      </c>
      <c r="B1283" s="79"/>
      <c r="C1283" s="80" t="s">
        <v>2105</v>
      </c>
      <c r="D1283" s="81" t="n">
        <v>78158701</v>
      </c>
      <c r="E1283" s="82" t="n">
        <v>37695500</v>
      </c>
      <c r="F1283" s="83" t="n">
        <f aca="false">IF(OR(D1283="-",E1283=D1283),"-",D1283-IF(E1283="-",0,E1283))</f>
        <v>40463201</v>
      </c>
    </row>
    <row r="1284" customFormat="false" ht="20.95" hidden="false" customHeight="false" outlineLevel="0" collapsed="false">
      <c r="A1284" s="78" t="s">
        <v>841</v>
      </c>
      <c r="B1284" s="79"/>
      <c r="C1284" s="80" t="s">
        <v>2106</v>
      </c>
      <c r="D1284" s="81" t="n">
        <v>78158701</v>
      </c>
      <c r="E1284" s="82" t="n">
        <v>37695500</v>
      </c>
      <c r="F1284" s="83" t="n">
        <f aca="false">IF(OR(D1284="-",E1284=D1284),"-",D1284-IF(E1284="-",0,E1284))</f>
        <v>40463201</v>
      </c>
    </row>
    <row r="1285" customFormat="false" ht="20.95" hidden="false" customHeight="false" outlineLevel="0" collapsed="false">
      <c r="A1285" s="78" t="s">
        <v>867</v>
      </c>
      <c r="B1285" s="79"/>
      <c r="C1285" s="80" t="s">
        <v>2107</v>
      </c>
      <c r="D1285" s="81" t="n">
        <v>78158701</v>
      </c>
      <c r="E1285" s="82" t="n">
        <v>37695500</v>
      </c>
      <c r="F1285" s="83" t="n">
        <f aca="false">IF(OR(D1285="-",E1285=D1285),"-",D1285-IF(E1285="-",0,E1285))</f>
        <v>40463201</v>
      </c>
    </row>
    <row r="1286" customFormat="false" ht="12.45" hidden="false" customHeight="false" outlineLevel="0" collapsed="false">
      <c r="A1286" s="78" t="s">
        <v>1009</v>
      </c>
      <c r="B1286" s="79"/>
      <c r="C1286" s="80" t="s">
        <v>2108</v>
      </c>
      <c r="D1286" s="81" t="n">
        <v>1120789285.47</v>
      </c>
      <c r="E1286" s="82" t="n">
        <v>323808015.01</v>
      </c>
      <c r="F1286" s="83" t="n">
        <f aca="false">IF(OR(D1286="-",E1286=D1286),"-",D1286-IF(E1286="-",0,E1286))</f>
        <v>796981270.46</v>
      </c>
    </row>
    <row r="1287" customFormat="false" ht="31.45" hidden="false" customHeight="false" outlineLevel="0" collapsed="false">
      <c r="A1287" s="78" t="s">
        <v>2109</v>
      </c>
      <c r="B1287" s="79"/>
      <c r="C1287" s="80" t="s">
        <v>2110</v>
      </c>
      <c r="D1287" s="81" t="n">
        <v>149014261.66</v>
      </c>
      <c r="E1287" s="82" t="n">
        <v>60282533.93</v>
      </c>
      <c r="F1287" s="83" t="n">
        <f aca="false">IF(OR(D1287="-",E1287=D1287),"-",D1287-IF(E1287="-",0,E1287))</f>
        <v>88731727.73</v>
      </c>
    </row>
    <row r="1288" customFormat="false" ht="20.95" hidden="false" customHeight="false" outlineLevel="0" collapsed="false">
      <c r="A1288" s="78" t="s">
        <v>1351</v>
      </c>
      <c r="B1288" s="79"/>
      <c r="C1288" s="80" t="s">
        <v>2111</v>
      </c>
      <c r="D1288" s="81" t="n">
        <v>100106030</v>
      </c>
      <c r="E1288" s="82" t="n">
        <v>36016983.32</v>
      </c>
      <c r="F1288" s="83" t="n">
        <f aca="false">IF(OR(D1288="-",E1288=D1288),"-",D1288-IF(E1288="-",0,E1288))</f>
        <v>64089046.68</v>
      </c>
    </row>
    <row r="1289" customFormat="false" ht="12.45" hidden="false" customHeight="false" outlineLevel="0" collapsed="false">
      <c r="A1289" s="78" t="s">
        <v>624</v>
      </c>
      <c r="B1289" s="79"/>
      <c r="C1289" s="80" t="s">
        <v>2112</v>
      </c>
      <c r="D1289" s="81" t="n">
        <v>100106030</v>
      </c>
      <c r="E1289" s="82" t="n">
        <v>36016983.32</v>
      </c>
      <c r="F1289" s="83" t="n">
        <f aca="false">IF(OR(D1289="-",E1289=D1289),"-",D1289-IF(E1289="-",0,E1289))</f>
        <v>64089046.68</v>
      </c>
    </row>
    <row r="1290" customFormat="false" ht="12.45" hidden="false" customHeight="false" outlineLevel="0" collapsed="false">
      <c r="A1290" s="78" t="s">
        <v>626</v>
      </c>
      <c r="B1290" s="79"/>
      <c r="C1290" s="80" t="s">
        <v>2113</v>
      </c>
      <c r="D1290" s="81" t="n">
        <v>100106030</v>
      </c>
      <c r="E1290" s="82" t="n">
        <v>36016983.32</v>
      </c>
      <c r="F1290" s="83" t="n">
        <f aca="false">IF(OR(D1290="-",E1290=D1290),"-",D1290-IF(E1290="-",0,E1290))</f>
        <v>64089046.68</v>
      </c>
    </row>
    <row r="1291" customFormat="false" ht="12.45" hidden="false" customHeight="false" outlineLevel="0" collapsed="false">
      <c r="A1291" s="78" t="s">
        <v>628</v>
      </c>
      <c r="B1291" s="79"/>
      <c r="C1291" s="80" t="s">
        <v>2114</v>
      </c>
      <c r="D1291" s="81" t="n">
        <v>77056857.62</v>
      </c>
      <c r="E1291" s="82" t="n">
        <v>28677475.94</v>
      </c>
      <c r="F1291" s="83" t="n">
        <f aca="false">IF(OR(D1291="-",E1291=D1291),"-",D1291-IF(E1291="-",0,E1291))</f>
        <v>48379381.68</v>
      </c>
    </row>
    <row r="1292" customFormat="false" ht="31.45" hidden="false" customHeight="false" outlineLevel="0" collapsed="false">
      <c r="A1292" s="78" t="s">
        <v>2115</v>
      </c>
      <c r="B1292" s="79"/>
      <c r="C1292" s="80" t="s">
        <v>2116</v>
      </c>
      <c r="D1292" s="81" t="n">
        <v>7280000</v>
      </c>
      <c r="E1292" s="82" t="n">
        <v>2644710.03</v>
      </c>
      <c r="F1292" s="83" t="n">
        <f aca="false">IF(OR(D1292="-",E1292=D1292),"-",D1292-IF(E1292="-",0,E1292))</f>
        <v>4635289.97</v>
      </c>
    </row>
    <row r="1293" customFormat="false" ht="20.95" hidden="false" customHeight="false" outlineLevel="0" collapsed="false">
      <c r="A1293" s="78" t="s">
        <v>867</v>
      </c>
      <c r="B1293" s="79"/>
      <c r="C1293" s="80" t="s">
        <v>2117</v>
      </c>
      <c r="D1293" s="81" t="n">
        <v>25721300</v>
      </c>
      <c r="E1293" s="82" t="n">
        <v>8602936.07</v>
      </c>
      <c r="F1293" s="83" t="n">
        <f aca="false">IF(OR(D1293="-",E1293=D1293),"-",D1293-IF(E1293="-",0,E1293))</f>
        <v>17118363.93</v>
      </c>
    </row>
    <row r="1294" customFormat="false" ht="12.45" hidden="false" customHeight="false" outlineLevel="0" collapsed="false">
      <c r="A1294" s="78" t="s">
        <v>1776</v>
      </c>
      <c r="B1294" s="79"/>
      <c r="C1294" s="80" t="s">
        <v>2118</v>
      </c>
      <c r="D1294" s="81" t="n">
        <v>31293384.62</v>
      </c>
      <c r="E1294" s="82" t="n">
        <v>12793031.66</v>
      </c>
      <c r="F1294" s="83" t="n">
        <f aca="false">IF(OR(D1294="-",E1294=D1294),"-",D1294-IF(E1294="-",0,E1294))</f>
        <v>18500352.96</v>
      </c>
    </row>
    <row r="1295" customFormat="false" ht="12.45" hidden="false" customHeight="false" outlineLevel="0" collapsed="false">
      <c r="A1295" s="78" t="s">
        <v>1017</v>
      </c>
      <c r="B1295" s="79"/>
      <c r="C1295" s="80" t="s">
        <v>2119</v>
      </c>
      <c r="D1295" s="81" t="n">
        <v>12762173</v>
      </c>
      <c r="E1295" s="82" t="n">
        <v>4636798.18</v>
      </c>
      <c r="F1295" s="83" t="n">
        <f aca="false">IF(OR(D1295="-",E1295=D1295),"-",D1295-IF(E1295="-",0,E1295))</f>
        <v>8125374.82</v>
      </c>
    </row>
    <row r="1296" customFormat="false" ht="12.45" hidden="false" customHeight="false" outlineLevel="0" collapsed="false">
      <c r="A1296" s="78" t="s">
        <v>632</v>
      </c>
      <c r="B1296" s="79"/>
      <c r="C1296" s="80" t="s">
        <v>2120</v>
      </c>
      <c r="D1296" s="81" t="n">
        <v>23049172.38</v>
      </c>
      <c r="E1296" s="82" t="n">
        <v>7339507.38</v>
      </c>
      <c r="F1296" s="83" t="n">
        <f aca="false">IF(OR(D1296="-",E1296=D1296),"-",D1296-IF(E1296="-",0,E1296))</f>
        <v>15709665</v>
      </c>
    </row>
    <row r="1297" customFormat="false" ht="31.45" hidden="false" customHeight="false" outlineLevel="0" collapsed="false">
      <c r="A1297" s="78" t="s">
        <v>2115</v>
      </c>
      <c r="B1297" s="79"/>
      <c r="C1297" s="80" t="s">
        <v>2121</v>
      </c>
      <c r="D1297" s="81" t="n">
        <v>2039100</v>
      </c>
      <c r="E1297" s="82" t="n">
        <v>674860.63</v>
      </c>
      <c r="F1297" s="83" t="n">
        <f aca="false">IF(OR(D1297="-",E1297=D1297),"-",D1297-IF(E1297="-",0,E1297))</f>
        <v>1364239.37</v>
      </c>
    </row>
    <row r="1298" customFormat="false" ht="20.95" hidden="false" customHeight="false" outlineLevel="0" collapsed="false">
      <c r="A1298" s="78" t="s">
        <v>867</v>
      </c>
      <c r="B1298" s="79"/>
      <c r="C1298" s="80" t="s">
        <v>2122</v>
      </c>
      <c r="D1298" s="81" t="n">
        <v>7767830</v>
      </c>
      <c r="E1298" s="82" t="n">
        <v>2393606.84</v>
      </c>
      <c r="F1298" s="83" t="n">
        <f aca="false">IF(OR(D1298="-",E1298=D1298),"-",D1298-IF(E1298="-",0,E1298))</f>
        <v>5374223.16</v>
      </c>
    </row>
    <row r="1299" customFormat="false" ht="12.45" hidden="false" customHeight="false" outlineLevel="0" collapsed="false">
      <c r="A1299" s="78" t="s">
        <v>1776</v>
      </c>
      <c r="B1299" s="79"/>
      <c r="C1299" s="80" t="s">
        <v>2123</v>
      </c>
      <c r="D1299" s="81" t="n">
        <v>9388015.38</v>
      </c>
      <c r="E1299" s="82" t="n">
        <v>2917891.57</v>
      </c>
      <c r="F1299" s="83" t="n">
        <f aca="false">IF(OR(D1299="-",E1299=D1299),"-",D1299-IF(E1299="-",0,E1299))</f>
        <v>6470123.81</v>
      </c>
    </row>
    <row r="1300" customFormat="false" ht="12.45" hidden="false" customHeight="false" outlineLevel="0" collapsed="false">
      <c r="A1300" s="78" t="s">
        <v>1017</v>
      </c>
      <c r="B1300" s="79"/>
      <c r="C1300" s="80" t="s">
        <v>2124</v>
      </c>
      <c r="D1300" s="81" t="n">
        <v>3854227</v>
      </c>
      <c r="E1300" s="82" t="n">
        <v>1353148.34</v>
      </c>
      <c r="F1300" s="83" t="n">
        <f aca="false">IF(OR(D1300="-",E1300=D1300),"-",D1300-IF(E1300="-",0,E1300))</f>
        <v>2501078.66</v>
      </c>
    </row>
    <row r="1301" customFormat="false" ht="20.95" hidden="false" customHeight="false" outlineLevel="0" collapsed="false">
      <c r="A1301" s="78" t="s">
        <v>1359</v>
      </c>
      <c r="B1301" s="79"/>
      <c r="C1301" s="80" t="s">
        <v>2125</v>
      </c>
      <c r="D1301" s="81" t="n">
        <v>877200</v>
      </c>
      <c r="E1301" s="82" t="n">
        <v>268813.02</v>
      </c>
      <c r="F1301" s="83" t="n">
        <f aca="false">IF(OR(D1301="-",E1301=D1301),"-",D1301-IF(E1301="-",0,E1301))</f>
        <v>608386.98</v>
      </c>
    </row>
    <row r="1302" customFormat="false" ht="12.45" hidden="false" customHeight="false" outlineLevel="0" collapsed="false">
      <c r="A1302" s="78" t="s">
        <v>624</v>
      </c>
      <c r="B1302" s="79"/>
      <c r="C1302" s="80" t="s">
        <v>2126</v>
      </c>
      <c r="D1302" s="81" t="n">
        <v>877200</v>
      </c>
      <c r="E1302" s="82" t="n">
        <v>268813.02</v>
      </c>
      <c r="F1302" s="83" t="n">
        <f aca="false">IF(OR(D1302="-",E1302=D1302),"-",D1302-IF(E1302="-",0,E1302))</f>
        <v>608386.98</v>
      </c>
    </row>
    <row r="1303" customFormat="false" ht="12.45" hidden="false" customHeight="false" outlineLevel="0" collapsed="false">
      <c r="A1303" s="78" t="s">
        <v>626</v>
      </c>
      <c r="B1303" s="79"/>
      <c r="C1303" s="80" t="s">
        <v>2127</v>
      </c>
      <c r="D1303" s="81" t="n">
        <v>148300</v>
      </c>
      <c r="E1303" s="82" t="n">
        <v>24804.2</v>
      </c>
      <c r="F1303" s="83" t="n">
        <f aca="false">IF(OR(D1303="-",E1303=D1303),"-",D1303-IF(E1303="-",0,E1303))</f>
        <v>123495.8</v>
      </c>
    </row>
    <row r="1304" customFormat="false" ht="12.45" hidden="false" customHeight="false" outlineLevel="0" collapsed="false">
      <c r="A1304" s="78" t="s">
        <v>641</v>
      </c>
      <c r="B1304" s="79"/>
      <c r="C1304" s="80" t="s">
        <v>2128</v>
      </c>
      <c r="D1304" s="81" t="n">
        <v>148300</v>
      </c>
      <c r="E1304" s="82" t="n">
        <v>24804.2</v>
      </c>
      <c r="F1304" s="83" t="n">
        <f aca="false">IF(OR(D1304="-",E1304=D1304),"-",D1304-IF(E1304="-",0,E1304))</f>
        <v>123495.8</v>
      </c>
    </row>
    <row r="1305" customFormat="false" ht="31.45" hidden="false" customHeight="false" outlineLevel="0" collapsed="false">
      <c r="A1305" s="78" t="s">
        <v>2115</v>
      </c>
      <c r="B1305" s="79"/>
      <c r="C1305" s="80" t="s">
        <v>2129</v>
      </c>
      <c r="D1305" s="81" t="n">
        <v>900</v>
      </c>
      <c r="E1305" s="82" t="n">
        <v>600</v>
      </c>
      <c r="F1305" s="83" t="n">
        <f aca="false">IF(OR(D1305="-",E1305=D1305),"-",D1305-IF(E1305="-",0,E1305))</f>
        <v>300</v>
      </c>
    </row>
    <row r="1306" customFormat="false" ht="12.45" hidden="false" customHeight="false" outlineLevel="0" collapsed="false">
      <c r="A1306" s="78" t="s">
        <v>1776</v>
      </c>
      <c r="B1306" s="79"/>
      <c r="C1306" s="80" t="s">
        <v>2130</v>
      </c>
      <c r="D1306" s="81" t="n">
        <v>100000</v>
      </c>
      <c r="E1306" s="82" t="n">
        <v>12804.2</v>
      </c>
      <c r="F1306" s="83" t="n">
        <f aca="false">IF(OR(D1306="-",E1306=D1306),"-",D1306-IF(E1306="-",0,E1306))</f>
        <v>87195.8</v>
      </c>
    </row>
    <row r="1307" customFormat="false" ht="12.45" hidden="false" customHeight="false" outlineLevel="0" collapsed="false">
      <c r="A1307" s="78" t="s">
        <v>1017</v>
      </c>
      <c r="B1307" s="79"/>
      <c r="C1307" s="80" t="s">
        <v>2131</v>
      </c>
      <c r="D1307" s="81" t="n">
        <v>47400</v>
      </c>
      <c r="E1307" s="82" t="n">
        <v>11400</v>
      </c>
      <c r="F1307" s="83" t="n">
        <f aca="false">IF(OR(D1307="-",E1307=D1307),"-",D1307-IF(E1307="-",0,E1307))</f>
        <v>36000</v>
      </c>
    </row>
    <row r="1308" customFormat="false" ht="12.45" hidden="false" customHeight="false" outlineLevel="0" collapsed="false">
      <c r="A1308" s="78" t="s">
        <v>666</v>
      </c>
      <c r="B1308" s="79"/>
      <c r="C1308" s="80" t="s">
        <v>2132</v>
      </c>
      <c r="D1308" s="81" t="n">
        <v>728900</v>
      </c>
      <c r="E1308" s="82" t="n">
        <v>244008.82</v>
      </c>
      <c r="F1308" s="83" t="n">
        <f aca="false">IF(OR(D1308="-",E1308=D1308),"-",D1308-IF(E1308="-",0,E1308))</f>
        <v>484891.18</v>
      </c>
    </row>
    <row r="1309" customFormat="false" ht="12.45" hidden="false" customHeight="false" outlineLevel="0" collapsed="false">
      <c r="A1309" s="78" t="s">
        <v>671</v>
      </c>
      <c r="B1309" s="79"/>
      <c r="C1309" s="80" t="s">
        <v>2133</v>
      </c>
      <c r="D1309" s="81" t="n">
        <v>728900</v>
      </c>
      <c r="E1309" s="82" t="n">
        <v>244008.82</v>
      </c>
      <c r="F1309" s="83" t="n">
        <f aca="false">IF(OR(D1309="-",E1309=D1309),"-",D1309-IF(E1309="-",0,E1309))</f>
        <v>484891.18</v>
      </c>
    </row>
    <row r="1310" customFormat="false" ht="12.45" hidden="false" customHeight="false" outlineLevel="0" collapsed="false">
      <c r="A1310" s="78" t="s">
        <v>1776</v>
      </c>
      <c r="B1310" s="79"/>
      <c r="C1310" s="80" t="s">
        <v>2134</v>
      </c>
      <c r="D1310" s="81" t="n">
        <v>728900</v>
      </c>
      <c r="E1310" s="82" t="n">
        <v>244008.82</v>
      </c>
      <c r="F1310" s="83" t="n">
        <f aca="false">IF(OR(D1310="-",E1310=D1310),"-",D1310-IF(E1310="-",0,E1310))</f>
        <v>484891.18</v>
      </c>
    </row>
    <row r="1311" customFormat="false" ht="20.95" hidden="false" customHeight="false" outlineLevel="0" collapsed="false">
      <c r="A1311" s="78" t="s">
        <v>679</v>
      </c>
      <c r="B1311" s="79"/>
      <c r="C1311" s="80" t="s">
        <v>2135</v>
      </c>
      <c r="D1311" s="81" t="n">
        <v>1591060</v>
      </c>
      <c r="E1311" s="82" t="n">
        <v>623600.75</v>
      </c>
      <c r="F1311" s="83" t="n">
        <f aca="false">IF(OR(D1311="-",E1311=D1311),"-",D1311-IF(E1311="-",0,E1311))</f>
        <v>967459.25</v>
      </c>
    </row>
    <row r="1312" customFormat="false" ht="12.45" hidden="false" customHeight="false" outlineLevel="0" collapsed="false">
      <c r="A1312" s="78" t="s">
        <v>624</v>
      </c>
      <c r="B1312" s="79"/>
      <c r="C1312" s="80" t="s">
        <v>2136</v>
      </c>
      <c r="D1312" s="81" t="n">
        <v>1174070</v>
      </c>
      <c r="E1312" s="82" t="n">
        <v>557484.75</v>
      </c>
      <c r="F1312" s="83" t="n">
        <f aca="false">IF(OR(D1312="-",E1312=D1312),"-",D1312-IF(E1312="-",0,E1312))</f>
        <v>616585.25</v>
      </c>
    </row>
    <row r="1313" customFormat="false" ht="12.45" hidden="false" customHeight="false" outlineLevel="0" collapsed="false">
      <c r="A1313" s="78" t="s">
        <v>666</v>
      </c>
      <c r="B1313" s="79"/>
      <c r="C1313" s="80" t="s">
        <v>2137</v>
      </c>
      <c r="D1313" s="81" t="n">
        <v>1174070</v>
      </c>
      <c r="E1313" s="82" t="n">
        <v>557484.75</v>
      </c>
      <c r="F1313" s="83" t="n">
        <f aca="false">IF(OR(D1313="-",E1313=D1313),"-",D1313-IF(E1313="-",0,E1313))</f>
        <v>616585.25</v>
      </c>
    </row>
    <row r="1314" customFormat="false" ht="12.45" hidden="false" customHeight="false" outlineLevel="0" collapsed="false">
      <c r="A1314" s="78" t="s">
        <v>683</v>
      </c>
      <c r="B1314" s="79"/>
      <c r="C1314" s="80" t="s">
        <v>2138</v>
      </c>
      <c r="D1314" s="81" t="n">
        <v>331260</v>
      </c>
      <c r="E1314" s="82" t="n">
        <v>102217.53</v>
      </c>
      <c r="F1314" s="83" t="n">
        <f aca="false">IF(OR(D1314="-",E1314=D1314),"-",D1314-IF(E1314="-",0,E1314))</f>
        <v>229042.47</v>
      </c>
    </row>
    <row r="1315" customFormat="false" ht="20.95" hidden="false" customHeight="false" outlineLevel="0" collapsed="false">
      <c r="A1315" s="78" t="s">
        <v>867</v>
      </c>
      <c r="B1315" s="79"/>
      <c r="C1315" s="80" t="s">
        <v>2139</v>
      </c>
      <c r="D1315" s="81" t="n">
        <v>111260</v>
      </c>
      <c r="E1315" s="82" t="n">
        <v>26788.45</v>
      </c>
      <c r="F1315" s="83" t="n">
        <f aca="false">IF(OR(D1315="-",E1315=D1315),"-",D1315-IF(E1315="-",0,E1315))</f>
        <v>84471.55</v>
      </c>
    </row>
    <row r="1316" customFormat="false" ht="12.45" hidden="false" customHeight="false" outlineLevel="0" collapsed="false">
      <c r="A1316" s="78" t="s">
        <v>1776</v>
      </c>
      <c r="B1316" s="79"/>
      <c r="C1316" s="80" t="s">
        <v>2140</v>
      </c>
      <c r="D1316" s="81" t="n">
        <v>220000</v>
      </c>
      <c r="E1316" s="82" t="n">
        <v>75429.08</v>
      </c>
      <c r="F1316" s="83" t="n">
        <f aca="false">IF(OR(D1316="-",E1316=D1316),"-",D1316-IF(E1316="-",0,E1316))</f>
        <v>144570.92</v>
      </c>
    </row>
    <row r="1317" customFormat="false" ht="12.45" hidden="false" customHeight="false" outlineLevel="0" collapsed="false">
      <c r="A1317" s="78" t="s">
        <v>686</v>
      </c>
      <c r="B1317" s="79"/>
      <c r="C1317" s="80" t="s">
        <v>2141</v>
      </c>
      <c r="D1317" s="81" t="n">
        <v>41900</v>
      </c>
      <c r="E1317" s="82" t="s">
        <v>51</v>
      </c>
      <c r="F1317" s="83" t="n">
        <f aca="false">IF(OR(D1317="-",E1317=D1317),"-",D1317-IF(E1317="-",0,E1317))</f>
        <v>41900</v>
      </c>
    </row>
    <row r="1318" customFormat="false" ht="31.45" hidden="false" customHeight="false" outlineLevel="0" collapsed="false">
      <c r="A1318" s="78" t="s">
        <v>2115</v>
      </c>
      <c r="B1318" s="79"/>
      <c r="C1318" s="80" t="s">
        <v>2142</v>
      </c>
      <c r="D1318" s="81" t="n">
        <v>11900</v>
      </c>
      <c r="E1318" s="82" t="s">
        <v>51</v>
      </c>
      <c r="F1318" s="83" t="n">
        <f aca="false">IF(OR(D1318="-",E1318=D1318),"-",D1318-IF(E1318="-",0,E1318))</f>
        <v>11900</v>
      </c>
    </row>
    <row r="1319" customFormat="false" ht="20.95" hidden="false" customHeight="false" outlineLevel="0" collapsed="false">
      <c r="A1319" s="78" t="s">
        <v>867</v>
      </c>
      <c r="B1319" s="79"/>
      <c r="C1319" s="80" t="s">
        <v>2143</v>
      </c>
      <c r="D1319" s="81" t="n">
        <v>30000</v>
      </c>
      <c r="E1319" s="82" t="s">
        <v>51</v>
      </c>
      <c r="F1319" s="83" t="n">
        <f aca="false">IF(OR(D1319="-",E1319=D1319),"-",D1319-IF(E1319="-",0,E1319))</f>
        <v>30000</v>
      </c>
    </row>
    <row r="1320" customFormat="false" ht="12.45" hidden="false" customHeight="false" outlineLevel="0" collapsed="false">
      <c r="A1320" s="78" t="s">
        <v>671</v>
      </c>
      <c r="B1320" s="79"/>
      <c r="C1320" s="80" t="s">
        <v>2144</v>
      </c>
      <c r="D1320" s="81" t="n">
        <v>800910</v>
      </c>
      <c r="E1320" s="82" t="n">
        <v>455267.22</v>
      </c>
      <c r="F1320" s="83" t="n">
        <f aca="false">IF(OR(D1320="-",E1320=D1320),"-",D1320-IF(E1320="-",0,E1320))</f>
        <v>345642.78</v>
      </c>
    </row>
    <row r="1321" customFormat="false" ht="31.45" hidden="false" customHeight="false" outlineLevel="0" collapsed="false">
      <c r="A1321" s="78" t="s">
        <v>2115</v>
      </c>
      <c r="B1321" s="79"/>
      <c r="C1321" s="80" t="s">
        <v>2145</v>
      </c>
      <c r="D1321" s="81" t="n">
        <v>63200</v>
      </c>
      <c r="E1321" s="82" t="n">
        <v>16500</v>
      </c>
      <c r="F1321" s="83" t="n">
        <f aca="false">IF(OR(D1321="-",E1321=D1321),"-",D1321-IF(E1321="-",0,E1321))</f>
        <v>46700</v>
      </c>
    </row>
    <row r="1322" customFormat="false" ht="20.95" hidden="false" customHeight="false" outlineLevel="0" collapsed="false">
      <c r="A1322" s="78" t="s">
        <v>867</v>
      </c>
      <c r="B1322" s="79"/>
      <c r="C1322" s="80" t="s">
        <v>2146</v>
      </c>
      <c r="D1322" s="81" t="n">
        <v>398310</v>
      </c>
      <c r="E1322" s="82" t="n">
        <v>232957.56</v>
      </c>
      <c r="F1322" s="83" t="n">
        <f aca="false">IF(OR(D1322="-",E1322=D1322),"-",D1322-IF(E1322="-",0,E1322))</f>
        <v>165352.44</v>
      </c>
    </row>
    <row r="1323" customFormat="false" ht="12.45" hidden="false" customHeight="false" outlineLevel="0" collapsed="false">
      <c r="A1323" s="78" t="s">
        <v>1776</v>
      </c>
      <c r="B1323" s="79"/>
      <c r="C1323" s="80" t="s">
        <v>2147</v>
      </c>
      <c r="D1323" s="81" t="n">
        <v>339400</v>
      </c>
      <c r="E1323" s="82" t="n">
        <v>205809.66</v>
      </c>
      <c r="F1323" s="83" t="n">
        <f aca="false">IF(OR(D1323="-",E1323=D1323),"-",D1323-IF(E1323="-",0,E1323))</f>
        <v>133590.34</v>
      </c>
    </row>
    <row r="1324" customFormat="false" ht="12.45" hidden="false" customHeight="false" outlineLevel="0" collapsed="false">
      <c r="A1324" s="78" t="s">
        <v>691</v>
      </c>
      <c r="B1324" s="79"/>
      <c r="C1324" s="80" t="s">
        <v>2148</v>
      </c>
      <c r="D1324" s="81" t="n">
        <v>416990</v>
      </c>
      <c r="E1324" s="82" t="n">
        <v>66116</v>
      </c>
      <c r="F1324" s="83" t="n">
        <f aca="false">IF(OR(D1324="-",E1324=D1324),"-",D1324-IF(E1324="-",0,E1324))</f>
        <v>350874</v>
      </c>
    </row>
    <row r="1325" customFormat="false" ht="12.45" hidden="false" customHeight="false" outlineLevel="0" collapsed="false">
      <c r="A1325" s="78" t="s">
        <v>693</v>
      </c>
      <c r="B1325" s="79"/>
      <c r="C1325" s="80" t="s">
        <v>2149</v>
      </c>
      <c r="D1325" s="81" t="n">
        <v>366990</v>
      </c>
      <c r="E1325" s="82" t="n">
        <v>66116</v>
      </c>
      <c r="F1325" s="83" t="n">
        <f aca="false">IF(OR(D1325="-",E1325=D1325),"-",D1325-IF(E1325="-",0,E1325))</f>
        <v>300874</v>
      </c>
    </row>
    <row r="1326" customFormat="false" ht="31.45" hidden="false" customHeight="false" outlineLevel="0" collapsed="false">
      <c r="A1326" s="78" t="s">
        <v>2115</v>
      </c>
      <c r="B1326" s="79"/>
      <c r="C1326" s="80" t="s">
        <v>2150</v>
      </c>
      <c r="D1326" s="81" t="n">
        <v>84000</v>
      </c>
      <c r="E1326" s="82" t="s">
        <v>51</v>
      </c>
      <c r="F1326" s="83" t="n">
        <f aca="false">IF(OR(D1326="-",E1326=D1326),"-",D1326-IF(E1326="-",0,E1326))</f>
        <v>84000</v>
      </c>
    </row>
    <row r="1327" customFormat="false" ht="20.95" hidden="false" customHeight="false" outlineLevel="0" collapsed="false">
      <c r="A1327" s="78" t="s">
        <v>867</v>
      </c>
      <c r="B1327" s="79"/>
      <c r="C1327" s="80" t="s">
        <v>2151</v>
      </c>
      <c r="D1327" s="81" t="n">
        <v>182990</v>
      </c>
      <c r="E1327" s="82" t="s">
        <v>51</v>
      </c>
      <c r="F1327" s="83" t="n">
        <f aca="false">IF(OR(D1327="-",E1327=D1327),"-",D1327-IF(E1327="-",0,E1327))</f>
        <v>182990</v>
      </c>
    </row>
    <row r="1328" customFormat="false" ht="12.45" hidden="false" customHeight="false" outlineLevel="0" collapsed="false">
      <c r="A1328" s="78" t="s">
        <v>1776</v>
      </c>
      <c r="B1328" s="79"/>
      <c r="C1328" s="80" t="s">
        <v>2152</v>
      </c>
      <c r="D1328" s="81" t="n">
        <v>100000</v>
      </c>
      <c r="E1328" s="82" t="n">
        <v>66116</v>
      </c>
      <c r="F1328" s="83" t="n">
        <f aca="false">IF(OR(D1328="-",E1328=D1328),"-",D1328-IF(E1328="-",0,E1328))</f>
        <v>33884</v>
      </c>
    </row>
    <row r="1329" customFormat="false" ht="12.45" hidden="false" customHeight="false" outlineLevel="0" collapsed="false">
      <c r="A1329" s="78" t="s">
        <v>696</v>
      </c>
      <c r="B1329" s="79"/>
      <c r="C1329" s="80" t="s">
        <v>2153</v>
      </c>
      <c r="D1329" s="81" t="n">
        <v>50000</v>
      </c>
      <c r="E1329" s="82" t="s">
        <v>51</v>
      </c>
      <c r="F1329" s="83" t="n">
        <f aca="false">IF(OR(D1329="-",E1329=D1329),"-",D1329-IF(E1329="-",0,E1329))</f>
        <v>50000</v>
      </c>
    </row>
    <row r="1330" customFormat="false" ht="20.95" hidden="false" customHeight="false" outlineLevel="0" collapsed="false">
      <c r="A1330" s="78" t="s">
        <v>867</v>
      </c>
      <c r="B1330" s="79"/>
      <c r="C1330" s="80" t="s">
        <v>2154</v>
      </c>
      <c r="D1330" s="81" t="n">
        <v>50000</v>
      </c>
      <c r="E1330" s="82" t="s">
        <v>51</v>
      </c>
      <c r="F1330" s="83" t="n">
        <f aca="false">IF(OR(D1330="-",E1330=D1330),"-",D1330-IF(E1330="-",0,E1330))</f>
        <v>50000</v>
      </c>
    </row>
    <row r="1331" customFormat="false" ht="20.95" hidden="false" customHeight="false" outlineLevel="0" collapsed="false">
      <c r="A1331" s="78" t="s">
        <v>699</v>
      </c>
      <c r="B1331" s="79"/>
      <c r="C1331" s="80" t="s">
        <v>2155</v>
      </c>
      <c r="D1331" s="81" t="n">
        <v>29511710</v>
      </c>
      <c r="E1331" s="82" t="n">
        <v>6735544.9</v>
      </c>
      <c r="F1331" s="83" t="n">
        <f aca="false">IF(OR(D1331="-",E1331=D1331),"-",D1331-IF(E1331="-",0,E1331))</f>
        <v>22776165.1</v>
      </c>
    </row>
    <row r="1332" customFormat="false" ht="12.45" hidden="false" customHeight="false" outlineLevel="0" collapsed="false">
      <c r="A1332" s="78" t="s">
        <v>624</v>
      </c>
      <c r="B1332" s="79"/>
      <c r="C1332" s="80" t="s">
        <v>2156</v>
      </c>
      <c r="D1332" s="81" t="n">
        <v>25740302</v>
      </c>
      <c r="E1332" s="82" t="n">
        <v>5871569.44</v>
      </c>
      <c r="F1332" s="83" t="n">
        <f aca="false">IF(OR(D1332="-",E1332=D1332),"-",D1332-IF(E1332="-",0,E1332))</f>
        <v>19868732.56</v>
      </c>
    </row>
    <row r="1333" customFormat="false" ht="12.45" hidden="false" customHeight="false" outlineLevel="0" collapsed="false">
      <c r="A1333" s="78" t="s">
        <v>666</v>
      </c>
      <c r="B1333" s="79"/>
      <c r="C1333" s="80" t="s">
        <v>2157</v>
      </c>
      <c r="D1333" s="81" t="n">
        <v>25740302</v>
      </c>
      <c r="E1333" s="82" t="n">
        <v>5871569.44</v>
      </c>
      <c r="F1333" s="83" t="n">
        <f aca="false">IF(OR(D1333="-",E1333=D1333),"-",D1333-IF(E1333="-",0,E1333))</f>
        <v>19868732.56</v>
      </c>
    </row>
    <row r="1334" customFormat="false" ht="12.45" hidden="false" customHeight="false" outlineLevel="0" collapsed="false">
      <c r="A1334" s="78" t="s">
        <v>683</v>
      </c>
      <c r="B1334" s="79"/>
      <c r="C1334" s="80" t="s">
        <v>2158</v>
      </c>
      <c r="D1334" s="81" t="n">
        <v>296040</v>
      </c>
      <c r="E1334" s="82" t="n">
        <v>77287.25</v>
      </c>
      <c r="F1334" s="83" t="n">
        <f aca="false">IF(OR(D1334="-",E1334=D1334),"-",D1334-IF(E1334="-",0,E1334))</f>
        <v>218752.75</v>
      </c>
    </row>
    <row r="1335" customFormat="false" ht="31.45" hidden="false" customHeight="false" outlineLevel="0" collapsed="false">
      <c r="A1335" s="78" t="s">
        <v>2115</v>
      </c>
      <c r="B1335" s="79"/>
      <c r="C1335" s="80" t="s">
        <v>2159</v>
      </c>
      <c r="D1335" s="81" t="n">
        <v>52000</v>
      </c>
      <c r="E1335" s="82" t="n">
        <v>13795.81</v>
      </c>
      <c r="F1335" s="83" t="n">
        <f aca="false">IF(OR(D1335="-",E1335=D1335),"-",D1335-IF(E1335="-",0,E1335))</f>
        <v>38204.19</v>
      </c>
    </row>
    <row r="1336" customFormat="false" ht="20.95" hidden="false" customHeight="false" outlineLevel="0" collapsed="false">
      <c r="A1336" s="78" t="s">
        <v>867</v>
      </c>
      <c r="B1336" s="79"/>
      <c r="C1336" s="80" t="s">
        <v>2160</v>
      </c>
      <c r="D1336" s="81" t="n">
        <v>12640</v>
      </c>
      <c r="E1336" s="82" t="s">
        <v>51</v>
      </c>
      <c r="F1336" s="83" t="n">
        <f aca="false">IF(OR(D1336="-",E1336=D1336),"-",D1336-IF(E1336="-",0,E1336))</f>
        <v>12640</v>
      </c>
    </row>
    <row r="1337" customFormat="false" ht="12.45" hidden="false" customHeight="false" outlineLevel="0" collapsed="false">
      <c r="A1337" s="78" t="s">
        <v>1017</v>
      </c>
      <c r="B1337" s="79"/>
      <c r="C1337" s="80" t="s">
        <v>2161</v>
      </c>
      <c r="D1337" s="81" t="n">
        <v>231400</v>
      </c>
      <c r="E1337" s="82" t="n">
        <v>63491.44</v>
      </c>
      <c r="F1337" s="83" t="n">
        <f aca="false">IF(OR(D1337="-",E1337=D1337),"-",D1337-IF(E1337="-",0,E1337))</f>
        <v>167908.56</v>
      </c>
    </row>
    <row r="1338" customFormat="false" ht="12.45" hidden="false" customHeight="false" outlineLevel="0" collapsed="false">
      <c r="A1338" s="78" t="s">
        <v>668</v>
      </c>
      <c r="B1338" s="79"/>
      <c r="C1338" s="80" t="s">
        <v>2162</v>
      </c>
      <c r="D1338" s="81" t="n">
        <v>236150</v>
      </c>
      <c r="E1338" s="82" t="n">
        <v>22114.9</v>
      </c>
      <c r="F1338" s="83" t="n">
        <f aca="false">IF(OR(D1338="-",E1338=D1338),"-",D1338-IF(E1338="-",0,E1338))</f>
        <v>214035.1</v>
      </c>
    </row>
    <row r="1339" customFormat="false" ht="31.45" hidden="false" customHeight="false" outlineLevel="0" collapsed="false">
      <c r="A1339" s="78" t="s">
        <v>2115</v>
      </c>
      <c r="B1339" s="79"/>
      <c r="C1339" s="80" t="s">
        <v>2163</v>
      </c>
      <c r="D1339" s="81" t="n">
        <v>15000</v>
      </c>
      <c r="E1339" s="82" t="n">
        <v>7077.7</v>
      </c>
      <c r="F1339" s="83" t="n">
        <f aca="false">IF(OR(D1339="-",E1339=D1339),"-",D1339-IF(E1339="-",0,E1339))</f>
        <v>7922.3</v>
      </c>
    </row>
    <row r="1340" customFormat="false" ht="20.95" hidden="false" customHeight="false" outlineLevel="0" collapsed="false">
      <c r="A1340" s="78" t="s">
        <v>867</v>
      </c>
      <c r="B1340" s="79"/>
      <c r="C1340" s="80" t="s">
        <v>2164</v>
      </c>
      <c r="D1340" s="81" t="n">
        <v>97150</v>
      </c>
      <c r="E1340" s="82" t="s">
        <v>51</v>
      </c>
      <c r="F1340" s="83" t="n">
        <f aca="false">IF(OR(D1340="-",E1340=D1340),"-",D1340-IF(E1340="-",0,E1340))</f>
        <v>97150</v>
      </c>
    </row>
    <row r="1341" customFormat="false" ht="12.45" hidden="false" customHeight="false" outlineLevel="0" collapsed="false">
      <c r="A1341" s="78" t="s">
        <v>1776</v>
      </c>
      <c r="B1341" s="79"/>
      <c r="C1341" s="80" t="s">
        <v>2165</v>
      </c>
      <c r="D1341" s="81" t="n">
        <v>65000</v>
      </c>
      <c r="E1341" s="82" t="s">
        <v>51</v>
      </c>
      <c r="F1341" s="83" t="n">
        <f aca="false">IF(OR(D1341="-",E1341=D1341),"-",D1341-IF(E1341="-",0,E1341))</f>
        <v>65000</v>
      </c>
    </row>
    <row r="1342" customFormat="false" ht="12.45" hidden="false" customHeight="false" outlineLevel="0" collapsed="false">
      <c r="A1342" s="78" t="s">
        <v>1017</v>
      </c>
      <c r="B1342" s="79"/>
      <c r="C1342" s="80" t="s">
        <v>2166</v>
      </c>
      <c r="D1342" s="81" t="n">
        <v>59000</v>
      </c>
      <c r="E1342" s="82" t="n">
        <v>15037.2</v>
      </c>
      <c r="F1342" s="83" t="n">
        <f aca="false">IF(OR(D1342="-",E1342=D1342),"-",D1342-IF(E1342="-",0,E1342))</f>
        <v>43962.8</v>
      </c>
    </row>
    <row r="1343" customFormat="false" ht="12.45" hidden="false" customHeight="false" outlineLevel="0" collapsed="false">
      <c r="A1343" s="78" t="s">
        <v>968</v>
      </c>
      <c r="B1343" s="79"/>
      <c r="C1343" s="80" t="s">
        <v>2167</v>
      </c>
      <c r="D1343" s="81" t="n">
        <v>2257651</v>
      </c>
      <c r="E1343" s="82" t="n">
        <v>694938.18</v>
      </c>
      <c r="F1343" s="83" t="n">
        <f aca="false">IF(OR(D1343="-",E1343=D1343),"-",D1343-IF(E1343="-",0,E1343))</f>
        <v>1562712.82</v>
      </c>
    </row>
    <row r="1344" customFormat="false" ht="20.95" hidden="false" customHeight="false" outlineLevel="0" collapsed="false">
      <c r="A1344" s="78" t="s">
        <v>867</v>
      </c>
      <c r="B1344" s="79"/>
      <c r="C1344" s="80" t="s">
        <v>2168</v>
      </c>
      <c r="D1344" s="81" t="n">
        <v>404030</v>
      </c>
      <c r="E1344" s="82" t="n">
        <v>134667.56</v>
      </c>
      <c r="F1344" s="83" t="n">
        <f aca="false">IF(OR(D1344="-",E1344=D1344),"-",D1344-IF(E1344="-",0,E1344))</f>
        <v>269362.44</v>
      </c>
    </row>
    <row r="1345" customFormat="false" ht="12.45" hidden="false" customHeight="false" outlineLevel="0" collapsed="false">
      <c r="A1345" s="78" t="s">
        <v>1776</v>
      </c>
      <c r="B1345" s="79"/>
      <c r="C1345" s="80" t="s">
        <v>2169</v>
      </c>
      <c r="D1345" s="81" t="n">
        <v>250000</v>
      </c>
      <c r="E1345" s="82" t="n">
        <v>75239.92</v>
      </c>
      <c r="F1345" s="83" t="n">
        <f aca="false">IF(OR(D1345="-",E1345=D1345),"-",D1345-IF(E1345="-",0,E1345))</f>
        <v>174760.08</v>
      </c>
    </row>
    <row r="1346" customFormat="false" ht="12.45" hidden="false" customHeight="false" outlineLevel="0" collapsed="false">
      <c r="A1346" s="78" t="s">
        <v>1017</v>
      </c>
      <c r="B1346" s="79"/>
      <c r="C1346" s="80" t="s">
        <v>2170</v>
      </c>
      <c r="D1346" s="81" t="n">
        <v>1603621</v>
      </c>
      <c r="E1346" s="82" t="n">
        <v>485030.7</v>
      </c>
      <c r="F1346" s="83" t="n">
        <f aca="false">IF(OR(D1346="-",E1346=D1346),"-",D1346-IF(E1346="-",0,E1346))</f>
        <v>1118590.3</v>
      </c>
    </row>
    <row r="1347" customFormat="false" ht="12.45" hidden="false" customHeight="false" outlineLevel="0" collapsed="false">
      <c r="A1347" s="78" t="s">
        <v>707</v>
      </c>
      <c r="B1347" s="79"/>
      <c r="C1347" s="80" t="s">
        <v>2171</v>
      </c>
      <c r="D1347" s="81" t="n">
        <v>1800000</v>
      </c>
      <c r="E1347" s="82" t="n">
        <v>928800</v>
      </c>
      <c r="F1347" s="83" t="n">
        <f aca="false">IF(OR(D1347="-",E1347=D1347),"-",D1347-IF(E1347="-",0,E1347))</f>
        <v>871200</v>
      </c>
    </row>
    <row r="1348" customFormat="false" ht="12.45" hidden="false" customHeight="false" outlineLevel="0" collapsed="false">
      <c r="A1348" s="78" t="s">
        <v>1776</v>
      </c>
      <c r="B1348" s="79"/>
      <c r="C1348" s="80" t="s">
        <v>2172</v>
      </c>
      <c r="D1348" s="81" t="n">
        <v>1800000</v>
      </c>
      <c r="E1348" s="82" t="n">
        <v>928800</v>
      </c>
      <c r="F1348" s="83" t="n">
        <f aca="false">IF(OR(D1348="-",E1348=D1348),"-",D1348-IF(E1348="-",0,E1348))</f>
        <v>871200</v>
      </c>
    </row>
    <row r="1349" customFormat="false" ht="12.45" hidden="false" customHeight="false" outlineLevel="0" collapsed="false">
      <c r="A1349" s="78" t="s">
        <v>686</v>
      </c>
      <c r="B1349" s="79"/>
      <c r="C1349" s="80" t="s">
        <v>2173</v>
      </c>
      <c r="D1349" s="81" t="n">
        <v>13830816</v>
      </c>
      <c r="E1349" s="82" t="n">
        <v>2597036.16</v>
      </c>
      <c r="F1349" s="83" t="n">
        <f aca="false">IF(OR(D1349="-",E1349=D1349),"-",D1349-IF(E1349="-",0,E1349))</f>
        <v>11233779.84</v>
      </c>
    </row>
    <row r="1350" customFormat="false" ht="31.45" hidden="false" customHeight="false" outlineLevel="0" collapsed="false">
      <c r="A1350" s="78" t="s">
        <v>2115</v>
      </c>
      <c r="B1350" s="79"/>
      <c r="C1350" s="80" t="s">
        <v>2174</v>
      </c>
      <c r="D1350" s="81" t="n">
        <v>520000</v>
      </c>
      <c r="E1350" s="82" t="n">
        <v>167701.6</v>
      </c>
      <c r="F1350" s="83" t="n">
        <f aca="false">IF(OR(D1350="-",E1350=D1350),"-",D1350-IF(E1350="-",0,E1350))</f>
        <v>352298.4</v>
      </c>
    </row>
    <row r="1351" customFormat="false" ht="20.95" hidden="false" customHeight="false" outlineLevel="0" collapsed="false">
      <c r="A1351" s="78" t="s">
        <v>867</v>
      </c>
      <c r="B1351" s="79"/>
      <c r="C1351" s="80" t="s">
        <v>2175</v>
      </c>
      <c r="D1351" s="81" t="n">
        <v>4114500</v>
      </c>
      <c r="E1351" s="82" t="n">
        <v>1693604.73</v>
      </c>
      <c r="F1351" s="83" t="n">
        <f aca="false">IF(OR(D1351="-",E1351=D1351),"-",D1351-IF(E1351="-",0,E1351))</f>
        <v>2420895.27</v>
      </c>
    </row>
    <row r="1352" customFormat="false" ht="12.45" hidden="false" customHeight="false" outlineLevel="0" collapsed="false">
      <c r="A1352" s="78" t="s">
        <v>1776</v>
      </c>
      <c r="B1352" s="79"/>
      <c r="C1352" s="80" t="s">
        <v>2176</v>
      </c>
      <c r="D1352" s="81" t="n">
        <v>900000</v>
      </c>
      <c r="E1352" s="82" t="n">
        <v>219006.9</v>
      </c>
      <c r="F1352" s="83" t="n">
        <f aca="false">IF(OR(D1352="-",E1352=D1352),"-",D1352-IF(E1352="-",0,E1352))</f>
        <v>680993.1</v>
      </c>
    </row>
    <row r="1353" customFormat="false" ht="12.45" hidden="false" customHeight="false" outlineLevel="0" collapsed="false">
      <c r="A1353" s="78" t="s">
        <v>1017</v>
      </c>
      <c r="B1353" s="79"/>
      <c r="C1353" s="80" t="s">
        <v>2177</v>
      </c>
      <c r="D1353" s="81" t="n">
        <v>8296316</v>
      </c>
      <c r="E1353" s="82" t="n">
        <v>516722.93</v>
      </c>
      <c r="F1353" s="83" t="n">
        <f aca="false">IF(OR(D1353="-",E1353=D1353),"-",D1353-IF(E1353="-",0,E1353))</f>
        <v>7779593.07</v>
      </c>
    </row>
    <row r="1354" customFormat="false" ht="12.45" hidden="false" customHeight="false" outlineLevel="0" collapsed="false">
      <c r="A1354" s="78" t="s">
        <v>671</v>
      </c>
      <c r="B1354" s="79"/>
      <c r="C1354" s="80" t="s">
        <v>2178</v>
      </c>
      <c r="D1354" s="81" t="n">
        <v>7319645</v>
      </c>
      <c r="E1354" s="82" t="n">
        <v>1551392.95</v>
      </c>
      <c r="F1354" s="83" t="n">
        <f aca="false">IF(OR(D1354="-",E1354=D1354),"-",D1354-IF(E1354="-",0,E1354))</f>
        <v>5768252.05</v>
      </c>
    </row>
    <row r="1355" customFormat="false" ht="31.45" hidden="false" customHeight="false" outlineLevel="0" collapsed="false">
      <c r="A1355" s="78" t="s">
        <v>2115</v>
      </c>
      <c r="B1355" s="79"/>
      <c r="C1355" s="80" t="s">
        <v>2179</v>
      </c>
      <c r="D1355" s="81" t="n">
        <v>45000</v>
      </c>
      <c r="E1355" s="82" t="n">
        <v>32031</v>
      </c>
      <c r="F1355" s="83" t="n">
        <f aca="false">IF(OR(D1355="-",E1355=D1355),"-",D1355-IF(E1355="-",0,E1355))</f>
        <v>12969</v>
      </c>
    </row>
    <row r="1356" customFormat="false" ht="20.95" hidden="false" customHeight="false" outlineLevel="0" collapsed="false">
      <c r="A1356" s="78" t="s">
        <v>867</v>
      </c>
      <c r="B1356" s="79"/>
      <c r="C1356" s="80" t="s">
        <v>2180</v>
      </c>
      <c r="D1356" s="81" t="n">
        <v>1375710</v>
      </c>
      <c r="E1356" s="82" t="n">
        <v>90897.2</v>
      </c>
      <c r="F1356" s="83" t="n">
        <f aca="false">IF(OR(D1356="-",E1356=D1356),"-",D1356-IF(E1356="-",0,E1356))</f>
        <v>1284812.8</v>
      </c>
    </row>
    <row r="1357" customFormat="false" ht="12.45" hidden="false" customHeight="false" outlineLevel="0" collapsed="false">
      <c r="A1357" s="78" t="s">
        <v>1776</v>
      </c>
      <c r="B1357" s="79"/>
      <c r="C1357" s="80" t="s">
        <v>2181</v>
      </c>
      <c r="D1357" s="81" t="n">
        <v>900000</v>
      </c>
      <c r="E1357" s="82" t="n">
        <v>131681.84</v>
      </c>
      <c r="F1357" s="83" t="n">
        <f aca="false">IF(OR(D1357="-",E1357=D1357),"-",D1357-IF(E1357="-",0,E1357))</f>
        <v>768318.16</v>
      </c>
    </row>
    <row r="1358" customFormat="false" ht="12.45" hidden="false" customHeight="false" outlineLevel="0" collapsed="false">
      <c r="A1358" s="78" t="s">
        <v>1017</v>
      </c>
      <c r="B1358" s="79"/>
      <c r="C1358" s="80" t="s">
        <v>2182</v>
      </c>
      <c r="D1358" s="81" t="n">
        <v>4998935</v>
      </c>
      <c r="E1358" s="82" t="n">
        <v>1296782.91</v>
      </c>
      <c r="F1358" s="83" t="n">
        <f aca="false">IF(OR(D1358="-",E1358=D1358),"-",D1358-IF(E1358="-",0,E1358))</f>
        <v>3702152.09</v>
      </c>
    </row>
    <row r="1359" customFormat="false" ht="12.45" hidden="false" customHeight="false" outlineLevel="0" collapsed="false">
      <c r="A1359" s="78" t="s">
        <v>691</v>
      </c>
      <c r="B1359" s="79"/>
      <c r="C1359" s="80" t="s">
        <v>2183</v>
      </c>
      <c r="D1359" s="81" t="n">
        <v>3771408</v>
      </c>
      <c r="E1359" s="82" t="n">
        <v>863975.46</v>
      </c>
      <c r="F1359" s="83" t="n">
        <f aca="false">IF(OR(D1359="-",E1359=D1359),"-",D1359-IF(E1359="-",0,E1359))</f>
        <v>2907432.54</v>
      </c>
    </row>
    <row r="1360" customFormat="false" ht="12.45" hidden="false" customHeight="false" outlineLevel="0" collapsed="false">
      <c r="A1360" s="78" t="s">
        <v>693</v>
      </c>
      <c r="B1360" s="79"/>
      <c r="C1360" s="80" t="s">
        <v>2184</v>
      </c>
      <c r="D1360" s="81" t="n">
        <v>859111</v>
      </c>
      <c r="E1360" s="82" t="n">
        <v>96140</v>
      </c>
      <c r="F1360" s="83" t="n">
        <f aca="false">IF(OR(D1360="-",E1360=D1360),"-",D1360-IF(E1360="-",0,E1360))</f>
        <v>762971</v>
      </c>
    </row>
    <row r="1361" customFormat="false" ht="20.95" hidden="false" customHeight="false" outlineLevel="0" collapsed="false">
      <c r="A1361" s="78" t="s">
        <v>867</v>
      </c>
      <c r="B1361" s="79"/>
      <c r="C1361" s="80" t="s">
        <v>2185</v>
      </c>
      <c r="D1361" s="81" t="n">
        <v>531500</v>
      </c>
      <c r="E1361" s="82" t="n">
        <v>19420</v>
      </c>
      <c r="F1361" s="83" t="n">
        <f aca="false">IF(OR(D1361="-",E1361=D1361),"-",D1361-IF(E1361="-",0,E1361))</f>
        <v>512080</v>
      </c>
    </row>
    <row r="1362" customFormat="false" ht="12.45" hidden="false" customHeight="false" outlineLevel="0" collapsed="false">
      <c r="A1362" s="78" t="s">
        <v>1776</v>
      </c>
      <c r="B1362" s="79"/>
      <c r="C1362" s="80" t="s">
        <v>2186</v>
      </c>
      <c r="D1362" s="81" t="n">
        <v>300000</v>
      </c>
      <c r="E1362" s="82" t="n">
        <v>76720</v>
      </c>
      <c r="F1362" s="83" t="n">
        <f aca="false">IF(OR(D1362="-",E1362=D1362),"-",D1362-IF(E1362="-",0,E1362))</f>
        <v>223280</v>
      </c>
    </row>
    <row r="1363" customFormat="false" ht="12.45" hidden="false" customHeight="false" outlineLevel="0" collapsed="false">
      <c r="A1363" s="78" t="s">
        <v>1017</v>
      </c>
      <c r="B1363" s="79"/>
      <c r="C1363" s="80" t="s">
        <v>2187</v>
      </c>
      <c r="D1363" s="81" t="n">
        <v>27611</v>
      </c>
      <c r="E1363" s="82" t="s">
        <v>51</v>
      </c>
      <c r="F1363" s="83" t="n">
        <f aca="false">IF(OR(D1363="-",E1363=D1363),"-",D1363-IF(E1363="-",0,E1363))</f>
        <v>27611</v>
      </c>
    </row>
    <row r="1364" customFormat="false" ht="12.45" hidden="false" customHeight="false" outlineLevel="0" collapsed="false">
      <c r="A1364" s="78" t="s">
        <v>696</v>
      </c>
      <c r="B1364" s="79"/>
      <c r="C1364" s="80" t="s">
        <v>2188</v>
      </c>
      <c r="D1364" s="81" t="n">
        <v>2912297</v>
      </c>
      <c r="E1364" s="82" t="n">
        <v>767835.46</v>
      </c>
      <c r="F1364" s="83" t="n">
        <f aca="false">IF(OR(D1364="-",E1364=D1364),"-",D1364-IF(E1364="-",0,E1364))</f>
        <v>2144461.54</v>
      </c>
    </row>
    <row r="1365" customFormat="false" ht="31.45" hidden="false" customHeight="false" outlineLevel="0" collapsed="false">
      <c r="A1365" s="78" t="s">
        <v>2115</v>
      </c>
      <c r="B1365" s="79"/>
      <c r="C1365" s="80" t="s">
        <v>2189</v>
      </c>
      <c r="D1365" s="81" t="n">
        <v>68100</v>
      </c>
      <c r="E1365" s="82" t="s">
        <v>51</v>
      </c>
      <c r="F1365" s="83" t="n">
        <f aca="false">IF(OR(D1365="-",E1365=D1365),"-",D1365-IF(E1365="-",0,E1365))</f>
        <v>68100</v>
      </c>
    </row>
    <row r="1366" customFormat="false" ht="20.95" hidden="false" customHeight="false" outlineLevel="0" collapsed="false">
      <c r="A1366" s="78" t="s">
        <v>867</v>
      </c>
      <c r="B1366" s="79"/>
      <c r="C1366" s="80" t="s">
        <v>2190</v>
      </c>
      <c r="D1366" s="81" t="n">
        <v>981280</v>
      </c>
      <c r="E1366" s="82" t="n">
        <v>66900</v>
      </c>
      <c r="F1366" s="83" t="n">
        <f aca="false">IF(OR(D1366="-",E1366=D1366),"-",D1366-IF(E1366="-",0,E1366))</f>
        <v>914380</v>
      </c>
    </row>
    <row r="1367" customFormat="false" ht="12.45" hidden="false" customHeight="false" outlineLevel="0" collapsed="false">
      <c r="A1367" s="78" t="s">
        <v>1776</v>
      </c>
      <c r="B1367" s="79"/>
      <c r="C1367" s="80" t="s">
        <v>2191</v>
      </c>
      <c r="D1367" s="81" t="n">
        <v>1371100</v>
      </c>
      <c r="E1367" s="82" t="n">
        <v>444172.46</v>
      </c>
      <c r="F1367" s="83" t="n">
        <f aca="false">IF(OR(D1367="-",E1367=D1367),"-",D1367-IF(E1367="-",0,E1367))</f>
        <v>926927.54</v>
      </c>
    </row>
    <row r="1368" customFormat="false" ht="12.45" hidden="false" customHeight="false" outlineLevel="0" collapsed="false">
      <c r="A1368" s="78" t="s">
        <v>1017</v>
      </c>
      <c r="B1368" s="79"/>
      <c r="C1368" s="80" t="s">
        <v>2192</v>
      </c>
      <c r="D1368" s="81" t="n">
        <v>491817</v>
      </c>
      <c r="E1368" s="82" t="n">
        <v>256763</v>
      </c>
      <c r="F1368" s="83" t="n">
        <f aca="false">IF(OR(D1368="-",E1368=D1368),"-",D1368-IF(E1368="-",0,E1368))</f>
        <v>235054</v>
      </c>
    </row>
    <row r="1369" customFormat="false" ht="73.35" hidden="false" customHeight="false" outlineLevel="0" collapsed="false">
      <c r="A1369" s="84" t="s">
        <v>1095</v>
      </c>
      <c r="B1369" s="79"/>
      <c r="C1369" s="80" t="s">
        <v>2193</v>
      </c>
      <c r="D1369" s="81" t="n">
        <v>16567761.66</v>
      </c>
      <c r="E1369" s="82" t="n">
        <v>16567761.66</v>
      </c>
      <c r="F1369" s="83" t="str">
        <f aca="false">IF(OR(D1369="-",E1369=D1369),"-",D1369-IF(E1369="-",0,E1369))</f>
        <v>-</v>
      </c>
    </row>
    <row r="1370" customFormat="false" ht="12.45" hidden="false" customHeight="false" outlineLevel="0" collapsed="false">
      <c r="A1370" s="78" t="s">
        <v>624</v>
      </c>
      <c r="B1370" s="79"/>
      <c r="C1370" s="80" t="s">
        <v>2194</v>
      </c>
      <c r="D1370" s="81" t="n">
        <v>16567761.66</v>
      </c>
      <c r="E1370" s="82" t="n">
        <v>16567761.66</v>
      </c>
      <c r="F1370" s="83" t="str">
        <f aca="false">IF(OR(D1370="-",E1370=D1370),"-",D1370-IF(E1370="-",0,E1370))</f>
        <v>-</v>
      </c>
    </row>
    <row r="1371" customFormat="false" ht="12.45" hidden="false" customHeight="false" outlineLevel="0" collapsed="false">
      <c r="A1371" s="78" t="s">
        <v>714</v>
      </c>
      <c r="B1371" s="79"/>
      <c r="C1371" s="80" t="s">
        <v>2195</v>
      </c>
      <c r="D1371" s="81" t="n">
        <v>16567761.66</v>
      </c>
      <c r="E1371" s="82" t="n">
        <v>16567761.66</v>
      </c>
      <c r="F1371" s="83" t="str">
        <f aca="false">IF(OR(D1371="-",E1371=D1371),"-",D1371-IF(E1371="-",0,E1371))</f>
        <v>-</v>
      </c>
    </row>
    <row r="1372" customFormat="false" ht="12.45" hidden="false" customHeight="false" outlineLevel="0" collapsed="false">
      <c r="A1372" s="78" t="s">
        <v>1776</v>
      </c>
      <c r="B1372" s="79"/>
      <c r="C1372" s="80" t="s">
        <v>2196</v>
      </c>
      <c r="D1372" s="81" t="n">
        <v>16567761.66</v>
      </c>
      <c r="E1372" s="82" t="n">
        <v>16567761.66</v>
      </c>
      <c r="F1372" s="83" t="str">
        <f aca="false">IF(OR(D1372="-",E1372=D1372),"-",D1372-IF(E1372="-",0,E1372))</f>
        <v>-</v>
      </c>
    </row>
    <row r="1373" customFormat="false" ht="12.45" hidden="false" customHeight="false" outlineLevel="0" collapsed="false">
      <c r="A1373" s="78" t="s">
        <v>732</v>
      </c>
      <c r="B1373" s="79"/>
      <c r="C1373" s="80" t="s">
        <v>2197</v>
      </c>
      <c r="D1373" s="81" t="n">
        <v>360500</v>
      </c>
      <c r="E1373" s="82" t="n">
        <v>69830.28</v>
      </c>
      <c r="F1373" s="83" t="n">
        <f aca="false">IF(OR(D1373="-",E1373=D1373),"-",D1373-IF(E1373="-",0,E1373))</f>
        <v>290669.72</v>
      </c>
    </row>
    <row r="1374" customFormat="false" ht="12.45" hidden="false" customHeight="false" outlineLevel="0" collapsed="false">
      <c r="A1374" s="78" t="s">
        <v>624</v>
      </c>
      <c r="B1374" s="79"/>
      <c r="C1374" s="80" t="s">
        <v>2198</v>
      </c>
      <c r="D1374" s="81" t="n">
        <v>360500</v>
      </c>
      <c r="E1374" s="82" t="n">
        <v>69830.28</v>
      </c>
      <c r="F1374" s="83" t="n">
        <f aca="false">IF(OR(D1374="-",E1374=D1374),"-",D1374-IF(E1374="-",0,E1374))</f>
        <v>290669.72</v>
      </c>
    </row>
    <row r="1375" customFormat="false" ht="12.45" hidden="false" customHeight="false" outlineLevel="0" collapsed="false">
      <c r="A1375" s="78" t="s">
        <v>714</v>
      </c>
      <c r="B1375" s="79"/>
      <c r="C1375" s="80" t="s">
        <v>2199</v>
      </c>
      <c r="D1375" s="81" t="n">
        <v>360500</v>
      </c>
      <c r="E1375" s="82" t="n">
        <v>69830.28</v>
      </c>
      <c r="F1375" s="83" t="n">
        <f aca="false">IF(OR(D1375="-",E1375=D1375),"-",D1375-IF(E1375="-",0,E1375))</f>
        <v>290669.72</v>
      </c>
    </row>
    <row r="1376" customFormat="false" ht="20.95" hidden="false" customHeight="false" outlineLevel="0" collapsed="false">
      <c r="A1376" s="78" t="s">
        <v>867</v>
      </c>
      <c r="B1376" s="79"/>
      <c r="C1376" s="80" t="s">
        <v>2200</v>
      </c>
      <c r="D1376" s="81" t="n">
        <v>10000</v>
      </c>
      <c r="E1376" s="82" t="n">
        <v>4818.79</v>
      </c>
      <c r="F1376" s="83" t="n">
        <f aca="false">IF(OR(D1376="-",E1376=D1376),"-",D1376-IF(E1376="-",0,E1376))</f>
        <v>5181.21</v>
      </c>
    </row>
    <row r="1377" customFormat="false" ht="12.45" hidden="false" customHeight="false" outlineLevel="0" collapsed="false">
      <c r="A1377" s="78" t="s">
        <v>1776</v>
      </c>
      <c r="B1377" s="79"/>
      <c r="C1377" s="80" t="s">
        <v>2201</v>
      </c>
      <c r="D1377" s="81" t="n">
        <v>350000</v>
      </c>
      <c r="E1377" s="82" t="n">
        <v>65011.49</v>
      </c>
      <c r="F1377" s="83" t="n">
        <f aca="false">IF(OR(D1377="-",E1377=D1377),"-",D1377-IF(E1377="-",0,E1377))</f>
        <v>284988.51</v>
      </c>
    </row>
    <row r="1378" customFormat="false" ht="12.45" hidden="false" customHeight="false" outlineLevel="0" collapsed="false">
      <c r="A1378" s="78" t="s">
        <v>1017</v>
      </c>
      <c r="B1378" s="79"/>
      <c r="C1378" s="80" t="s">
        <v>2202</v>
      </c>
      <c r="D1378" s="81" t="n">
        <v>500</v>
      </c>
      <c r="E1378" s="82" t="s">
        <v>51</v>
      </c>
      <c r="F1378" s="83" t="n">
        <f aca="false">IF(OR(D1378="-",E1378=D1378),"-",D1378-IF(E1378="-",0,E1378))</f>
        <v>500</v>
      </c>
    </row>
    <row r="1379" customFormat="false" ht="73.35" hidden="false" customHeight="false" outlineLevel="0" collapsed="false">
      <c r="A1379" s="84" t="s">
        <v>2203</v>
      </c>
      <c r="B1379" s="79"/>
      <c r="C1379" s="80" t="s">
        <v>2204</v>
      </c>
      <c r="D1379" s="81" t="n">
        <v>682745000</v>
      </c>
      <c r="E1379" s="82" t="n">
        <v>211507600.28</v>
      </c>
      <c r="F1379" s="83" t="n">
        <f aca="false">IF(OR(D1379="-",E1379=D1379),"-",D1379-IF(E1379="-",0,E1379))</f>
        <v>471237399.72</v>
      </c>
    </row>
    <row r="1380" customFormat="false" ht="31.45" hidden="false" customHeight="false" outlineLevel="0" collapsed="false">
      <c r="A1380" s="78" t="s">
        <v>1551</v>
      </c>
      <c r="B1380" s="79"/>
      <c r="C1380" s="80" t="s">
        <v>2205</v>
      </c>
      <c r="D1380" s="81" t="n">
        <v>682745000</v>
      </c>
      <c r="E1380" s="82" t="n">
        <v>211507600.28</v>
      </c>
      <c r="F1380" s="83" t="n">
        <f aca="false">IF(OR(D1380="-",E1380=D1380),"-",D1380-IF(E1380="-",0,E1380))</f>
        <v>471237399.72</v>
      </c>
    </row>
    <row r="1381" customFormat="false" ht="12.45" hidden="false" customHeight="false" outlineLevel="0" collapsed="false">
      <c r="A1381" s="78" t="s">
        <v>624</v>
      </c>
      <c r="B1381" s="79"/>
      <c r="C1381" s="80" t="s">
        <v>2206</v>
      </c>
      <c r="D1381" s="81" t="n">
        <v>682745000</v>
      </c>
      <c r="E1381" s="82" t="n">
        <v>211507600.28</v>
      </c>
      <c r="F1381" s="83" t="n">
        <f aca="false">IF(OR(D1381="-",E1381=D1381),"-",D1381-IF(E1381="-",0,E1381))</f>
        <v>471237399.72</v>
      </c>
    </row>
    <row r="1382" customFormat="false" ht="12.45" hidden="false" customHeight="false" outlineLevel="0" collapsed="false">
      <c r="A1382" s="78" t="s">
        <v>1486</v>
      </c>
      <c r="B1382" s="79"/>
      <c r="C1382" s="80" t="s">
        <v>2207</v>
      </c>
      <c r="D1382" s="81" t="n">
        <v>682745000</v>
      </c>
      <c r="E1382" s="82" t="n">
        <v>211507600.28</v>
      </c>
      <c r="F1382" s="83" t="n">
        <f aca="false">IF(OR(D1382="-",E1382=D1382),"-",D1382-IF(E1382="-",0,E1382))</f>
        <v>471237399.72</v>
      </c>
    </row>
    <row r="1383" customFormat="false" ht="20.95" hidden="false" customHeight="false" outlineLevel="0" collapsed="false">
      <c r="A1383" s="78" t="s">
        <v>1745</v>
      </c>
      <c r="B1383" s="79"/>
      <c r="C1383" s="80" t="s">
        <v>2208</v>
      </c>
      <c r="D1383" s="81" t="n">
        <v>682745000</v>
      </c>
      <c r="E1383" s="82" t="n">
        <v>211507600.28</v>
      </c>
      <c r="F1383" s="83" t="n">
        <f aca="false">IF(OR(D1383="-",E1383=D1383),"-",D1383-IF(E1383="-",0,E1383))</f>
        <v>471237399.72</v>
      </c>
    </row>
    <row r="1384" customFormat="false" ht="12.45" hidden="false" customHeight="false" outlineLevel="0" collapsed="false">
      <c r="A1384" s="78" t="s">
        <v>630</v>
      </c>
      <c r="B1384" s="79"/>
      <c r="C1384" s="80" t="s">
        <v>2209</v>
      </c>
      <c r="D1384" s="81" t="n">
        <v>682745000</v>
      </c>
      <c r="E1384" s="82" t="n">
        <v>211507600.28</v>
      </c>
      <c r="F1384" s="83" t="n">
        <f aca="false">IF(OR(D1384="-",E1384=D1384),"-",D1384-IF(E1384="-",0,E1384))</f>
        <v>471237399.72</v>
      </c>
    </row>
    <row r="1385" customFormat="false" ht="52.4" hidden="false" customHeight="false" outlineLevel="0" collapsed="false">
      <c r="A1385" s="78" t="s">
        <v>2210</v>
      </c>
      <c r="B1385" s="79"/>
      <c r="C1385" s="80" t="s">
        <v>2211</v>
      </c>
      <c r="D1385" s="81" t="n">
        <v>35000000</v>
      </c>
      <c r="E1385" s="82" t="s">
        <v>51</v>
      </c>
      <c r="F1385" s="83" t="n">
        <f aca="false">IF(OR(D1385="-",E1385=D1385),"-",D1385-IF(E1385="-",0,E1385))</f>
        <v>35000000</v>
      </c>
    </row>
    <row r="1386" customFormat="false" ht="31.45" hidden="false" customHeight="false" outlineLevel="0" collapsed="false">
      <c r="A1386" s="78" t="s">
        <v>1551</v>
      </c>
      <c r="B1386" s="79"/>
      <c r="C1386" s="80" t="s">
        <v>2212</v>
      </c>
      <c r="D1386" s="81" t="n">
        <v>35000000</v>
      </c>
      <c r="E1386" s="82" t="s">
        <v>51</v>
      </c>
      <c r="F1386" s="83" t="n">
        <f aca="false">IF(OR(D1386="-",E1386=D1386),"-",D1386-IF(E1386="-",0,E1386))</f>
        <v>35000000</v>
      </c>
    </row>
    <row r="1387" customFormat="false" ht="12.45" hidden="false" customHeight="false" outlineLevel="0" collapsed="false">
      <c r="A1387" s="78" t="s">
        <v>624</v>
      </c>
      <c r="B1387" s="79"/>
      <c r="C1387" s="80" t="s">
        <v>2213</v>
      </c>
      <c r="D1387" s="81" t="n">
        <v>35000000</v>
      </c>
      <c r="E1387" s="82" t="s">
        <v>51</v>
      </c>
      <c r="F1387" s="83" t="n">
        <f aca="false">IF(OR(D1387="-",E1387=D1387),"-",D1387-IF(E1387="-",0,E1387))</f>
        <v>35000000</v>
      </c>
    </row>
    <row r="1388" customFormat="false" ht="12.45" hidden="false" customHeight="false" outlineLevel="0" collapsed="false">
      <c r="A1388" s="78" t="s">
        <v>1486</v>
      </c>
      <c r="B1388" s="79"/>
      <c r="C1388" s="80" t="s">
        <v>2214</v>
      </c>
      <c r="D1388" s="81" t="n">
        <v>35000000</v>
      </c>
      <c r="E1388" s="82" t="s">
        <v>51</v>
      </c>
      <c r="F1388" s="83" t="n">
        <f aca="false">IF(OR(D1388="-",E1388=D1388),"-",D1388-IF(E1388="-",0,E1388))</f>
        <v>35000000</v>
      </c>
    </row>
    <row r="1389" customFormat="false" ht="20.95" hidden="false" customHeight="false" outlineLevel="0" collapsed="false">
      <c r="A1389" s="78" t="s">
        <v>1745</v>
      </c>
      <c r="B1389" s="79"/>
      <c r="C1389" s="80" t="s">
        <v>2215</v>
      </c>
      <c r="D1389" s="81" t="n">
        <v>35000000</v>
      </c>
      <c r="E1389" s="82" t="s">
        <v>51</v>
      </c>
      <c r="F1389" s="83" t="n">
        <f aca="false">IF(OR(D1389="-",E1389=D1389),"-",D1389-IF(E1389="-",0,E1389))</f>
        <v>35000000</v>
      </c>
    </row>
    <row r="1390" customFormat="false" ht="12.45" hidden="false" customHeight="false" outlineLevel="0" collapsed="false">
      <c r="A1390" s="78" t="s">
        <v>630</v>
      </c>
      <c r="B1390" s="79"/>
      <c r="C1390" s="80" t="s">
        <v>2216</v>
      </c>
      <c r="D1390" s="81" t="n">
        <v>35000000</v>
      </c>
      <c r="E1390" s="82" t="s">
        <v>51</v>
      </c>
      <c r="F1390" s="83" t="n">
        <f aca="false">IF(OR(D1390="-",E1390=D1390),"-",D1390-IF(E1390="-",0,E1390))</f>
        <v>35000000</v>
      </c>
    </row>
    <row r="1391" customFormat="false" ht="41.9" hidden="false" customHeight="false" outlineLevel="0" collapsed="false">
      <c r="A1391" s="78" t="s">
        <v>2217</v>
      </c>
      <c r="B1391" s="79"/>
      <c r="C1391" s="80" t="s">
        <v>2218</v>
      </c>
      <c r="D1391" s="81" t="n">
        <v>51000000</v>
      </c>
      <c r="E1391" s="82" t="n">
        <v>51000000</v>
      </c>
      <c r="F1391" s="83" t="str">
        <f aca="false">IF(OR(D1391="-",E1391=D1391),"-",D1391-IF(E1391="-",0,E1391))</f>
        <v>-</v>
      </c>
    </row>
    <row r="1392" customFormat="false" ht="31.45" hidden="false" customHeight="false" outlineLevel="0" collapsed="false">
      <c r="A1392" s="78" t="s">
        <v>1293</v>
      </c>
      <c r="B1392" s="79"/>
      <c r="C1392" s="80" t="s">
        <v>2219</v>
      </c>
      <c r="D1392" s="81" t="n">
        <v>51000000</v>
      </c>
      <c r="E1392" s="82" t="n">
        <v>51000000</v>
      </c>
      <c r="F1392" s="83" t="str">
        <f aca="false">IF(OR(D1392="-",E1392=D1392),"-",D1392-IF(E1392="-",0,E1392))</f>
        <v>-</v>
      </c>
    </row>
    <row r="1393" customFormat="false" ht="12.45" hidden="false" customHeight="false" outlineLevel="0" collapsed="false">
      <c r="A1393" s="78" t="s">
        <v>1295</v>
      </c>
      <c r="B1393" s="79"/>
      <c r="C1393" s="80" t="s">
        <v>2220</v>
      </c>
      <c r="D1393" s="81" t="n">
        <v>51000000</v>
      </c>
      <c r="E1393" s="82" t="n">
        <v>51000000</v>
      </c>
      <c r="F1393" s="83" t="str">
        <f aca="false">IF(OR(D1393="-",E1393=D1393),"-",D1393-IF(E1393="-",0,E1393))</f>
        <v>-</v>
      </c>
    </row>
    <row r="1394" customFormat="false" ht="20.95" hidden="false" customHeight="false" outlineLevel="0" collapsed="false">
      <c r="A1394" s="78" t="s">
        <v>1297</v>
      </c>
      <c r="B1394" s="79"/>
      <c r="C1394" s="80" t="s">
        <v>2221</v>
      </c>
      <c r="D1394" s="81" t="n">
        <v>51000000</v>
      </c>
      <c r="E1394" s="82" t="n">
        <v>51000000</v>
      </c>
      <c r="F1394" s="83" t="str">
        <f aca="false">IF(OR(D1394="-",E1394=D1394),"-",D1394-IF(E1394="-",0,E1394))</f>
        <v>-</v>
      </c>
    </row>
    <row r="1395" customFormat="false" ht="20.95" hidden="false" customHeight="false" outlineLevel="0" collapsed="false">
      <c r="A1395" s="78" t="s">
        <v>1000</v>
      </c>
      <c r="B1395" s="79"/>
      <c r="C1395" s="80" t="s">
        <v>2222</v>
      </c>
      <c r="D1395" s="81" t="n">
        <v>51000000</v>
      </c>
      <c r="E1395" s="82" t="n">
        <v>51000000</v>
      </c>
      <c r="F1395" s="83" t="str">
        <f aca="false">IF(OR(D1395="-",E1395=D1395),"-",D1395-IF(E1395="-",0,E1395))</f>
        <v>-</v>
      </c>
    </row>
    <row r="1396" customFormat="false" ht="20.95" hidden="false" customHeight="false" outlineLevel="0" collapsed="false">
      <c r="A1396" s="78" t="s">
        <v>2223</v>
      </c>
      <c r="B1396" s="79"/>
      <c r="C1396" s="80" t="s">
        <v>2224</v>
      </c>
      <c r="D1396" s="81" t="n">
        <v>200000</v>
      </c>
      <c r="E1396" s="82" t="s">
        <v>51</v>
      </c>
      <c r="F1396" s="83" t="n">
        <f aca="false">IF(OR(D1396="-",E1396=D1396),"-",D1396-IF(E1396="-",0,E1396))</f>
        <v>200000</v>
      </c>
    </row>
    <row r="1397" customFormat="false" ht="20.95" hidden="false" customHeight="false" outlineLevel="0" collapsed="false">
      <c r="A1397" s="78" t="s">
        <v>699</v>
      </c>
      <c r="B1397" s="79"/>
      <c r="C1397" s="80" t="s">
        <v>2225</v>
      </c>
      <c r="D1397" s="81" t="n">
        <v>200000</v>
      </c>
      <c r="E1397" s="82" t="s">
        <v>51</v>
      </c>
      <c r="F1397" s="83" t="n">
        <f aca="false">IF(OR(D1397="-",E1397=D1397),"-",D1397-IF(E1397="-",0,E1397))</f>
        <v>200000</v>
      </c>
    </row>
    <row r="1398" customFormat="false" ht="12.45" hidden="false" customHeight="false" outlineLevel="0" collapsed="false">
      <c r="A1398" s="78" t="s">
        <v>624</v>
      </c>
      <c r="B1398" s="79"/>
      <c r="C1398" s="80" t="s">
        <v>2226</v>
      </c>
      <c r="D1398" s="81" t="n">
        <v>200000</v>
      </c>
      <c r="E1398" s="82" t="s">
        <v>51</v>
      </c>
      <c r="F1398" s="83" t="n">
        <f aca="false">IF(OR(D1398="-",E1398=D1398),"-",D1398-IF(E1398="-",0,E1398))</f>
        <v>200000</v>
      </c>
    </row>
    <row r="1399" customFormat="false" ht="12.45" hidden="false" customHeight="false" outlineLevel="0" collapsed="false">
      <c r="A1399" s="78" t="s">
        <v>714</v>
      </c>
      <c r="B1399" s="79"/>
      <c r="C1399" s="80" t="s">
        <v>2227</v>
      </c>
      <c r="D1399" s="81" t="n">
        <v>200000</v>
      </c>
      <c r="E1399" s="82" t="s">
        <v>51</v>
      </c>
      <c r="F1399" s="83" t="n">
        <f aca="false">IF(OR(D1399="-",E1399=D1399),"-",D1399-IF(E1399="-",0,E1399))</f>
        <v>200000</v>
      </c>
    </row>
    <row r="1400" customFormat="false" ht="12.45" hidden="false" customHeight="false" outlineLevel="0" collapsed="false">
      <c r="A1400" s="78" t="s">
        <v>1776</v>
      </c>
      <c r="B1400" s="79"/>
      <c r="C1400" s="80" t="s">
        <v>2228</v>
      </c>
      <c r="D1400" s="81" t="n">
        <v>200000</v>
      </c>
      <c r="E1400" s="82" t="s">
        <v>51</v>
      </c>
      <c r="F1400" s="83" t="n">
        <f aca="false">IF(OR(D1400="-",E1400=D1400),"-",D1400-IF(E1400="-",0,E1400))</f>
        <v>200000</v>
      </c>
    </row>
    <row r="1401" customFormat="false" ht="41.9" hidden="false" customHeight="false" outlineLevel="0" collapsed="false">
      <c r="A1401" s="78" t="s">
        <v>2229</v>
      </c>
      <c r="B1401" s="79"/>
      <c r="C1401" s="80" t="s">
        <v>2230</v>
      </c>
      <c r="D1401" s="81" t="n">
        <v>4280500</v>
      </c>
      <c r="E1401" s="82" t="s">
        <v>51</v>
      </c>
      <c r="F1401" s="83" t="n">
        <f aca="false">IF(OR(D1401="-",E1401=D1401),"-",D1401-IF(E1401="-",0,E1401))</f>
        <v>4280500</v>
      </c>
    </row>
    <row r="1402" customFormat="false" ht="73.35" hidden="false" customHeight="false" outlineLevel="0" collapsed="false">
      <c r="A1402" s="84" t="s">
        <v>1095</v>
      </c>
      <c r="B1402" s="79"/>
      <c r="C1402" s="80" t="s">
        <v>2231</v>
      </c>
      <c r="D1402" s="81" t="n">
        <v>4280500</v>
      </c>
      <c r="E1402" s="82" t="s">
        <v>51</v>
      </c>
      <c r="F1402" s="83" t="n">
        <f aca="false">IF(OR(D1402="-",E1402=D1402),"-",D1402-IF(E1402="-",0,E1402))</f>
        <v>4280500</v>
      </c>
    </row>
    <row r="1403" customFormat="false" ht="12.45" hidden="false" customHeight="false" outlineLevel="0" collapsed="false">
      <c r="A1403" s="78" t="s">
        <v>624</v>
      </c>
      <c r="B1403" s="79"/>
      <c r="C1403" s="80" t="s">
        <v>2232</v>
      </c>
      <c r="D1403" s="81" t="n">
        <v>4280500</v>
      </c>
      <c r="E1403" s="82" t="s">
        <v>51</v>
      </c>
      <c r="F1403" s="83" t="n">
        <f aca="false">IF(OR(D1403="-",E1403=D1403),"-",D1403-IF(E1403="-",0,E1403))</f>
        <v>4280500</v>
      </c>
    </row>
    <row r="1404" customFormat="false" ht="12.45" hidden="false" customHeight="false" outlineLevel="0" collapsed="false">
      <c r="A1404" s="78" t="s">
        <v>714</v>
      </c>
      <c r="B1404" s="79"/>
      <c r="C1404" s="80" t="s">
        <v>2233</v>
      </c>
      <c r="D1404" s="81" t="n">
        <v>4280500</v>
      </c>
      <c r="E1404" s="82" t="s">
        <v>51</v>
      </c>
      <c r="F1404" s="83" t="n">
        <f aca="false">IF(OR(D1404="-",E1404=D1404),"-",D1404-IF(E1404="-",0,E1404))</f>
        <v>4280500</v>
      </c>
    </row>
    <row r="1405" customFormat="false" ht="12.45" hidden="false" customHeight="false" outlineLevel="0" collapsed="false">
      <c r="A1405" s="78" t="s">
        <v>13</v>
      </c>
      <c r="B1405" s="79"/>
      <c r="C1405" s="80" t="s">
        <v>2234</v>
      </c>
      <c r="D1405" s="81" t="n">
        <v>4280500</v>
      </c>
      <c r="E1405" s="82" t="s">
        <v>51</v>
      </c>
      <c r="F1405" s="83" t="n">
        <f aca="false">IF(OR(D1405="-",E1405=D1405),"-",D1405-IF(E1405="-",0,E1405))</f>
        <v>4280500</v>
      </c>
    </row>
    <row r="1406" customFormat="false" ht="31.45" hidden="false" customHeight="false" outlineLevel="0" collapsed="false">
      <c r="A1406" s="78" t="s">
        <v>2235</v>
      </c>
      <c r="B1406" s="79"/>
      <c r="C1406" s="80" t="s">
        <v>2236</v>
      </c>
      <c r="D1406" s="81" t="n">
        <v>50000</v>
      </c>
      <c r="E1406" s="82" t="s">
        <v>51</v>
      </c>
      <c r="F1406" s="83" t="n">
        <f aca="false">IF(OR(D1406="-",E1406=D1406),"-",D1406-IF(E1406="-",0,E1406))</f>
        <v>50000</v>
      </c>
    </row>
    <row r="1407" customFormat="false" ht="73.35" hidden="false" customHeight="false" outlineLevel="0" collapsed="false">
      <c r="A1407" s="84" t="s">
        <v>1095</v>
      </c>
      <c r="B1407" s="79"/>
      <c r="C1407" s="80" t="s">
        <v>2237</v>
      </c>
      <c r="D1407" s="81" t="n">
        <v>50000</v>
      </c>
      <c r="E1407" s="82" t="s">
        <v>51</v>
      </c>
      <c r="F1407" s="83" t="n">
        <f aca="false">IF(OR(D1407="-",E1407=D1407),"-",D1407-IF(E1407="-",0,E1407))</f>
        <v>50000</v>
      </c>
    </row>
    <row r="1408" customFormat="false" ht="12.45" hidden="false" customHeight="false" outlineLevel="0" collapsed="false">
      <c r="A1408" s="78" t="s">
        <v>624</v>
      </c>
      <c r="B1408" s="79"/>
      <c r="C1408" s="80" t="s">
        <v>2238</v>
      </c>
      <c r="D1408" s="81" t="n">
        <v>50000</v>
      </c>
      <c r="E1408" s="82" t="s">
        <v>51</v>
      </c>
      <c r="F1408" s="83" t="n">
        <f aca="false">IF(OR(D1408="-",E1408=D1408),"-",D1408-IF(E1408="-",0,E1408))</f>
        <v>50000</v>
      </c>
    </row>
    <row r="1409" customFormat="false" ht="12.45" hidden="false" customHeight="false" outlineLevel="0" collapsed="false">
      <c r="A1409" s="78" t="s">
        <v>714</v>
      </c>
      <c r="B1409" s="79"/>
      <c r="C1409" s="80" t="s">
        <v>2239</v>
      </c>
      <c r="D1409" s="81" t="n">
        <v>50000</v>
      </c>
      <c r="E1409" s="82" t="s">
        <v>51</v>
      </c>
      <c r="F1409" s="83" t="n">
        <f aca="false">IF(OR(D1409="-",E1409=D1409),"-",D1409-IF(E1409="-",0,E1409))</f>
        <v>50000</v>
      </c>
    </row>
    <row r="1410" customFormat="false" ht="12.45" hidden="false" customHeight="false" outlineLevel="0" collapsed="false">
      <c r="A1410" s="78" t="s">
        <v>13</v>
      </c>
      <c r="B1410" s="79"/>
      <c r="C1410" s="80" t="s">
        <v>2240</v>
      </c>
      <c r="D1410" s="81" t="n">
        <v>50000</v>
      </c>
      <c r="E1410" s="82" t="s">
        <v>51</v>
      </c>
      <c r="F1410" s="83" t="n">
        <f aca="false">IF(OR(D1410="-",E1410=D1410),"-",D1410-IF(E1410="-",0,E1410))</f>
        <v>50000</v>
      </c>
    </row>
    <row r="1411" customFormat="false" ht="41.9" hidden="false" customHeight="false" outlineLevel="0" collapsed="false">
      <c r="A1411" s="78" t="s">
        <v>2241</v>
      </c>
      <c r="B1411" s="79"/>
      <c r="C1411" s="80" t="s">
        <v>2242</v>
      </c>
      <c r="D1411" s="81" t="n">
        <v>1200000</v>
      </c>
      <c r="E1411" s="82" t="n">
        <v>700</v>
      </c>
      <c r="F1411" s="83" t="n">
        <f aca="false">IF(OR(D1411="-",E1411=D1411),"-",D1411-IF(E1411="-",0,E1411))</f>
        <v>1199300</v>
      </c>
    </row>
    <row r="1412" customFormat="false" ht="20.95" hidden="false" customHeight="false" outlineLevel="0" collapsed="false">
      <c r="A1412" s="78" t="s">
        <v>699</v>
      </c>
      <c r="B1412" s="79"/>
      <c r="C1412" s="80" t="s">
        <v>2243</v>
      </c>
      <c r="D1412" s="81" t="n">
        <v>1200000</v>
      </c>
      <c r="E1412" s="82" t="n">
        <v>700</v>
      </c>
      <c r="F1412" s="83" t="n">
        <f aca="false">IF(OR(D1412="-",E1412=D1412),"-",D1412-IF(E1412="-",0,E1412))</f>
        <v>1199300</v>
      </c>
    </row>
    <row r="1413" customFormat="false" ht="12.45" hidden="false" customHeight="false" outlineLevel="0" collapsed="false">
      <c r="A1413" s="78" t="s">
        <v>624</v>
      </c>
      <c r="B1413" s="79"/>
      <c r="C1413" s="80" t="s">
        <v>2244</v>
      </c>
      <c r="D1413" s="81" t="n">
        <v>1200000</v>
      </c>
      <c r="E1413" s="82" t="n">
        <v>700</v>
      </c>
      <c r="F1413" s="83" t="n">
        <f aca="false">IF(OR(D1413="-",E1413=D1413),"-",D1413-IF(E1413="-",0,E1413))</f>
        <v>1199300</v>
      </c>
    </row>
    <row r="1414" customFormat="false" ht="12.45" hidden="false" customHeight="false" outlineLevel="0" collapsed="false">
      <c r="A1414" s="78" t="s">
        <v>666</v>
      </c>
      <c r="B1414" s="79"/>
      <c r="C1414" s="80" t="s">
        <v>2245</v>
      </c>
      <c r="D1414" s="81" t="n">
        <v>1200000</v>
      </c>
      <c r="E1414" s="82" t="n">
        <v>700</v>
      </c>
      <c r="F1414" s="83" t="n">
        <f aca="false">IF(OR(D1414="-",E1414=D1414),"-",D1414-IF(E1414="-",0,E1414))</f>
        <v>1199300</v>
      </c>
    </row>
    <row r="1415" customFormat="false" ht="12.45" hidden="false" customHeight="false" outlineLevel="0" collapsed="false">
      <c r="A1415" s="78" t="s">
        <v>671</v>
      </c>
      <c r="B1415" s="79"/>
      <c r="C1415" s="80" t="s">
        <v>2246</v>
      </c>
      <c r="D1415" s="81" t="n">
        <v>1200000</v>
      </c>
      <c r="E1415" s="82" t="n">
        <v>700</v>
      </c>
      <c r="F1415" s="83" t="n">
        <f aca="false">IF(OR(D1415="-",E1415=D1415),"-",D1415-IF(E1415="-",0,E1415))</f>
        <v>1199300</v>
      </c>
    </row>
    <row r="1416" customFormat="false" ht="20.95" hidden="false" customHeight="false" outlineLevel="0" collapsed="false">
      <c r="A1416" s="78" t="s">
        <v>1000</v>
      </c>
      <c r="B1416" s="79"/>
      <c r="C1416" s="80" t="s">
        <v>2247</v>
      </c>
      <c r="D1416" s="81" t="n">
        <v>1200000</v>
      </c>
      <c r="E1416" s="82" t="n">
        <v>700</v>
      </c>
      <c r="F1416" s="83" t="n">
        <f aca="false">IF(OR(D1416="-",E1416=D1416),"-",D1416-IF(E1416="-",0,E1416))</f>
        <v>1199300</v>
      </c>
    </row>
    <row r="1417" customFormat="false" ht="31.45" hidden="false" customHeight="false" outlineLevel="0" collapsed="false">
      <c r="A1417" s="78" t="s">
        <v>2248</v>
      </c>
      <c r="B1417" s="79"/>
      <c r="C1417" s="80" t="s">
        <v>2249</v>
      </c>
      <c r="D1417" s="81" t="n">
        <v>1094800</v>
      </c>
      <c r="E1417" s="82" t="s">
        <v>51</v>
      </c>
      <c r="F1417" s="83" t="n">
        <f aca="false">IF(OR(D1417="-",E1417=D1417),"-",D1417-IF(E1417="-",0,E1417))</f>
        <v>1094800</v>
      </c>
    </row>
    <row r="1418" customFormat="false" ht="20.95" hidden="false" customHeight="false" outlineLevel="0" collapsed="false">
      <c r="A1418" s="78" t="s">
        <v>699</v>
      </c>
      <c r="B1418" s="79"/>
      <c r="C1418" s="80" t="s">
        <v>2250</v>
      </c>
      <c r="D1418" s="81" t="n">
        <v>1094800</v>
      </c>
      <c r="E1418" s="82" t="s">
        <v>51</v>
      </c>
      <c r="F1418" s="83" t="n">
        <f aca="false">IF(OR(D1418="-",E1418=D1418),"-",D1418-IF(E1418="-",0,E1418))</f>
        <v>1094800</v>
      </c>
    </row>
    <row r="1419" customFormat="false" ht="12.45" hidden="false" customHeight="false" outlineLevel="0" collapsed="false">
      <c r="A1419" s="78" t="s">
        <v>624</v>
      </c>
      <c r="B1419" s="79"/>
      <c r="C1419" s="80" t="s">
        <v>2251</v>
      </c>
      <c r="D1419" s="81" t="n">
        <v>1094800</v>
      </c>
      <c r="E1419" s="82" t="s">
        <v>51</v>
      </c>
      <c r="F1419" s="83" t="n">
        <f aca="false">IF(OR(D1419="-",E1419=D1419),"-",D1419-IF(E1419="-",0,E1419))</f>
        <v>1094800</v>
      </c>
    </row>
    <row r="1420" customFormat="false" ht="12.45" hidden="false" customHeight="false" outlineLevel="0" collapsed="false">
      <c r="A1420" s="78" t="s">
        <v>666</v>
      </c>
      <c r="B1420" s="79"/>
      <c r="C1420" s="80" t="s">
        <v>2252</v>
      </c>
      <c r="D1420" s="81" t="n">
        <v>1094800</v>
      </c>
      <c r="E1420" s="82" t="s">
        <v>51</v>
      </c>
      <c r="F1420" s="83" t="n">
        <f aca="false">IF(OR(D1420="-",E1420=D1420),"-",D1420-IF(E1420="-",0,E1420))</f>
        <v>1094800</v>
      </c>
    </row>
    <row r="1421" customFormat="false" ht="12.45" hidden="false" customHeight="false" outlineLevel="0" collapsed="false">
      <c r="A1421" s="78" t="s">
        <v>671</v>
      </c>
      <c r="B1421" s="79"/>
      <c r="C1421" s="80" t="s">
        <v>2253</v>
      </c>
      <c r="D1421" s="81" t="n">
        <v>1094800</v>
      </c>
      <c r="E1421" s="82" t="s">
        <v>51</v>
      </c>
      <c r="F1421" s="83" t="n">
        <f aca="false">IF(OR(D1421="-",E1421=D1421),"-",D1421-IF(E1421="-",0,E1421))</f>
        <v>1094800</v>
      </c>
    </row>
    <row r="1422" customFormat="false" ht="20.95" hidden="false" customHeight="false" outlineLevel="0" collapsed="false">
      <c r="A1422" s="78" t="s">
        <v>1000</v>
      </c>
      <c r="B1422" s="79"/>
      <c r="C1422" s="80" t="s">
        <v>2254</v>
      </c>
      <c r="D1422" s="81" t="n">
        <v>1094800</v>
      </c>
      <c r="E1422" s="82" t="s">
        <v>51</v>
      </c>
      <c r="F1422" s="83" t="n">
        <f aca="false">IF(OR(D1422="-",E1422=D1422),"-",D1422-IF(E1422="-",0,E1422))</f>
        <v>1094800</v>
      </c>
    </row>
    <row r="1423" customFormat="false" ht="52.4" hidden="false" customHeight="false" outlineLevel="0" collapsed="false">
      <c r="A1423" s="78" t="s">
        <v>2255</v>
      </c>
      <c r="B1423" s="79"/>
      <c r="C1423" s="80" t="s">
        <v>2256</v>
      </c>
      <c r="D1423" s="81" t="n">
        <v>960000</v>
      </c>
      <c r="E1423" s="82" t="n">
        <v>17180.8</v>
      </c>
      <c r="F1423" s="83" t="n">
        <f aca="false">IF(OR(D1423="-",E1423=D1423),"-",D1423-IF(E1423="-",0,E1423))</f>
        <v>942819.2</v>
      </c>
    </row>
    <row r="1424" customFormat="false" ht="20.95" hidden="false" customHeight="false" outlineLevel="0" collapsed="false">
      <c r="A1424" s="78" t="s">
        <v>679</v>
      </c>
      <c r="B1424" s="79"/>
      <c r="C1424" s="80" t="s">
        <v>2257</v>
      </c>
      <c r="D1424" s="81" t="n">
        <v>400000</v>
      </c>
      <c r="E1424" s="82" t="s">
        <v>51</v>
      </c>
      <c r="F1424" s="83" t="n">
        <f aca="false">IF(OR(D1424="-",E1424=D1424),"-",D1424-IF(E1424="-",0,E1424))</f>
        <v>400000</v>
      </c>
    </row>
    <row r="1425" customFormat="false" ht="12.45" hidden="false" customHeight="false" outlineLevel="0" collapsed="false">
      <c r="A1425" s="78" t="s">
        <v>624</v>
      </c>
      <c r="B1425" s="79"/>
      <c r="C1425" s="80" t="s">
        <v>2258</v>
      </c>
      <c r="D1425" s="81" t="n">
        <v>400000</v>
      </c>
      <c r="E1425" s="82" t="s">
        <v>51</v>
      </c>
      <c r="F1425" s="83" t="n">
        <f aca="false">IF(OR(D1425="-",E1425=D1425),"-",D1425-IF(E1425="-",0,E1425))</f>
        <v>400000</v>
      </c>
    </row>
    <row r="1426" customFormat="false" ht="12.45" hidden="false" customHeight="false" outlineLevel="0" collapsed="false">
      <c r="A1426" s="78" t="s">
        <v>666</v>
      </c>
      <c r="B1426" s="79"/>
      <c r="C1426" s="80" t="s">
        <v>2259</v>
      </c>
      <c r="D1426" s="81" t="n">
        <v>400000</v>
      </c>
      <c r="E1426" s="82" t="s">
        <v>51</v>
      </c>
      <c r="F1426" s="83" t="n">
        <f aca="false">IF(OR(D1426="-",E1426=D1426),"-",D1426-IF(E1426="-",0,E1426))</f>
        <v>400000</v>
      </c>
    </row>
    <row r="1427" customFormat="false" ht="12.45" hidden="false" customHeight="false" outlineLevel="0" collapsed="false">
      <c r="A1427" s="78" t="s">
        <v>671</v>
      </c>
      <c r="B1427" s="79"/>
      <c r="C1427" s="80" t="s">
        <v>2260</v>
      </c>
      <c r="D1427" s="81" t="n">
        <v>400000</v>
      </c>
      <c r="E1427" s="82" t="s">
        <v>51</v>
      </c>
      <c r="F1427" s="83" t="n">
        <f aca="false">IF(OR(D1427="-",E1427=D1427),"-",D1427-IF(E1427="-",0,E1427))</f>
        <v>400000</v>
      </c>
    </row>
    <row r="1428" customFormat="false" ht="20.95" hidden="false" customHeight="false" outlineLevel="0" collapsed="false">
      <c r="A1428" s="78" t="s">
        <v>1000</v>
      </c>
      <c r="B1428" s="79"/>
      <c r="C1428" s="80" t="s">
        <v>2261</v>
      </c>
      <c r="D1428" s="81" t="n">
        <v>400000</v>
      </c>
      <c r="E1428" s="82" t="s">
        <v>51</v>
      </c>
      <c r="F1428" s="83" t="n">
        <f aca="false">IF(OR(D1428="-",E1428=D1428),"-",D1428-IF(E1428="-",0,E1428))</f>
        <v>400000</v>
      </c>
    </row>
    <row r="1429" customFormat="false" ht="20.95" hidden="false" customHeight="false" outlineLevel="0" collapsed="false">
      <c r="A1429" s="78" t="s">
        <v>699</v>
      </c>
      <c r="B1429" s="79"/>
      <c r="C1429" s="80" t="s">
        <v>2262</v>
      </c>
      <c r="D1429" s="81" t="n">
        <v>560000</v>
      </c>
      <c r="E1429" s="82" t="n">
        <v>17180.8</v>
      </c>
      <c r="F1429" s="83" t="n">
        <f aca="false">IF(OR(D1429="-",E1429=D1429),"-",D1429-IF(E1429="-",0,E1429))</f>
        <v>542819.2</v>
      </c>
    </row>
    <row r="1430" customFormat="false" ht="12.45" hidden="false" customHeight="false" outlineLevel="0" collapsed="false">
      <c r="A1430" s="78" t="s">
        <v>624</v>
      </c>
      <c r="B1430" s="79"/>
      <c r="C1430" s="80" t="s">
        <v>2263</v>
      </c>
      <c r="D1430" s="81" t="n">
        <v>560000</v>
      </c>
      <c r="E1430" s="82" t="n">
        <v>17180.8</v>
      </c>
      <c r="F1430" s="83" t="n">
        <f aca="false">IF(OR(D1430="-",E1430=D1430),"-",D1430-IF(E1430="-",0,E1430))</f>
        <v>542819.2</v>
      </c>
    </row>
    <row r="1431" customFormat="false" ht="12.45" hidden="false" customHeight="false" outlineLevel="0" collapsed="false">
      <c r="A1431" s="78" t="s">
        <v>666</v>
      </c>
      <c r="B1431" s="79"/>
      <c r="C1431" s="80" t="s">
        <v>2264</v>
      </c>
      <c r="D1431" s="81" t="n">
        <v>560000</v>
      </c>
      <c r="E1431" s="82" t="n">
        <v>17180.8</v>
      </c>
      <c r="F1431" s="83" t="n">
        <f aca="false">IF(OR(D1431="-",E1431=D1431),"-",D1431-IF(E1431="-",0,E1431))</f>
        <v>542819.2</v>
      </c>
    </row>
    <row r="1432" customFormat="false" ht="12.45" hidden="false" customHeight="false" outlineLevel="0" collapsed="false">
      <c r="A1432" s="78" t="s">
        <v>671</v>
      </c>
      <c r="B1432" s="79"/>
      <c r="C1432" s="80" t="s">
        <v>2265</v>
      </c>
      <c r="D1432" s="81" t="n">
        <v>560000</v>
      </c>
      <c r="E1432" s="82" t="n">
        <v>17180.8</v>
      </c>
      <c r="F1432" s="83" t="n">
        <f aca="false">IF(OR(D1432="-",E1432=D1432),"-",D1432-IF(E1432="-",0,E1432))</f>
        <v>542819.2</v>
      </c>
    </row>
    <row r="1433" customFormat="false" ht="20.95" hidden="false" customHeight="false" outlineLevel="0" collapsed="false">
      <c r="A1433" s="78" t="s">
        <v>1000</v>
      </c>
      <c r="B1433" s="79"/>
      <c r="C1433" s="80" t="s">
        <v>2266</v>
      </c>
      <c r="D1433" s="81" t="n">
        <v>560000</v>
      </c>
      <c r="E1433" s="82" t="n">
        <v>17180.8</v>
      </c>
      <c r="F1433" s="83" t="n">
        <f aca="false">IF(OR(D1433="-",E1433=D1433),"-",D1433-IF(E1433="-",0,E1433))</f>
        <v>542819.2</v>
      </c>
    </row>
    <row r="1434" customFormat="false" ht="31.45" hidden="false" customHeight="false" outlineLevel="0" collapsed="false">
      <c r="A1434" s="78" t="s">
        <v>2267</v>
      </c>
      <c r="B1434" s="79"/>
      <c r="C1434" s="80" t="s">
        <v>2268</v>
      </c>
      <c r="D1434" s="81" t="n">
        <v>50000</v>
      </c>
      <c r="E1434" s="82" t="s">
        <v>51</v>
      </c>
      <c r="F1434" s="83" t="n">
        <f aca="false">IF(OR(D1434="-",E1434=D1434),"-",D1434-IF(E1434="-",0,E1434))</f>
        <v>50000</v>
      </c>
    </row>
    <row r="1435" customFormat="false" ht="12.45" hidden="false" customHeight="false" outlineLevel="0" collapsed="false">
      <c r="A1435" s="78" t="s">
        <v>732</v>
      </c>
      <c r="B1435" s="79"/>
      <c r="C1435" s="80" t="s">
        <v>2269</v>
      </c>
      <c r="D1435" s="81" t="n">
        <v>50000</v>
      </c>
      <c r="E1435" s="82" t="s">
        <v>51</v>
      </c>
      <c r="F1435" s="83" t="n">
        <f aca="false">IF(OR(D1435="-",E1435=D1435),"-",D1435-IF(E1435="-",0,E1435))</f>
        <v>50000</v>
      </c>
    </row>
    <row r="1436" customFormat="false" ht="12.45" hidden="false" customHeight="false" outlineLevel="0" collapsed="false">
      <c r="A1436" s="78" t="s">
        <v>624</v>
      </c>
      <c r="B1436" s="79"/>
      <c r="C1436" s="80" t="s">
        <v>2270</v>
      </c>
      <c r="D1436" s="81" t="n">
        <v>50000</v>
      </c>
      <c r="E1436" s="82" t="s">
        <v>51</v>
      </c>
      <c r="F1436" s="83" t="n">
        <f aca="false">IF(OR(D1436="-",E1436=D1436),"-",D1436-IF(E1436="-",0,E1436))</f>
        <v>50000</v>
      </c>
    </row>
    <row r="1437" customFormat="false" ht="12.45" hidden="false" customHeight="false" outlineLevel="0" collapsed="false">
      <c r="A1437" s="78" t="s">
        <v>714</v>
      </c>
      <c r="B1437" s="79"/>
      <c r="C1437" s="80" t="s">
        <v>2271</v>
      </c>
      <c r="D1437" s="81" t="n">
        <v>50000</v>
      </c>
      <c r="E1437" s="82" t="s">
        <v>51</v>
      </c>
      <c r="F1437" s="83" t="n">
        <f aca="false">IF(OR(D1437="-",E1437=D1437),"-",D1437-IF(E1437="-",0,E1437))</f>
        <v>50000</v>
      </c>
    </row>
    <row r="1438" customFormat="false" ht="20.95" hidden="false" customHeight="false" outlineLevel="0" collapsed="false">
      <c r="A1438" s="78" t="s">
        <v>1000</v>
      </c>
      <c r="B1438" s="79"/>
      <c r="C1438" s="80" t="s">
        <v>2272</v>
      </c>
      <c r="D1438" s="81" t="n">
        <v>50000</v>
      </c>
      <c r="E1438" s="82" t="s">
        <v>51</v>
      </c>
      <c r="F1438" s="83" t="n">
        <f aca="false">IF(OR(D1438="-",E1438=D1438),"-",D1438-IF(E1438="-",0,E1438))</f>
        <v>50000</v>
      </c>
    </row>
    <row r="1439" customFormat="false" ht="31.45" hidden="false" customHeight="false" outlineLevel="0" collapsed="false">
      <c r="A1439" s="78" t="s">
        <v>2273</v>
      </c>
      <c r="B1439" s="79"/>
      <c r="C1439" s="80" t="s">
        <v>2274</v>
      </c>
      <c r="D1439" s="81" t="n">
        <v>71250000</v>
      </c>
      <c r="E1439" s="82" t="s">
        <v>51</v>
      </c>
      <c r="F1439" s="83" t="n">
        <f aca="false">IF(OR(D1439="-",E1439=D1439),"-",D1439-IF(E1439="-",0,E1439))</f>
        <v>71250000</v>
      </c>
    </row>
    <row r="1440" customFormat="false" ht="31.45" hidden="false" customHeight="false" outlineLevel="0" collapsed="false">
      <c r="A1440" s="78" t="s">
        <v>2275</v>
      </c>
      <c r="B1440" s="79"/>
      <c r="C1440" s="80" t="s">
        <v>2276</v>
      </c>
      <c r="D1440" s="81" t="n">
        <v>71250000</v>
      </c>
      <c r="E1440" s="82" t="s">
        <v>51</v>
      </c>
      <c r="F1440" s="83" t="n">
        <f aca="false">IF(OR(D1440="-",E1440=D1440),"-",D1440-IF(E1440="-",0,E1440))</f>
        <v>71250000</v>
      </c>
    </row>
    <row r="1441" customFormat="false" ht="12.45" hidden="false" customHeight="false" outlineLevel="0" collapsed="false">
      <c r="A1441" s="78" t="s">
        <v>691</v>
      </c>
      <c r="B1441" s="79"/>
      <c r="C1441" s="80" t="s">
        <v>2277</v>
      </c>
      <c r="D1441" s="81" t="n">
        <v>71250000</v>
      </c>
      <c r="E1441" s="82" t="s">
        <v>51</v>
      </c>
      <c r="F1441" s="83" t="n">
        <f aca="false">IF(OR(D1441="-",E1441=D1441),"-",D1441-IF(E1441="-",0,E1441))</f>
        <v>71250000</v>
      </c>
    </row>
    <row r="1442" customFormat="false" ht="12.45" hidden="false" customHeight="false" outlineLevel="0" collapsed="false">
      <c r="A1442" s="78" t="s">
        <v>2278</v>
      </c>
      <c r="B1442" s="79"/>
      <c r="C1442" s="80" t="s">
        <v>2279</v>
      </c>
      <c r="D1442" s="81" t="n">
        <v>71250000</v>
      </c>
      <c r="E1442" s="82" t="s">
        <v>51</v>
      </c>
      <c r="F1442" s="83" t="n">
        <f aca="false">IF(OR(D1442="-",E1442=D1442),"-",D1442-IF(E1442="-",0,E1442))</f>
        <v>71250000</v>
      </c>
    </row>
    <row r="1443" customFormat="false" ht="20.95" hidden="false" customHeight="false" outlineLevel="0" collapsed="false">
      <c r="A1443" s="78" t="s">
        <v>1000</v>
      </c>
      <c r="B1443" s="79"/>
      <c r="C1443" s="80" t="s">
        <v>2280</v>
      </c>
      <c r="D1443" s="81" t="n">
        <v>71250000</v>
      </c>
      <c r="E1443" s="82" t="s">
        <v>51</v>
      </c>
      <c r="F1443" s="83" t="n">
        <f aca="false">IF(OR(D1443="-",E1443=D1443),"-",D1443-IF(E1443="-",0,E1443))</f>
        <v>71250000</v>
      </c>
    </row>
    <row r="1444" customFormat="false" ht="52.4" hidden="false" customHeight="false" outlineLevel="0" collapsed="false">
      <c r="A1444" s="78" t="s">
        <v>2281</v>
      </c>
      <c r="B1444" s="79"/>
      <c r="C1444" s="80" t="s">
        <v>2282</v>
      </c>
      <c r="D1444" s="81" t="n">
        <v>80000</v>
      </c>
      <c r="E1444" s="82" t="s">
        <v>51</v>
      </c>
      <c r="F1444" s="83" t="n">
        <f aca="false">IF(OR(D1444="-",E1444=D1444),"-",D1444-IF(E1444="-",0,E1444))</f>
        <v>80000</v>
      </c>
    </row>
    <row r="1445" customFormat="false" ht="20.95" hidden="false" customHeight="false" outlineLevel="0" collapsed="false">
      <c r="A1445" s="78" t="s">
        <v>699</v>
      </c>
      <c r="B1445" s="79"/>
      <c r="C1445" s="80" t="s">
        <v>2283</v>
      </c>
      <c r="D1445" s="81" t="n">
        <v>80000</v>
      </c>
      <c r="E1445" s="82" t="s">
        <v>51</v>
      </c>
      <c r="F1445" s="83" t="n">
        <f aca="false">IF(OR(D1445="-",E1445=D1445),"-",D1445-IF(E1445="-",0,E1445))</f>
        <v>80000</v>
      </c>
    </row>
    <row r="1446" customFormat="false" ht="12.45" hidden="false" customHeight="false" outlineLevel="0" collapsed="false">
      <c r="A1446" s="78" t="s">
        <v>624</v>
      </c>
      <c r="B1446" s="79"/>
      <c r="C1446" s="80" t="s">
        <v>2284</v>
      </c>
      <c r="D1446" s="81" t="n">
        <v>80000</v>
      </c>
      <c r="E1446" s="82" t="s">
        <v>51</v>
      </c>
      <c r="F1446" s="83" t="n">
        <f aca="false">IF(OR(D1446="-",E1446=D1446),"-",D1446-IF(E1446="-",0,E1446))</f>
        <v>80000</v>
      </c>
    </row>
    <row r="1447" customFormat="false" ht="12.45" hidden="false" customHeight="false" outlineLevel="0" collapsed="false">
      <c r="A1447" s="78" t="s">
        <v>666</v>
      </c>
      <c r="B1447" s="79"/>
      <c r="C1447" s="80" t="s">
        <v>2285</v>
      </c>
      <c r="D1447" s="81" t="n">
        <v>80000</v>
      </c>
      <c r="E1447" s="82" t="s">
        <v>51</v>
      </c>
      <c r="F1447" s="83" t="n">
        <f aca="false">IF(OR(D1447="-",E1447=D1447),"-",D1447-IF(E1447="-",0,E1447))</f>
        <v>80000</v>
      </c>
    </row>
    <row r="1448" customFormat="false" ht="12.45" hidden="false" customHeight="false" outlineLevel="0" collapsed="false">
      <c r="A1448" s="78" t="s">
        <v>671</v>
      </c>
      <c r="B1448" s="79"/>
      <c r="C1448" s="80" t="s">
        <v>2286</v>
      </c>
      <c r="D1448" s="81" t="n">
        <v>80000</v>
      </c>
      <c r="E1448" s="82" t="s">
        <v>51</v>
      </c>
      <c r="F1448" s="83" t="n">
        <f aca="false">IF(OR(D1448="-",E1448=D1448),"-",D1448-IF(E1448="-",0,E1448))</f>
        <v>80000</v>
      </c>
    </row>
    <row r="1449" customFormat="false" ht="20.95" hidden="false" customHeight="false" outlineLevel="0" collapsed="false">
      <c r="A1449" s="78" t="s">
        <v>1000</v>
      </c>
      <c r="B1449" s="79"/>
      <c r="C1449" s="80" t="s">
        <v>2287</v>
      </c>
      <c r="D1449" s="81" t="n">
        <v>80000</v>
      </c>
      <c r="E1449" s="82" t="s">
        <v>51</v>
      </c>
      <c r="F1449" s="83" t="n">
        <f aca="false">IF(OR(D1449="-",E1449=D1449),"-",D1449-IF(E1449="-",0,E1449))</f>
        <v>80000</v>
      </c>
    </row>
    <row r="1450" customFormat="false" ht="31.45" hidden="false" customHeight="false" outlineLevel="0" collapsed="false">
      <c r="A1450" s="78" t="s">
        <v>2288</v>
      </c>
      <c r="B1450" s="79"/>
      <c r="C1450" s="80" t="s">
        <v>2289</v>
      </c>
      <c r="D1450" s="81" t="n">
        <v>2000000</v>
      </c>
      <c r="E1450" s="82" t="n">
        <v>1000000</v>
      </c>
      <c r="F1450" s="83" t="n">
        <f aca="false">IF(OR(D1450="-",E1450=D1450),"-",D1450-IF(E1450="-",0,E1450))</f>
        <v>1000000</v>
      </c>
    </row>
    <row r="1451" customFormat="false" ht="12.45" hidden="false" customHeight="false" outlineLevel="0" collapsed="false">
      <c r="A1451" s="78" t="s">
        <v>732</v>
      </c>
      <c r="B1451" s="79"/>
      <c r="C1451" s="80" t="s">
        <v>2290</v>
      </c>
      <c r="D1451" s="81" t="n">
        <v>2000000</v>
      </c>
      <c r="E1451" s="82" t="n">
        <v>1000000</v>
      </c>
      <c r="F1451" s="83" t="n">
        <f aca="false">IF(OR(D1451="-",E1451=D1451),"-",D1451-IF(E1451="-",0,E1451))</f>
        <v>1000000</v>
      </c>
    </row>
    <row r="1452" customFormat="false" ht="12.45" hidden="false" customHeight="false" outlineLevel="0" collapsed="false">
      <c r="A1452" s="78" t="s">
        <v>624</v>
      </c>
      <c r="B1452" s="79"/>
      <c r="C1452" s="80" t="s">
        <v>2291</v>
      </c>
      <c r="D1452" s="81" t="n">
        <v>2000000</v>
      </c>
      <c r="E1452" s="82" t="n">
        <v>1000000</v>
      </c>
      <c r="F1452" s="83" t="n">
        <f aca="false">IF(OR(D1452="-",E1452=D1452),"-",D1452-IF(E1452="-",0,E1452))</f>
        <v>1000000</v>
      </c>
    </row>
    <row r="1453" customFormat="false" ht="12.45" hidden="false" customHeight="false" outlineLevel="0" collapsed="false">
      <c r="A1453" s="78" t="s">
        <v>714</v>
      </c>
      <c r="B1453" s="79"/>
      <c r="C1453" s="80" t="s">
        <v>2292</v>
      </c>
      <c r="D1453" s="81" t="n">
        <v>2000000</v>
      </c>
      <c r="E1453" s="82" t="n">
        <v>1000000</v>
      </c>
      <c r="F1453" s="83" t="n">
        <f aca="false">IF(OR(D1453="-",E1453=D1453),"-",D1453-IF(E1453="-",0,E1453))</f>
        <v>1000000</v>
      </c>
    </row>
    <row r="1454" customFormat="false" ht="12.45" hidden="false" customHeight="false" outlineLevel="0" collapsed="false">
      <c r="A1454" s="78" t="s">
        <v>630</v>
      </c>
      <c r="B1454" s="79"/>
      <c r="C1454" s="80" t="s">
        <v>2293</v>
      </c>
      <c r="D1454" s="81" t="n">
        <v>2000000</v>
      </c>
      <c r="E1454" s="82" t="n">
        <v>1000000</v>
      </c>
      <c r="F1454" s="83" t="n">
        <f aca="false">IF(OR(D1454="-",E1454=D1454),"-",D1454-IF(E1454="-",0,E1454))</f>
        <v>1000000</v>
      </c>
    </row>
    <row r="1455" customFormat="false" ht="52.4" hidden="false" customHeight="false" outlineLevel="0" collapsed="false">
      <c r="A1455" s="78" t="s">
        <v>2294</v>
      </c>
      <c r="B1455" s="79"/>
      <c r="C1455" s="80" t="s">
        <v>2295</v>
      </c>
      <c r="D1455" s="81" t="n">
        <v>5200000</v>
      </c>
      <c r="E1455" s="82" t="s">
        <v>51</v>
      </c>
      <c r="F1455" s="83" t="n">
        <f aca="false">IF(OR(D1455="-",E1455=D1455),"-",D1455-IF(E1455="-",0,E1455))</f>
        <v>5200000</v>
      </c>
    </row>
    <row r="1456" customFormat="false" ht="20.95" hidden="false" customHeight="false" outlineLevel="0" collapsed="false">
      <c r="A1456" s="78" t="s">
        <v>699</v>
      </c>
      <c r="B1456" s="79"/>
      <c r="C1456" s="80" t="s">
        <v>2296</v>
      </c>
      <c r="D1456" s="81" t="n">
        <v>5200000</v>
      </c>
      <c r="E1456" s="82" t="s">
        <v>51</v>
      </c>
      <c r="F1456" s="83" t="n">
        <f aca="false">IF(OR(D1456="-",E1456=D1456),"-",D1456-IF(E1456="-",0,E1456))</f>
        <v>5200000</v>
      </c>
    </row>
    <row r="1457" customFormat="false" ht="12.45" hidden="false" customHeight="false" outlineLevel="0" collapsed="false">
      <c r="A1457" s="78" t="s">
        <v>624</v>
      </c>
      <c r="B1457" s="79"/>
      <c r="C1457" s="80" t="s">
        <v>2297</v>
      </c>
      <c r="D1457" s="81" t="n">
        <v>5200000</v>
      </c>
      <c r="E1457" s="82" t="s">
        <v>51</v>
      </c>
      <c r="F1457" s="83" t="n">
        <f aca="false">IF(OR(D1457="-",E1457=D1457),"-",D1457-IF(E1457="-",0,E1457))</f>
        <v>5200000</v>
      </c>
    </row>
    <row r="1458" customFormat="false" ht="12.45" hidden="false" customHeight="false" outlineLevel="0" collapsed="false">
      <c r="A1458" s="78" t="s">
        <v>666</v>
      </c>
      <c r="B1458" s="79"/>
      <c r="C1458" s="80" t="s">
        <v>2298</v>
      </c>
      <c r="D1458" s="81" t="n">
        <v>5200000</v>
      </c>
      <c r="E1458" s="82" t="s">
        <v>51</v>
      </c>
      <c r="F1458" s="83" t="n">
        <f aca="false">IF(OR(D1458="-",E1458=D1458),"-",D1458-IF(E1458="-",0,E1458))</f>
        <v>5200000</v>
      </c>
    </row>
    <row r="1459" customFormat="false" ht="12.45" hidden="false" customHeight="false" outlineLevel="0" collapsed="false">
      <c r="A1459" s="78" t="s">
        <v>671</v>
      </c>
      <c r="B1459" s="79"/>
      <c r="C1459" s="80" t="s">
        <v>2299</v>
      </c>
      <c r="D1459" s="81" t="n">
        <v>5200000</v>
      </c>
      <c r="E1459" s="82" t="s">
        <v>51</v>
      </c>
      <c r="F1459" s="83" t="n">
        <f aca="false">IF(OR(D1459="-",E1459=D1459),"-",D1459-IF(E1459="-",0,E1459))</f>
        <v>5200000</v>
      </c>
    </row>
    <row r="1460" customFormat="false" ht="12.45" hidden="false" customHeight="false" outlineLevel="0" collapsed="false">
      <c r="A1460" s="78" t="s">
        <v>630</v>
      </c>
      <c r="B1460" s="79"/>
      <c r="C1460" s="80" t="s">
        <v>2300</v>
      </c>
      <c r="D1460" s="81" t="n">
        <v>5200000</v>
      </c>
      <c r="E1460" s="82" t="s">
        <v>51</v>
      </c>
      <c r="F1460" s="83" t="n">
        <f aca="false">IF(OR(D1460="-",E1460=D1460),"-",D1460-IF(E1460="-",0,E1460))</f>
        <v>5200000</v>
      </c>
    </row>
    <row r="1461" customFormat="false" ht="41.9" hidden="false" customHeight="false" outlineLevel="0" collapsed="false">
      <c r="A1461" s="78" t="s">
        <v>2301</v>
      </c>
      <c r="B1461" s="79"/>
      <c r="C1461" s="80" t="s">
        <v>2302</v>
      </c>
      <c r="D1461" s="81" t="n">
        <v>927400</v>
      </c>
      <c r="E1461" s="82" t="s">
        <v>51</v>
      </c>
      <c r="F1461" s="83" t="n">
        <f aca="false">IF(OR(D1461="-",E1461=D1461),"-",D1461-IF(E1461="-",0,E1461))</f>
        <v>927400</v>
      </c>
    </row>
    <row r="1462" customFormat="false" ht="20.95" hidden="false" customHeight="false" outlineLevel="0" collapsed="false">
      <c r="A1462" s="78" t="s">
        <v>699</v>
      </c>
      <c r="B1462" s="79"/>
      <c r="C1462" s="80" t="s">
        <v>2303</v>
      </c>
      <c r="D1462" s="81" t="n">
        <v>927400</v>
      </c>
      <c r="E1462" s="82" t="s">
        <v>51</v>
      </c>
      <c r="F1462" s="83" t="n">
        <f aca="false">IF(OR(D1462="-",E1462=D1462),"-",D1462-IF(E1462="-",0,E1462))</f>
        <v>927400</v>
      </c>
    </row>
    <row r="1463" customFormat="false" ht="12.45" hidden="false" customHeight="false" outlineLevel="0" collapsed="false">
      <c r="A1463" s="78" t="s">
        <v>624</v>
      </c>
      <c r="B1463" s="79"/>
      <c r="C1463" s="80" t="s">
        <v>2304</v>
      </c>
      <c r="D1463" s="81" t="n">
        <v>927400</v>
      </c>
      <c r="E1463" s="82" t="s">
        <v>51</v>
      </c>
      <c r="F1463" s="83" t="n">
        <f aca="false">IF(OR(D1463="-",E1463=D1463),"-",D1463-IF(E1463="-",0,E1463))</f>
        <v>927400</v>
      </c>
    </row>
    <row r="1464" customFormat="false" ht="12.45" hidden="false" customHeight="false" outlineLevel="0" collapsed="false">
      <c r="A1464" s="78" t="s">
        <v>714</v>
      </c>
      <c r="B1464" s="79"/>
      <c r="C1464" s="80" t="s">
        <v>2305</v>
      </c>
      <c r="D1464" s="81" t="n">
        <v>927400</v>
      </c>
      <c r="E1464" s="82" t="s">
        <v>51</v>
      </c>
      <c r="F1464" s="83" t="n">
        <f aca="false">IF(OR(D1464="-",E1464=D1464),"-",D1464-IF(E1464="-",0,E1464))</f>
        <v>927400</v>
      </c>
    </row>
    <row r="1465" customFormat="false" ht="12.45" hidden="false" customHeight="false" outlineLevel="0" collapsed="false">
      <c r="A1465" s="78" t="s">
        <v>630</v>
      </c>
      <c r="B1465" s="79"/>
      <c r="C1465" s="80" t="s">
        <v>2306</v>
      </c>
      <c r="D1465" s="81" t="n">
        <v>927400</v>
      </c>
      <c r="E1465" s="82" t="s">
        <v>51</v>
      </c>
      <c r="F1465" s="83" t="n">
        <f aca="false">IF(OR(D1465="-",E1465=D1465),"-",D1465-IF(E1465="-",0,E1465))</f>
        <v>927400</v>
      </c>
    </row>
    <row r="1466" customFormat="false" ht="31.45" hidden="false" customHeight="false" outlineLevel="0" collapsed="false">
      <c r="A1466" s="78" t="s">
        <v>2307</v>
      </c>
      <c r="B1466" s="79"/>
      <c r="C1466" s="80" t="s">
        <v>2308</v>
      </c>
      <c r="D1466" s="81" t="n">
        <v>17155000</v>
      </c>
      <c r="E1466" s="82" t="s">
        <v>51</v>
      </c>
      <c r="F1466" s="83" t="n">
        <f aca="false">IF(OR(D1466="-",E1466=D1466),"-",D1466-IF(E1466="-",0,E1466))</f>
        <v>17155000</v>
      </c>
    </row>
    <row r="1467" customFormat="false" ht="20.95" hidden="false" customHeight="false" outlineLevel="0" collapsed="false">
      <c r="A1467" s="78" t="s">
        <v>699</v>
      </c>
      <c r="B1467" s="79"/>
      <c r="C1467" s="80" t="s">
        <v>2309</v>
      </c>
      <c r="D1467" s="81" t="n">
        <v>17155000</v>
      </c>
      <c r="E1467" s="82" t="s">
        <v>51</v>
      </c>
      <c r="F1467" s="83" t="n">
        <f aca="false">IF(OR(D1467="-",E1467=D1467),"-",D1467-IF(E1467="-",0,E1467))</f>
        <v>17155000</v>
      </c>
    </row>
    <row r="1468" customFormat="false" ht="12.45" hidden="false" customHeight="false" outlineLevel="0" collapsed="false">
      <c r="A1468" s="78" t="s">
        <v>624</v>
      </c>
      <c r="B1468" s="79"/>
      <c r="C1468" s="80" t="s">
        <v>2310</v>
      </c>
      <c r="D1468" s="81" t="n">
        <v>17155000</v>
      </c>
      <c r="E1468" s="82" t="s">
        <v>51</v>
      </c>
      <c r="F1468" s="83" t="n">
        <f aca="false">IF(OR(D1468="-",E1468=D1468),"-",D1468-IF(E1468="-",0,E1468))</f>
        <v>17155000</v>
      </c>
    </row>
    <row r="1469" customFormat="false" ht="12.45" hidden="false" customHeight="false" outlineLevel="0" collapsed="false">
      <c r="A1469" s="78" t="s">
        <v>666</v>
      </c>
      <c r="B1469" s="79"/>
      <c r="C1469" s="80" t="s">
        <v>2311</v>
      </c>
      <c r="D1469" s="81" t="n">
        <v>17155000</v>
      </c>
      <c r="E1469" s="82" t="s">
        <v>51</v>
      </c>
      <c r="F1469" s="83" t="n">
        <f aca="false">IF(OR(D1469="-",E1469=D1469),"-",D1469-IF(E1469="-",0,E1469))</f>
        <v>17155000</v>
      </c>
    </row>
    <row r="1470" customFormat="false" ht="12.45" hidden="false" customHeight="false" outlineLevel="0" collapsed="false">
      <c r="A1470" s="78" t="s">
        <v>671</v>
      </c>
      <c r="B1470" s="79"/>
      <c r="C1470" s="80" t="s">
        <v>2312</v>
      </c>
      <c r="D1470" s="81" t="n">
        <v>17155000</v>
      </c>
      <c r="E1470" s="82" t="s">
        <v>51</v>
      </c>
      <c r="F1470" s="83" t="n">
        <f aca="false">IF(OR(D1470="-",E1470=D1470),"-",D1470-IF(E1470="-",0,E1470))</f>
        <v>17155000</v>
      </c>
    </row>
    <row r="1471" customFormat="false" ht="20.95" hidden="false" customHeight="false" outlineLevel="0" collapsed="false">
      <c r="A1471" s="78" t="s">
        <v>947</v>
      </c>
      <c r="B1471" s="79"/>
      <c r="C1471" s="80" t="s">
        <v>2313</v>
      </c>
      <c r="D1471" s="81" t="n">
        <v>17155000</v>
      </c>
      <c r="E1471" s="82" t="s">
        <v>51</v>
      </c>
      <c r="F1471" s="83" t="n">
        <f aca="false">IF(OR(D1471="-",E1471=D1471),"-",D1471-IF(E1471="-",0,E1471))</f>
        <v>17155000</v>
      </c>
    </row>
    <row r="1472" customFormat="false" ht="41.9" hidden="false" customHeight="false" outlineLevel="0" collapsed="false">
      <c r="A1472" s="78" t="s">
        <v>2314</v>
      </c>
      <c r="B1472" s="79"/>
      <c r="C1472" s="80" t="s">
        <v>2315</v>
      </c>
      <c r="D1472" s="81" t="n">
        <v>26680600</v>
      </c>
      <c r="E1472" s="82" t="s">
        <v>51</v>
      </c>
      <c r="F1472" s="83" t="n">
        <f aca="false">IF(OR(D1472="-",E1472=D1472),"-",D1472-IF(E1472="-",0,E1472))</f>
        <v>26680600</v>
      </c>
    </row>
    <row r="1473" customFormat="false" ht="20.95" hidden="false" customHeight="false" outlineLevel="0" collapsed="false">
      <c r="A1473" s="78" t="s">
        <v>699</v>
      </c>
      <c r="B1473" s="79"/>
      <c r="C1473" s="80" t="s">
        <v>2316</v>
      </c>
      <c r="D1473" s="81" t="n">
        <v>26680600</v>
      </c>
      <c r="E1473" s="82" t="s">
        <v>51</v>
      </c>
      <c r="F1473" s="83" t="n">
        <f aca="false">IF(OR(D1473="-",E1473=D1473),"-",D1473-IF(E1473="-",0,E1473))</f>
        <v>26680600</v>
      </c>
    </row>
    <row r="1474" customFormat="false" ht="12.45" hidden="false" customHeight="false" outlineLevel="0" collapsed="false">
      <c r="A1474" s="78" t="s">
        <v>624</v>
      </c>
      <c r="B1474" s="79"/>
      <c r="C1474" s="80" t="s">
        <v>2317</v>
      </c>
      <c r="D1474" s="81" t="n">
        <v>26680600</v>
      </c>
      <c r="E1474" s="82" t="s">
        <v>51</v>
      </c>
      <c r="F1474" s="83" t="n">
        <f aca="false">IF(OR(D1474="-",E1474=D1474),"-",D1474-IF(E1474="-",0,E1474))</f>
        <v>26680600</v>
      </c>
    </row>
    <row r="1475" customFormat="false" ht="12.45" hidden="false" customHeight="false" outlineLevel="0" collapsed="false">
      <c r="A1475" s="78" t="s">
        <v>666</v>
      </c>
      <c r="B1475" s="79"/>
      <c r="C1475" s="80" t="s">
        <v>2318</v>
      </c>
      <c r="D1475" s="81" t="n">
        <v>26680600</v>
      </c>
      <c r="E1475" s="82" t="s">
        <v>51</v>
      </c>
      <c r="F1475" s="83" t="n">
        <f aca="false">IF(OR(D1475="-",E1475=D1475),"-",D1475-IF(E1475="-",0,E1475))</f>
        <v>26680600</v>
      </c>
    </row>
    <row r="1476" customFormat="false" ht="12.45" hidden="false" customHeight="false" outlineLevel="0" collapsed="false">
      <c r="A1476" s="78" t="s">
        <v>671</v>
      </c>
      <c r="B1476" s="79"/>
      <c r="C1476" s="80" t="s">
        <v>2319</v>
      </c>
      <c r="D1476" s="81" t="n">
        <v>26680600</v>
      </c>
      <c r="E1476" s="82" t="s">
        <v>51</v>
      </c>
      <c r="F1476" s="83" t="n">
        <f aca="false">IF(OR(D1476="-",E1476=D1476),"-",D1476-IF(E1476="-",0,E1476))</f>
        <v>26680600</v>
      </c>
    </row>
    <row r="1477" customFormat="false" ht="12.45" hidden="false" customHeight="false" outlineLevel="0" collapsed="false">
      <c r="A1477" s="78" t="s">
        <v>630</v>
      </c>
      <c r="B1477" s="79"/>
      <c r="C1477" s="80" t="s">
        <v>2320</v>
      </c>
      <c r="D1477" s="81" t="n">
        <v>26680600</v>
      </c>
      <c r="E1477" s="82" t="s">
        <v>51</v>
      </c>
      <c r="F1477" s="83" t="n">
        <f aca="false">IF(OR(D1477="-",E1477=D1477),"-",D1477-IF(E1477="-",0,E1477))</f>
        <v>26680600</v>
      </c>
    </row>
    <row r="1478" customFormat="false" ht="83.8" hidden="false" customHeight="false" outlineLevel="0" collapsed="false">
      <c r="A1478" s="84" t="s">
        <v>2321</v>
      </c>
      <c r="B1478" s="79"/>
      <c r="C1478" s="80" t="s">
        <v>2322</v>
      </c>
      <c r="D1478" s="81" t="n">
        <v>6901723.81</v>
      </c>
      <c r="E1478" s="82" t="s">
        <v>51</v>
      </c>
      <c r="F1478" s="83" t="n">
        <f aca="false">IF(OR(D1478="-",E1478=D1478),"-",D1478-IF(E1478="-",0,E1478))</f>
        <v>6901723.81</v>
      </c>
    </row>
    <row r="1479" customFormat="false" ht="73.35" hidden="false" customHeight="false" outlineLevel="0" collapsed="false">
      <c r="A1479" s="84" t="s">
        <v>1095</v>
      </c>
      <c r="B1479" s="79"/>
      <c r="C1479" s="80" t="s">
        <v>2323</v>
      </c>
      <c r="D1479" s="81" t="n">
        <v>6901723.81</v>
      </c>
      <c r="E1479" s="82" t="s">
        <v>51</v>
      </c>
      <c r="F1479" s="83" t="n">
        <f aca="false">IF(OR(D1479="-",E1479=D1479),"-",D1479-IF(E1479="-",0,E1479))</f>
        <v>6901723.81</v>
      </c>
    </row>
    <row r="1480" customFormat="false" ht="12.45" hidden="false" customHeight="false" outlineLevel="0" collapsed="false">
      <c r="A1480" s="78" t="s">
        <v>624</v>
      </c>
      <c r="B1480" s="79"/>
      <c r="C1480" s="80" t="s">
        <v>2324</v>
      </c>
      <c r="D1480" s="81" t="n">
        <v>6901723.81</v>
      </c>
      <c r="E1480" s="82" t="s">
        <v>51</v>
      </c>
      <c r="F1480" s="83" t="n">
        <f aca="false">IF(OR(D1480="-",E1480=D1480),"-",D1480-IF(E1480="-",0,E1480))</f>
        <v>6901723.81</v>
      </c>
    </row>
    <row r="1481" customFormat="false" ht="12.45" hidden="false" customHeight="false" outlineLevel="0" collapsed="false">
      <c r="A1481" s="78" t="s">
        <v>714</v>
      </c>
      <c r="B1481" s="79"/>
      <c r="C1481" s="80" t="s">
        <v>2325</v>
      </c>
      <c r="D1481" s="81" t="n">
        <v>6901723.81</v>
      </c>
      <c r="E1481" s="82" t="s">
        <v>51</v>
      </c>
      <c r="F1481" s="83" t="n">
        <f aca="false">IF(OR(D1481="-",E1481=D1481),"-",D1481-IF(E1481="-",0,E1481))</f>
        <v>6901723.81</v>
      </c>
    </row>
    <row r="1482" customFormat="false" ht="20.95" hidden="false" customHeight="false" outlineLevel="0" collapsed="false">
      <c r="A1482" s="78" t="s">
        <v>1000</v>
      </c>
      <c r="B1482" s="79"/>
      <c r="C1482" s="80" t="s">
        <v>2326</v>
      </c>
      <c r="D1482" s="81" t="n">
        <v>6901723.81</v>
      </c>
      <c r="E1482" s="82" t="s">
        <v>51</v>
      </c>
      <c r="F1482" s="83" t="n">
        <f aca="false">IF(OR(D1482="-",E1482=D1482),"-",D1482-IF(E1482="-",0,E1482))</f>
        <v>6901723.81</v>
      </c>
    </row>
    <row r="1483" customFormat="false" ht="62.85" hidden="false" customHeight="false" outlineLevel="0" collapsed="false">
      <c r="A1483" s="84" t="s">
        <v>2327</v>
      </c>
      <c r="B1483" s="79"/>
      <c r="C1483" s="80" t="s">
        <v>2328</v>
      </c>
      <c r="D1483" s="81" t="n">
        <v>65000000</v>
      </c>
      <c r="E1483" s="82" t="s">
        <v>51</v>
      </c>
      <c r="F1483" s="83" t="n">
        <f aca="false">IF(OR(D1483="-",E1483=D1483),"-",D1483-IF(E1483="-",0,E1483))</f>
        <v>65000000</v>
      </c>
    </row>
    <row r="1484" customFormat="false" ht="20.95" hidden="false" customHeight="false" outlineLevel="0" collapsed="false">
      <c r="A1484" s="78" t="s">
        <v>699</v>
      </c>
      <c r="B1484" s="79"/>
      <c r="C1484" s="80" t="s">
        <v>2329</v>
      </c>
      <c r="D1484" s="81" t="n">
        <v>65000000</v>
      </c>
      <c r="E1484" s="82" t="s">
        <v>51</v>
      </c>
      <c r="F1484" s="83" t="n">
        <f aca="false">IF(OR(D1484="-",E1484=D1484),"-",D1484-IF(E1484="-",0,E1484))</f>
        <v>65000000</v>
      </c>
    </row>
    <row r="1485" customFormat="false" ht="12.45" hidden="false" customHeight="false" outlineLevel="0" collapsed="false">
      <c r="A1485" s="78" t="s">
        <v>691</v>
      </c>
      <c r="B1485" s="79"/>
      <c r="C1485" s="80" t="s">
        <v>2330</v>
      </c>
      <c r="D1485" s="81" t="n">
        <v>65000000</v>
      </c>
      <c r="E1485" s="82" t="s">
        <v>51</v>
      </c>
      <c r="F1485" s="83" t="n">
        <f aca="false">IF(OR(D1485="-",E1485=D1485),"-",D1485-IF(E1485="-",0,E1485))</f>
        <v>65000000</v>
      </c>
    </row>
    <row r="1486" customFormat="false" ht="12.45" hidden="false" customHeight="false" outlineLevel="0" collapsed="false">
      <c r="A1486" s="78" t="s">
        <v>693</v>
      </c>
      <c r="B1486" s="79"/>
      <c r="C1486" s="80" t="s">
        <v>2331</v>
      </c>
      <c r="D1486" s="81" t="n">
        <v>65000000</v>
      </c>
      <c r="E1486" s="82" t="s">
        <v>51</v>
      </c>
      <c r="F1486" s="83" t="n">
        <f aca="false">IF(OR(D1486="-",E1486=D1486),"-",D1486-IF(E1486="-",0,E1486))</f>
        <v>65000000</v>
      </c>
    </row>
    <row r="1487" customFormat="false" ht="12.45" hidden="false" customHeight="false" outlineLevel="0" collapsed="false">
      <c r="A1487" s="78" t="s">
        <v>630</v>
      </c>
      <c r="B1487" s="79"/>
      <c r="C1487" s="80" t="s">
        <v>2332</v>
      </c>
      <c r="D1487" s="81" t="n">
        <v>65000000</v>
      </c>
      <c r="E1487" s="82" t="s">
        <v>51</v>
      </c>
      <c r="F1487" s="83" t="n">
        <f aca="false">IF(OR(D1487="-",E1487=D1487),"-",D1487-IF(E1487="-",0,E1487))</f>
        <v>65000000</v>
      </c>
    </row>
    <row r="1488" customFormat="false" ht="12.45" hidden="false" customHeight="false" outlineLevel="0" collapsed="false">
      <c r="A1488" s="66" t="s">
        <v>2333</v>
      </c>
      <c r="B1488" s="67"/>
      <c r="C1488" s="68" t="s">
        <v>2334</v>
      </c>
      <c r="D1488" s="69" t="n">
        <v>58655142</v>
      </c>
      <c r="E1488" s="70" t="n">
        <v>56852692</v>
      </c>
      <c r="F1488" s="71" t="n">
        <f aca="false">IF(OR(D1488="-",E1488=D1488),"-",D1488-IF(E1488="-",0,E1488))</f>
        <v>1802450</v>
      </c>
    </row>
    <row r="1489" customFormat="false" ht="12.45" hidden="false" customHeight="false" outlineLevel="0" collapsed="false">
      <c r="A1489" s="66" t="s">
        <v>2335</v>
      </c>
      <c r="B1489" s="67"/>
      <c r="C1489" s="68" t="s">
        <v>2336</v>
      </c>
      <c r="D1489" s="69" t="n">
        <v>58655142</v>
      </c>
      <c r="E1489" s="70" t="n">
        <v>56852692</v>
      </c>
      <c r="F1489" s="71" t="n">
        <f aca="false">IF(OR(D1489="-",E1489=D1489),"-",D1489-IF(E1489="-",0,E1489))</f>
        <v>1802450</v>
      </c>
    </row>
    <row r="1490" customFormat="false" ht="20.95" hidden="false" customHeight="false" outlineLevel="0" collapsed="false">
      <c r="A1490" s="78" t="s">
        <v>783</v>
      </c>
      <c r="B1490" s="79"/>
      <c r="C1490" s="80" t="s">
        <v>2337</v>
      </c>
      <c r="D1490" s="81" t="n">
        <v>58655142</v>
      </c>
      <c r="E1490" s="82" t="n">
        <v>56852692</v>
      </c>
      <c r="F1490" s="83" t="n">
        <f aca="false">IF(OR(D1490="-",E1490=D1490),"-",D1490-IF(E1490="-",0,E1490))</f>
        <v>1802450</v>
      </c>
    </row>
    <row r="1491" customFormat="false" ht="12.45" hidden="false" customHeight="false" outlineLevel="0" collapsed="false">
      <c r="A1491" s="78" t="s">
        <v>1009</v>
      </c>
      <c r="B1491" s="79"/>
      <c r="C1491" s="80" t="s">
        <v>2338</v>
      </c>
      <c r="D1491" s="81" t="n">
        <v>58655142</v>
      </c>
      <c r="E1491" s="82" t="n">
        <v>56852692</v>
      </c>
      <c r="F1491" s="83" t="n">
        <f aca="false">IF(OR(D1491="-",E1491=D1491),"-",D1491-IF(E1491="-",0,E1491))</f>
        <v>1802450</v>
      </c>
    </row>
    <row r="1492" customFormat="false" ht="41.9" hidden="false" customHeight="false" outlineLevel="0" collapsed="false">
      <c r="A1492" s="78" t="s">
        <v>2339</v>
      </c>
      <c r="B1492" s="79"/>
      <c r="C1492" s="80" t="s">
        <v>2340</v>
      </c>
      <c r="D1492" s="81" t="n">
        <v>58655142</v>
      </c>
      <c r="E1492" s="82" t="n">
        <v>56852692</v>
      </c>
      <c r="F1492" s="83" t="n">
        <f aca="false">IF(OR(D1492="-",E1492=D1492),"-",D1492-IF(E1492="-",0,E1492))</f>
        <v>1802450</v>
      </c>
    </row>
    <row r="1493" customFormat="false" ht="12.45" hidden="false" customHeight="false" outlineLevel="0" collapsed="false">
      <c r="A1493" s="78" t="s">
        <v>836</v>
      </c>
      <c r="B1493" s="79"/>
      <c r="C1493" s="80" t="s">
        <v>2341</v>
      </c>
      <c r="D1493" s="81" t="n">
        <v>58655142</v>
      </c>
      <c r="E1493" s="82" t="n">
        <v>56852692</v>
      </c>
      <c r="F1493" s="83" t="n">
        <f aca="false">IF(OR(D1493="-",E1493=D1493),"-",D1493-IF(E1493="-",0,E1493))</f>
        <v>1802450</v>
      </c>
    </row>
    <row r="1494" customFormat="false" ht="12.45" hidden="false" customHeight="false" outlineLevel="0" collapsed="false">
      <c r="A1494" s="78" t="s">
        <v>624</v>
      </c>
      <c r="B1494" s="79"/>
      <c r="C1494" s="80" t="s">
        <v>2342</v>
      </c>
      <c r="D1494" s="81" t="n">
        <v>58655142</v>
      </c>
      <c r="E1494" s="82" t="n">
        <v>56852692</v>
      </c>
      <c r="F1494" s="83" t="n">
        <f aca="false">IF(OR(D1494="-",E1494=D1494),"-",D1494-IF(E1494="-",0,E1494))</f>
        <v>1802450</v>
      </c>
    </row>
    <row r="1495" customFormat="false" ht="12.45" hidden="false" customHeight="false" outlineLevel="0" collapsed="false">
      <c r="A1495" s="78" t="s">
        <v>839</v>
      </c>
      <c r="B1495" s="79"/>
      <c r="C1495" s="80" t="s">
        <v>2343</v>
      </c>
      <c r="D1495" s="81" t="n">
        <v>58655142</v>
      </c>
      <c r="E1495" s="82" t="n">
        <v>56852692</v>
      </c>
      <c r="F1495" s="83" t="n">
        <f aca="false">IF(OR(D1495="-",E1495=D1495),"-",D1495-IF(E1495="-",0,E1495))</f>
        <v>1802450</v>
      </c>
    </row>
    <row r="1496" customFormat="false" ht="20.95" hidden="false" customHeight="false" outlineLevel="0" collapsed="false">
      <c r="A1496" s="78" t="s">
        <v>841</v>
      </c>
      <c r="B1496" s="79"/>
      <c r="C1496" s="80" t="s">
        <v>2344</v>
      </c>
      <c r="D1496" s="81" t="n">
        <v>58655142</v>
      </c>
      <c r="E1496" s="82" t="n">
        <v>56852692</v>
      </c>
      <c r="F1496" s="83" t="n">
        <f aca="false">IF(OR(D1496="-",E1496=D1496),"-",D1496-IF(E1496="-",0,E1496))</f>
        <v>1802450</v>
      </c>
    </row>
    <row r="1497" customFormat="false" ht="20.95" hidden="false" customHeight="false" outlineLevel="0" collapsed="false">
      <c r="A1497" s="78" t="s">
        <v>867</v>
      </c>
      <c r="B1497" s="79"/>
      <c r="C1497" s="80" t="s">
        <v>2345</v>
      </c>
      <c r="D1497" s="81" t="n">
        <v>58655142</v>
      </c>
      <c r="E1497" s="82" t="n">
        <v>56852692</v>
      </c>
      <c r="F1497" s="83" t="n">
        <f aca="false">IF(OR(D1497="-",E1497=D1497),"-",D1497-IF(E1497="-",0,E1497))</f>
        <v>1802450</v>
      </c>
    </row>
    <row r="1498" customFormat="false" ht="20.95" hidden="false" customHeight="false" outlineLevel="0" collapsed="false">
      <c r="A1498" s="66" t="s">
        <v>2346</v>
      </c>
      <c r="B1498" s="67"/>
      <c r="C1498" s="68" t="s">
        <v>2347</v>
      </c>
      <c r="D1498" s="69" t="n">
        <v>1319454380</v>
      </c>
      <c r="E1498" s="70" t="n">
        <v>402769132.67</v>
      </c>
      <c r="F1498" s="71" t="n">
        <f aca="false">IF(OR(D1498="-",E1498=D1498),"-",D1498-IF(E1498="-",0,E1498))</f>
        <v>916685247.33</v>
      </c>
    </row>
    <row r="1499" customFormat="false" ht="31.45" hidden="false" customHeight="false" outlineLevel="0" collapsed="false">
      <c r="A1499" s="66" t="s">
        <v>2348</v>
      </c>
      <c r="B1499" s="67"/>
      <c r="C1499" s="68" t="s">
        <v>2349</v>
      </c>
      <c r="D1499" s="69" t="n">
        <v>307393720</v>
      </c>
      <c r="E1499" s="70" t="n">
        <v>50311871.55</v>
      </c>
      <c r="F1499" s="71" t="n">
        <f aca="false">IF(OR(D1499="-",E1499=D1499),"-",D1499-IF(E1499="-",0,E1499))</f>
        <v>257081848.45</v>
      </c>
    </row>
    <row r="1500" customFormat="false" ht="20.95" hidden="false" customHeight="false" outlineLevel="0" collapsed="false">
      <c r="A1500" s="78" t="s">
        <v>857</v>
      </c>
      <c r="B1500" s="79"/>
      <c r="C1500" s="80" t="s">
        <v>2350</v>
      </c>
      <c r="D1500" s="81" t="n">
        <v>307393720</v>
      </c>
      <c r="E1500" s="82" t="n">
        <v>50311871.55</v>
      </c>
      <c r="F1500" s="83" t="n">
        <f aca="false">IF(OR(D1500="-",E1500=D1500),"-",D1500-IF(E1500="-",0,E1500))</f>
        <v>257081848.45</v>
      </c>
    </row>
    <row r="1501" customFormat="false" ht="73.35" hidden="false" customHeight="false" outlineLevel="0" collapsed="false">
      <c r="A1501" s="84" t="s">
        <v>2351</v>
      </c>
      <c r="B1501" s="79"/>
      <c r="C1501" s="80" t="s">
        <v>2352</v>
      </c>
      <c r="D1501" s="81" t="n">
        <v>307393720</v>
      </c>
      <c r="E1501" s="82" t="n">
        <v>50311871.55</v>
      </c>
      <c r="F1501" s="83" t="n">
        <f aca="false">IF(OR(D1501="-",E1501=D1501),"-",D1501-IF(E1501="-",0,E1501))</f>
        <v>257081848.45</v>
      </c>
    </row>
    <row r="1502" customFormat="false" ht="94.25" hidden="false" customHeight="false" outlineLevel="0" collapsed="false">
      <c r="A1502" s="84" t="s">
        <v>2353</v>
      </c>
      <c r="B1502" s="79"/>
      <c r="C1502" s="80" t="s">
        <v>2354</v>
      </c>
      <c r="D1502" s="81" t="n">
        <v>44000000</v>
      </c>
      <c r="E1502" s="82" t="s">
        <v>51</v>
      </c>
      <c r="F1502" s="83" t="n">
        <f aca="false">IF(OR(D1502="-",E1502=D1502),"-",D1502-IF(E1502="-",0,E1502))</f>
        <v>44000000</v>
      </c>
    </row>
    <row r="1503" customFormat="false" ht="31.45" hidden="false" customHeight="false" outlineLevel="0" collapsed="false">
      <c r="A1503" s="78" t="s">
        <v>2355</v>
      </c>
      <c r="B1503" s="79"/>
      <c r="C1503" s="80" t="s">
        <v>2356</v>
      </c>
      <c r="D1503" s="81" t="n">
        <v>44000000</v>
      </c>
      <c r="E1503" s="82" t="s">
        <v>51</v>
      </c>
      <c r="F1503" s="83" t="n">
        <f aca="false">IF(OR(D1503="-",E1503=D1503),"-",D1503-IF(E1503="-",0,E1503))</f>
        <v>44000000</v>
      </c>
    </row>
    <row r="1504" customFormat="false" ht="12.45" hidden="false" customHeight="false" outlineLevel="0" collapsed="false">
      <c r="A1504" s="78" t="s">
        <v>624</v>
      </c>
      <c r="B1504" s="79"/>
      <c r="C1504" s="80" t="s">
        <v>2357</v>
      </c>
      <c r="D1504" s="81" t="n">
        <v>2000000</v>
      </c>
      <c r="E1504" s="82" t="s">
        <v>51</v>
      </c>
      <c r="F1504" s="83" t="n">
        <f aca="false">IF(OR(D1504="-",E1504=D1504),"-",D1504-IF(E1504="-",0,E1504))</f>
        <v>2000000</v>
      </c>
    </row>
    <row r="1505" customFormat="false" ht="12.45" hidden="false" customHeight="false" outlineLevel="0" collapsed="false">
      <c r="A1505" s="78" t="s">
        <v>666</v>
      </c>
      <c r="B1505" s="79"/>
      <c r="C1505" s="80" t="s">
        <v>2358</v>
      </c>
      <c r="D1505" s="81" t="n">
        <v>2000000</v>
      </c>
      <c r="E1505" s="82" t="s">
        <v>51</v>
      </c>
      <c r="F1505" s="83" t="n">
        <f aca="false">IF(OR(D1505="-",E1505=D1505),"-",D1505-IF(E1505="-",0,E1505))</f>
        <v>2000000</v>
      </c>
    </row>
    <row r="1506" customFormat="false" ht="12.45" hidden="false" customHeight="false" outlineLevel="0" collapsed="false">
      <c r="A1506" s="78" t="s">
        <v>671</v>
      </c>
      <c r="B1506" s="79"/>
      <c r="C1506" s="80" t="s">
        <v>2359</v>
      </c>
      <c r="D1506" s="81" t="n">
        <v>2000000</v>
      </c>
      <c r="E1506" s="82" t="s">
        <v>51</v>
      </c>
      <c r="F1506" s="83" t="n">
        <f aca="false">IF(OR(D1506="-",E1506=D1506),"-",D1506-IF(E1506="-",0,E1506))</f>
        <v>2000000</v>
      </c>
    </row>
    <row r="1507" customFormat="false" ht="20.95" hidden="false" customHeight="false" outlineLevel="0" collapsed="false">
      <c r="A1507" s="78" t="s">
        <v>867</v>
      </c>
      <c r="B1507" s="79"/>
      <c r="C1507" s="80" t="s">
        <v>2360</v>
      </c>
      <c r="D1507" s="81" t="n">
        <v>2000000</v>
      </c>
      <c r="E1507" s="82" t="s">
        <v>51</v>
      </c>
      <c r="F1507" s="83" t="n">
        <f aca="false">IF(OR(D1507="-",E1507=D1507),"-",D1507-IF(E1507="-",0,E1507))</f>
        <v>2000000</v>
      </c>
    </row>
    <row r="1508" customFormat="false" ht="12.45" hidden="false" customHeight="false" outlineLevel="0" collapsed="false">
      <c r="A1508" s="78" t="s">
        <v>691</v>
      </c>
      <c r="B1508" s="79"/>
      <c r="C1508" s="80" t="s">
        <v>2361</v>
      </c>
      <c r="D1508" s="81" t="n">
        <v>42000000</v>
      </c>
      <c r="E1508" s="82" t="s">
        <v>51</v>
      </c>
      <c r="F1508" s="83" t="n">
        <f aca="false">IF(OR(D1508="-",E1508=D1508),"-",D1508-IF(E1508="-",0,E1508))</f>
        <v>42000000</v>
      </c>
    </row>
    <row r="1509" customFormat="false" ht="12.45" hidden="false" customHeight="false" outlineLevel="0" collapsed="false">
      <c r="A1509" s="78" t="s">
        <v>693</v>
      </c>
      <c r="B1509" s="79"/>
      <c r="C1509" s="80" t="s">
        <v>2362</v>
      </c>
      <c r="D1509" s="81" t="n">
        <v>42000000</v>
      </c>
      <c r="E1509" s="82" t="s">
        <v>51</v>
      </c>
      <c r="F1509" s="83" t="n">
        <f aca="false">IF(OR(D1509="-",E1509=D1509),"-",D1509-IF(E1509="-",0,E1509))</f>
        <v>42000000</v>
      </c>
    </row>
    <row r="1510" customFormat="false" ht="20.95" hidden="false" customHeight="false" outlineLevel="0" collapsed="false">
      <c r="A1510" s="78" t="s">
        <v>867</v>
      </c>
      <c r="B1510" s="79"/>
      <c r="C1510" s="80" t="s">
        <v>2363</v>
      </c>
      <c r="D1510" s="81" t="n">
        <v>42000000</v>
      </c>
      <c r="E1510" s="82" t="s">
        <v>51</v>
      </c>
      <c r="F1510" s="83" t="n">
        <f aca="false">IF(OR(D1510="-",E1510=D1510),"-",D1510-IF(E1510="-",0,E1510))</f>
        <v>42000000</v>
      </c>
    </row>
    <row r="1511" customFormat="false" ht="104.75" hidden="false" customHeight="false" outlineLevel="0" collapsed="false">
      <c r="A1511" s="84" t="s">
        <v>2364</v>
      </c>
      <c r="B1511" s="79"/>
      <c r="C1511" s="80" t="s">
        <v>2365</v>
      </c>
      <c r="D1511" s="81" t="n">
        <v>15000000</v>
      </c>
      <c r="E1511" s="82" t="s">
        <v>51</v>
      </c>
      <c r="F1511" s="83" t="n">
        <f aca="false">IF(OR(D1511="-",E1511=D1511),"-",D1511-IF(E1511="-",0,E1511))</f>
        <v>15000000</v>
      </c>
    </row>
    <row r="1512" customFormat="false" ht="20.95" hidden="false" customHeight="false" outlineLevel="0" collapsed="false">
      <c r="A1512" s="78" t="s">
        <v>679</v>
      </c>
      <c r="B1512" s="79"/>
      <c r="C1512" s="80" t="s">
        <v>2366</v>
      </c>
      <c r="D1512" s="81" t="n">
        <v>15000000</v>
      </c>
      <c r="E1512" s="82" t="s">
        <v>51</v>
      </c>
      <c r="F1512" s="83" t="n">
        <f aca="false">IF(OR(D1512="-",E1512=D1512),"-",D1512-IF(E1512="-",0,E1512))</f>
        <v>15000000</v>
      </c>
    </row>
    <row r="1513" customFormat="false" ht="12.45" hidden="false" customHeight="false" outlineLevel="0" collapsed="false">
      <c r="A1513" s="78" t="s">
        <v>691</v>
      </c>
      <c r="B1513" s="79"/>
      <c r="C1513" s="80" t="s">
        <v>2367</v>
      </c>
      <c r="D1513" s="81" t="n">
        <v>15000000</v>
      </c>
      <c r="E1513" s="82" t="s">
        <v>51</v>
      </c>
      <c r="F1513" s="83" t="n">
        <f aca="false">IF(OR(D1513="-",E1513=D1513),"-",D1513-IF(E1513="-",0,E1513))</f>
        <v>15000000</v>
      </c>
    </row>
    <row r="1514" customFormat="false" ht="12.45" hidden="false" customHeight="false" outlineLevel="0" collapsed="false">
      <c r="A1514" s="78" t="s">
        <v>693</v>
      </c>
      <c r="B1514" s="79"/>
      <c r="C1514" s="80" t="s">
        <v>2368</v>
      </c>
      <c r="D1514" s="81" t="n">
        <v>15000000</v>
      </c>
      <c r="E1514" s="82" t="s">
        <v>51</v>
      </c>
      <c r="F1514" s="83" t="n">
        <f aca="false">IF(OR(D1514="-",E1514=D1514),"-",D1514-IF(E1514="-",0,E1514))</f>
        <v>15000000</v>
      </c>
    </row>
    <row r="1515" customFormat="false" ht="20.95" hidden="false" customHeight="false" outlineLevel="0" collapsed="false">
      <c r="A1515" s="78" t="s">
        <v>867</v>
      </c>
      <c r="B1515" s="79"/>
      <c r="C1515" s="80" t="s">
        <v>2369</v>
      </c>
      <c r="D1515" s="81" t="n">
        <v>15000000</v>
      </c>
      <c r="E1515" s="82" t="s">
        <v>51</v>
      </c>
      <c r="F1515" s="83" t="n">
        <f aca="false">IF(OR(D1515="-",E1515=D1515),"-",D1515-IF(E1515="-",0,E1515))</f>
        <v>15000000</v>
      </c>
    </row>
    <row r="1516" customFormat="false" ht="104.75" hidden="false" customHeight="false" outlineLevel="0" collapsed="false">
      <c r="A1516" s="84" t="s">
        <v>2370</v>
      </c>
      <c r="B1516" s="79"/>
      <c r="C1516" s="80" t="s">
        <v>2371</v>
      </c>
      <c r="D1516" s="81" t="n">
        <v>27973000</v>
      </c>
      <c r="E1516" s="82" t="n">
        <v>1029600</v>
      </c>
      <c r="F1516" s="83" t="n">
        <f aca="false">IF(OR(D1516="-",E1516=D1516),"-",D1516-IF(E1516="-",0,E1516))</f>
        <v>26943400</v>
      </c>
    </row>
    <row r="1517" customFormat="false" ht="20.95" hidden="false" customHeight="false" outlineLevel="0" collapsed="false">
      <c r="A1517" s="78" t="s">
        <v>699</v>
      </c>
      <c r="B1517" s="79"/>
      <c r="C1517" s="80" t="s">
        <v>2372</v>
      </c>
      <c r="D1517" s="81" t="n">
        <v>27973000</v>
      </c>
      <c r="E1517" s="82" t="n">
        <v>1029600</v>
      </c>
      <c r="F1517" s="83" t="n">
        <f aca="false">IF(OR(D1517="-",E1517=D1517),"-",D1517-IF(E1517="-",0,E1517))</f>
        <v>26943400</v>
      </c>
    </row>
    <row r="1518" customFormat="false" ht="12.45" hidden="false" customHeight="false" outlineLevel="0" collapsed="false">
      <c r="A1518" s="78" t="s">
        <v>624</v>
      </c>
      <c r="B1518" s="79"/>
      <c r="C1518" s="80" t="s">
        <v>2373</v>
      </c>
      <c r="D1518" s="81" t="n">
        <v>6000000</v>
      </c>
      <c r="E1518" s="82" t="s">
        <v>51</v>
      </c>
      <c r="F1518" s="83" t="n">
        <f aca="false">IF(OR(D1518="-",E1518=D1518),"-",D1518-IF(E1518="-",0,E1518))</f>
        <v>6000000</v>
      </c>
    </row>
    <row r="1519" customFormat="false" ht="12.45" hidden="false" customHeight="false" outlineLevel="0" collapsed="false">
      <c r="A1519" s="78" t="s">
        <v>666</v>
      </c>
      <c r="B1519" s="79"/>
      <c r="C1519" s="80" t="s">
        <v>2374</v>
      </c>
      <c r="D1519" s="81" t="n">
        <v>6000000</v>
      </c>
      <c r="E1519" s="82" t="s">
        <v>51</v>
      </c>
      <c r="F1519" s="83" t="n">
        <f aca="false">IF(OR(D1519="-",E1519=D1519),"-",D1519-IF(E1519="-",0,E1519))</f>
        <v>6000000</v>
      </c>
    </row>
    <row r="1520" customFormat="false" ht="12.45" hidden="false" customHeight="false" outlineLevel="0" collapsed="false">
      <c r="A1520" s="78" t="s">
        <v>686</v>
      </c>
      <c r="B1520" s="79"/>
      <c r="C1520" s="80" t="s">
        <v>2375</v>
      </c>
      <c r="D1520" s="81" t="n">
        <v>6000000</v>
      </c>
      <c r="E1520" s="82" t="s">
        <v>51</v>
      </c>
      <c r="F1520" s="83" t="n">
        <f aca="false">IF(OR(D1520="-",E1520=D1520),"-",D1520-IF(E1520="-",0,E1520))</f>
        <v>6000000</v>
      </c>
    </row>
    <row r="1521" customFormat="false" ht="20.95" hidden="false" customHeight="false" outlineLevel="0" collapsed="false">
      <c r="A1521" s="78" t="s">
        <v>867</v>
      </c>
      <c r="B1521" s="79"/>
      <c r="C1521" s="80" t="s">
        <v>2376</v>
      </c>
      <c r="D1521" s="81" t="n">
        <v>6000000</v>
      </c>
      <c r="E1521" s="82" t="s">
        <v>51</v>
      </c>
      <c r="F1521" s="83" t="n">
        <f aca="false">IF(OR(D1521="-",E1521=D1521),"-",D1521-IF(E1521="-",0,E1521))</f>
        <v>6000000</v>
      </c>
    </row>
    <row r="1522" customFormat="false" ht="12.45" hidden="false" customHeight="false" outlineLevel="0" collapsed="false">
      <c r="A1522" s="78" t="s">
        <v>691</v>
      </c>
      <c r="B1522" s="79"/>
      <c r="C1522" s="80" t="s">
        <v>2377</v>
      </c>
      <c r="D1522" s="81" t="n">
        <v>21973000</v>
      </c>
      <c r="E1522" s="82" t="n">
        <v>1029600</v>
      </c>
      <c r="F1522" s="83" t="n">
        <f aca="false">IF(OR(D1522="-",E1522=D1522),"-",D1522-IF(E1522="-",0,E1522))</f>
        <v>20943400</v>
      </c>
    </row>
    <row r="1523" customFormat="false" ht="12.45" hidden="false" customHeight="false" outlineLevel="0" collapsed="false">
      <c r="A1523" s="78" t="s">
        <v>693</v>
      </c>
      <c r="B1523" s="79"/>
      <c r="C1523" s="80" t="s">
        <v>2378</v>
      </c>
      <c r="D1523" s="81" t="n">
        <v>1478000</v>
      </c>
      <c r="E1523" s="82" t="s">
        <v>51</v>
      </c>
      <c r="F1523" s="83" t="n">
        <f aca="false">IF(OR(D1523="-",E1523=D1523),"-",D1523-IF(E1523="-",0,E1523))</f>
        <v>1478000</v>
      </c>
    </row>
    <row r="1524" customFormat="false" ht="20.95" hidden="false" customHeight="false" outlineLevel="0" collapsed="false">
      <c r="A1524" s="78" t="s">
        <v>867</v>
      </c>
      <c r="B1524" s="79"/>
      <c r="C1524" s="80" t="s">
        <v>2379</v>
      </c>
      <c r="D1524" s="81" t="n">
        <v>1478000</v>
      </c>
      <c r="E1524" s="82" t="s">
        <v>51</v>
      </c>
      <c r="F1524" s="83" t="n">
        <f aca="false">IF(OR(D1524="-",E1524=D1524),"-",D1524-IF(E1524="-",0,E1524))</f>
        <v>1478000</v>
      </c>
    </row>
    <row r="1525" customFormat="false" ht="12.45" hidden="false" customHeight="false" outlineLevel="0" collapsed="false">
      <c r="A1525" s="78" t="s">
        <v>696</v>
      </c>
      <c r="B1525" s="79"/>
      <c r="C1525" s="80" t="s">
        <v>2380</v>
      </c>
      <c r="D1525" s="81" t="n">
        <v>20495000</v>
      </c>
      <c r="E1525" s="82" t="n">
        <v>1029600</v>
      </c>
      <c r="F1525" s="83" t="n">
        <f aca="false">IF(OR(D1525="-",E1525=D1525),"-",D1525-IF(E1525="-",0,E1525))</f>
        <v>19465400</v>
      </c>
    </row>
    <row r="1526" customFormat="false" ht="20.95" hidden="false" customHeight="false" outlineLevel="0" collapsed="false">
      <c r="A1526" s="78" t="s">
        <v>867</v>
      </c>
      <c r="B1526" s="79"/>
      <c r="C1526" s="80" t="s">
        <v>2381</v>
      </c>
      <c r="D1526" s="81" t="n">
        <v>20495000</v>
      </c>
      <c r="E1526" s="82" t="n">
        <v>1029600</v>
      </c>
      <c r="F1526" s="83" t="n">
        <f aca="false">IF(OR(D1526="-",E1526=D1526),"-",D1526-IF(E1526="-",0,E1526))</f>
        <v>19465400</v>
      </c>
    </row>
    <row r="1527" customFormat="false" ht="94.25" hidden="false" customHeight="false" outlineLevel="0" collapsed="false">
      <c r="A1527" s="84" t="s">
        <v>2382</v>
      </c>
      <c r="B1527" s="79"/>
      <c r="C1527" s="80" t="s">
        <v>2383</v>
      </c>
      <c r="D1527" s="81" t="n">
        <v>3497100</v>
      </c>
      <c r="E1527" s="82" t="n">
        <v>1199999.98</v>
      </c>
      <c r="F1527" s="83" t="n">
        <f aca="false">IF(OR(D1527="-",E1527=D1527),"-",D1527-IF(E1527="-",0,E1527))</f>
        <v>2297100.02</v>
      </c>
    </row>
    <row r="1528" customFormat="false" ht="20.95" hidden="false" customHeight="false" outlineLevel="0" collapsed="false">
      <c r="A1528" s="78" t="s">
        <v>699</v>
      </c>
      <c r="B1528" s="79"/>
      <c r="C1528" s="80" t="s">
        <v>2384</v>
      </c>
      <c r="D1528" s="81" t="n">
        <v>3497100</v>
      </c>
      <c r="E1528" s="82" t="n">
        <v>1199999.98</v>
      </c>
      <c r="F1528" s="83" t="n">
        <f aca="false">IF(OR(D1528="-",E1528=D1528),"-",D1528-IF(E1528="-",0,E1528))</f>
        <v>2297100.02</v>
      </c>
    </row>
    <row r="1529" customFormat="false" ht="12.45" hidden="false" customHeight="false" outlineLevel="0" collapsed="false">
      <c r="A1529" s="78" t="s">
        <v>624</v>
      </c>
      <c r="B1529" s="79"/>
      <c r="C1529" s="80" t="s">
        <v>2385</v>
      </c>
      <c r="D1529" s="81" t="n">
        <v>2782900</v>
      </c>
      <c r="E1529" s="82" t="n">
        <v>1199999.98</v>
      </c>
      <c r="F1529" s="83" t="n">
        <f aca="false">IF(OR(D1529="-",E1529=D1529),"-",D1529-IF(E1529="-",0,E1529))</f>
        <v>1582900.02</v>
      </c>
    </row>
    <row r="1530" customFormat="false" ht="12.45" hidden="false" customHeight="false" outlineLevel="0" collapsed="false">
      <c r="A1530" s="78" t="s">
        <v>666</v>
      </c>
      <c r="B1530" s="79"/>
      <c r="C1530" s="80" t="s">
        <v>2386</v>
      </c>
      <c r="D1530" s="81" t="n">
        <v>2782900</v>
      </c>
      <c r="E1530" s="82" t="n">
        <v>1199999.98</v>
      </c>
      <c r="F1530" s="83" t="n">
        <f aca="false">IF(OR(D1530="-",E1530=D1530),"-",D1530-IF(E1530="-",0,E1530))</f>
        <v>1582900.02</v>
      </c>
    </row>
    <row r="1531" customFormat="false" ht="12.45" hidden="false" customHeight="false" outlineLevel="0" collapsed="false">
      <c r="A1531" s="78" t="s">
        <v>686</v>
      </c>
      <c r="B1531" s="79"/>
      <c r="C1531" s="80" t="s">
        <v>2387</v>
      </c>
      <c r="D1531" s="81" t="n">
        <v>350000</v>
      </c>
      <c r="E1531" s="82" t="s">
        <v>51</v>
      </c>
      <c r="F1531" s="83" t="n">
        <f aca="false">IF(OR(D1531="-",E1531=D1531),"-",D1531-IF(E1531="-",0,E1531))</f>
        <v>350000</v>
      </c>
    </row>
    <row r="1532" customFormat="false" ht="20.95" hidden="false" customHeight="false" outlineLevel="0" collapsed="false">
      <c r="A1532" s="78" t="s">
        <v>867</v>
      </c>
      <c r="B1532" s="79"/>
      <c r="C1532" s="80" t="s">
        <v>2388</v>
      </c>
      <c r="D1532" s="81" t="n">
        <v>350000</v>
      </c>
      <c r="E1532" s="82" t="s">
        <v>51</v>
      </c>
      <c r="F1532" s="83" t="n">
        <f aca="false">IF(OR(D1532="-",E1532=D1532),"-",D1532-IF(E1532="-",0,E1532))</f>
        <v>350000</v>
      </c>
    </row>
    <row r="1533" customFormat="false" ht="12.45" hidden="false" customHeight="false" outlineLevel="0" collapsed="false">
      <c r="A1533" s="78" t="s">
        <v>671</v>
      </c>
      <c r="B1533" s="79"/>
      <c r="C1533" s="80" t="s">
        <v>2389</v>
      </c>
      <c r="D1533" s="81" t="n">
        <v>2432900</v>
      </c>
      <c r="E1533" s="82" t="n">
        <v>1199999.98</v>
      </c>
      <c r="F1533" s="83" t="n">
        <f aca="false">IF(OR(D1533="-",E1533=D1533),"-",D1533-IF(E1533="-",0,E1533))</f>
        <v>1232900.02</v>
      </c>
    </row>
    <row r="1534" customFormat="false" ht="20.95" hidden="false" customHeight="false" outlineLevel="0" collapsed="false">
      <c r="A1534" s="78" t="s">
        <v>867</v>
      </c>
      <c r="B1534" s="79"/>
      <c r="C1534" s="80" t="s">
        <v>2390</v>
      </c>
      <c r="D1534" s="81" t="n">
        <v>2432900</v>
      </c>
      <c r="E1534" s="82" t="n">
        <v>1199999.98</v>
      </c>
      <c r="F1534" s="83" t="n">
        <f aca="false">IF(OR(D1534="-",E1534=D1534),"-",D1534-IF(E1534="-",0,E1534))</f>
        <v>1232900.02</v>
      </c>
    </row>
    <row r="1535" customFormat="false" ht="12.45" hidden="false" customHeight="false" outlineLevel="0" collapsed="false">
      <c r="A1535" s="78" t="s">
        <v>691</v>
      </c>
      <c r="B1535" s="79"/>
      <c r="C1535" s="80" t="s">
        <v>2391</v>
      </c>
      <c r="D1535" s="81" t="n">
        <v>714200</v>
      </c>
      <c r="E1535" s="82" t="s">
        <v>51</v>
      </c>
      <c r="F1535" s="83" t="n">
        <f aca="false">IF(OR(D1535="-",E1535=D1535),"-",D1535-IF(E1535="-",0,E1535))</f>
        <v>714200</v>
      </c>
    </row>
    <row r="1536" customFormat="false" ht="12.45" hidden="false" customHeight="false" outlineLevel="0" collapsed="false">
      <c r="A1536" s="78" t="s">
        <v>693</v>
      </c>
      <c r="B1536" s="79"/>
      <c r="C1536" s="80" t="s">
        <v>2392</v>
      </c>
      <c r="D1536" s="81" t="n">
        <v>180000</v>
      </c>
      <c r="E1536" s="82" t="s">
        <v>51</v>
      </c>
      <c r="F1536" s="83" t="n">
        <f aca="false">IF(OR(D1536="-",E1536=D1536),"-",D1536-IF(E1536="-",0,E1536))</f>
        <v>180000</v>
      </c>
    </row>
    <row r="1537" customFormat="false" ht="20.95" hidden="false" customHeight="false" outlineLevel="0" collapsed="false">
      <c r="A1537" s="78" t="s">
        <v>867</v>
      </c>
      <c r="B1537" s="79"/>
      <c r="C1537" s="80" t="s">
        <v>2393</v>
      </c>
      <c r="D1537" s="81" t="n">
        <v>180000</v>
      </c>
      <c r="E1537" s="82" t="s">
        <v>51</v>
      </c>
      <c r="F1537" s="83" t="n">
        <f aca="false">IF(OR(D1537="-",E1537=D1537),"-",D1537-IF(E1537="-",0,E1537))</f>
        <v>180000</v>
      </c>
    </row>
    <row r="1538" customFormat="false" ht="12.45" hidden="false" customHeight="false" outlineLevel="0" collapsed="false">
      <c r="A1538" s="78" t="s">
        <v>696</v>
      </c>
      <c r="B1538" s="79"/>
      <c r="C1538" s="80" t="s">
        <v>2394</v>
      </c>
      <c r="D1538" s="81" t="n">
        <v>534200</v>
      </c>
      <c r="E1538" s="82" t="s">
        <v>51</v>
      </c>
      <c r="F1538" s="83" t="n">
        <f aca="false">IF(OR(D1538="-",E1538=D1538),"-",D1538-IF(E1538="-",0,E1538))</f>
        <v>534200</v>
      </c>
    </row>
    <row r="1539" customFormat="false" ht="20.95" hidden="false" customHeight="false" outlineLevel="0" collapsed="false">
      <c r="A1539" s="78" t="s">
        <v>867</v>
      </c>
      <c r="B1539" s="79"/>
      <c r="C1539" s="80" t="s">
        <v>2395</v>
      </c>
      <c r="D1539" s="81" t="n">
        <v>534200</v>
      </c>
      <c r="E1539" s="82" t="s">
        <v>51</v>
      </c>
      <c r="F1539" s="83" t="n">
        <f aca="false">IF(OR(D1539="-",E1539=D1539),"-",D1539-IF(E1539="-",0,E1539))</f>
        <v>534200</v>
      </c>
    </row>
    <row r="1540" customFormat="false" ht="104.75" hidden="false" customHeight="false" outlineLevel="0" collapsed="false">
      <c r="A1540" s="84" t="s">
        <v>2396</v>
      </c>
      <c r="B1540" s="79"/>
      <c r="C1540" s="80" t="s">
        <v>2397</v>
      </c>
      <c r="D1540" s="81" t="n">
        <v>600000</v>
      </c>
      <c r="E1540" s="82" t="s">
        <v>51</v>
      </c>
      <c r="F1540" s="83" t="n">
        <f aca="false">IF(OR(D1540="-",E1540=D1540),"-",D1540-IF(E1540="-",0,E1540))</f>
        <v>600000</v>
      </c>
    </row>
    <row r="1541" customFormat="false" ht="20.95" hidden="false" customHeight="false" outlineLevel="0" collapsed="false">
      <c r="A1541" s="78" t="s">
        <v>679</v>
      </c>
      <c r="B1541" s="79"/>
      <c r="C1541" s="80" t="s">
        <v>2398</v>
      </c>
      <c r="D1541" s="81" t="n">
        <v>600000</v>
      </c>
      <c r="E1541" s="82" t="s">
        <v>51</v>
      </c>
      <c r="F1541" s="83" t="n">
        <f aca="false">IF(OR(D1541="-",E1541=D1541),"-",D1541-IF(E1541="-",0,E1541))</f>
        <v>600000</v>
      </c>
    </row>
    <row r="1542" customFormat="false" ht="12.45" hidden="false" customHeight="false" outlineLevel="0" collapsed="false">
      <c r="A1542" s="78" t="s">
        <v>691</v>
      </c>
      <c r="B1542" s="79"/>
      <c r="C1542" s="80" t="s">
        <v>2399</v>
      </c>
      <c r="D1542" s="81" t="n">
        <v>600000</v>
      </c>
      <c r="E1542" s="82" t="s">
        <v>51</v>
      </c>
      <c r="F1542" s="83" t="n">
        <f aca="false">IF(OR(D1542="-",E1542=D1542),"-",D1542-IF(E1542="-",0,E1542))</f>
        <v>600000</v>
      </c>
    </row>
    <row r="1543" customFormat="false" ht="12.45" hidden="false" customHeight="false" outlineLevel="0" collapsed="false">
      <c r="A1543" s="78" t="s">
        <v>693</v>
      </c>
      <c r="B1543" s="79"/>
      <c r="C1543" s="80" t="s">
        <v>2400</v>
      </c>
      <c r="D1543" s="81" t="n">
        <v>600000</v>
      </c>
      <c r="E1543" s="82" t="s">
        <v>51</v>
      </c>
      <c r="F1543" s="83" t="n">
        <f aca="false">IF(OR(D1543="-",E1543=D1543),"-",D1543-IF(E1543="-",0,E1543))</f>
        <v>600000</v>
      </c>
    </row>
    <row r="1544" customFormat="false" ht="20.95" hidden="false" customHeight="false" outlineLevel="0" collapsed="false">
      <c r="A1544" s="78" t="s">
        <v>867</v>
      </c>
      <c r="B1544" s="79"/>
      <c r="C1544" s="80" t="s">
        <v>2401</v>
      </c>
      <c r="D1544" s="81" t="n">
        <v>600000</v>
      </c>
      <c r="E1544" s="82" t="s">
        <v>51</v>
      </c>
      <c r="F1544" s="83" t="n">
        <f aca="false">IF(OR(D1544="-",E1544=D1544),"-",D1544-IF(E1544="-",0,E1544))</f>
        <v>600000</v>
      </c>
    </row>
    <row r="1545" customFormat="false" ht="83.8" hidden="false" customHeight="false" outlineLevel="0" collapsed="false">
      <c r="A1545" s="84" t="s">
        <v>2402</v>
      </c>
      <c r="B1545" s="79"/>
      <c r="C1545" s="80" t="s">
        <v>2403</v>
      </c>
      <c r="D1545" s="81" t="n">
        <v>10440000</v>
      </c>
      <c r="E1545" s="82" t="n">
        <v>132272.8</v>
      </c>
      <c r="F1545" s="83" t="n">
        <f aca="false">IF(OR(D1545="-",E1545=D1545),"-",D1545-IF(E1545="-",0,E1545))</f>
        <v>10307727.2</v>
      </c>
    </row>
    <row r="1546" customFormat="false" ht="20.95" hidden="false" customHeight="false" outlineLevel="0" collapsed="false">
      <c r="A1546" s="78" t="s">
        <v>699</v>
      </c>
      <c r="B1546" s="79"/>
      <c r="C1546" s="80" t="s">
        <v>2404</v>
      </c>
      <c r="D1546" s="81" t="n">
        <v>10440000</v>
      </c>
      <c r="E1546" s="82" t="n">
        <v>132272.8</v>
      </c>
      <c r="F1546" s="83" t="n">
        <f aca="false">IF(OR(D1546="-",E1546=D1546),"-",D1546-IF(E1546="-",0,E1546))</f>
        <v>10307727.2</v>
      </c>
    </row>
    <row r="1547" customFormat="false" ht="12.45" hidden="false" customHeight="false" outlineLevel="0" collapsed="false">
      <c r="A1547" s="78" t="s">
        <v>691</v>
      </c>
      <c r="B1547" s="79"/>
      <c r="C1547" s="80" t="s">
        <v>2405</v>
      </c>
      <c r="D1547" s="81" t="n">
        <v>10440000</v>
      </c>
      <c r="E1547" s="82" t="n">
        <v>132272.8</v>
      </c>
      <c r="F1547" s="83" t="n">
        <f aca="false">IF(OR(D1547="-",E1547=D1547),"-",D1547-IF(E1547="-",0,E1547))</f>
        <v>10307727.2</v>
      </c>
    </row>
    <row r="1548" customFormat="false" ht="12.45" hidden="false" customHeight="false" outlineLevel="0" collapsed="false">
      <c r="A1548" s="78" t="s">
        <v>693</v>
      </c>
      <c r="B1548" s="79"/>
      <c r="C1548" s="80" t="s">
        <v>2406</v>
      </c>
      <c r="D1548" s="81" t="n">
        <v>10440000</v>
      </c>
      <c r="E1548" s="82" t="n">
        <v>132272.8</v>
      </c>
      <c r="F1548" s="83" t="n">
        <f aca="false">IF(OR(D1548="-",E1548=D1548),"-",D1548-IF(E1548="-",0,E1548))</f>
        <v>10307727.2</v>
      </c>
    </row>
    <row r="1549" customFormat="false" ht="20.95" hidden="false" customHeight="false" outlineLevel="0" collapsed="false">
      <c r="A1549" s="78" t="s">
        <v>867</v>
      </c>
      <c r="B1549" s="79"/>
      <c r="C1549" s="80" t="s">
        <v>2407</v>
      </c>
      <c r="D1549" s="81" t="n">
        <v>10440000</v>
      </c>
      <c r="E1549" s="82" t="n">
        <v>132272.8</v>
      </c>
      <c r="F1549" s="83" t="n">
        <f aca="false">IF(OR(D1549="-",E1549=D1549),"-",D1549-IF(E1549="-",0,E1549))</f>
        <v>10307727.2</v>
      </c>
    </row>
    <row r="1550" customFormat="false" ht="104.75" hidden="false" customHeight="false" outlineLevel="0" collapsed="false">
      <c r="A1550" s="84" t="s">
        <v>2408</v>
      </c>
      <c r="B1550" s="79"/>
      <c r="C1550" s="80" t="s">
        <v>2409</v>
      </c>
      <c r="D1550" s="81" t="n">
        <v>1260000</v>
      </c>
      <c r="E1550" s="82" t="s">
        <v>51</v>
      </c>
      <c r="F1550" s="83" t="n">
        <f aca="false">IF(OR(D1550="-",E1550=D1550),"-",D1550-IF(E1550="-",0,E1550))</f>
        <v>1260000</v>
      </c>
    </row>
    <row r="1551" customFormat="false" ht="20.95" hidden="false" customHeight="false" outlineLevel="0" collapsed="false">
      <c r="A1551" s="78" t="s">
        <v>699</v>
      </c>
      <c r="B1551" s="79"/>
      <c r="C1551" s="80" t="s">
        <v>2410</v>
      </c>
      <c r="D1551" s="81" t="n">
        <v>1260000</v>
      </c>
      <c r="E1551" s="82" t="s">
        <v>51</v>
      </c>
      <c r="F1551" s="83" t="n">
        <f aca="false">IF(OR(D1551="-",E1551=D1551),"-",D1551-IF(E1551="-",0,E1551))</f>
        <v>1260000</v>
      </c>
    </row>
    <row r="1552" customFormat="false" ht="12.45" hidden="false" customHeight="false" outlineLevel="0" collapsed="false">
      <c r="A1552" s="78" t="s">
        <v>691</v>
      </c>
      <c r="B1552" s="79"/>
      <c r="C1552" s="80" t="s">
        <v>2411</v>
      </c>
      <c r="D1552" s="81" t="n">
        <v>1260000</v>
      </c>
      <c r="E1552" s="82" t="s">
        <v>51</v>
      </c>
      <c r="F1552" s="83" t="n">
        <f aca="false">IF(OR(D1552="-",E1552=D1552),"-",D1552-IF(E1552="-",0,E1552))</f>
        <v>1260000</v>
      </c>
    </row>
    <row r="1553" customFormat="false" ht="12.45" hidden="false" customHeight="false" outlineLevel="0" collapsed="false">
      <c r="A1553" s="78" t="s">
        <v>693</v>
      </c>
      <c r="B1553" s="79"/>
      <c r="C1553" s="80" t="s">
        <v>2412</v>
      </c>
      <c r="D1553" s="81" t="n">
        <v>1260000</v>
      </c>
      <c r="E1553" s="82" t="s">
        <v>51</v>
      </c>
      <c r="F1553" s="83" t="n">
        <f aca="false">IF(OR(D1553="-",E1553=D1553),"-",D1553-IF(E1553="-",0,E1553))</f>
        <v>1260000</v>
      </c>
    </row>
    <row r="1554" customFormat="false" ht="20.95" hidden="false" customHeight="false" outlineLevel="0" collapsed="false">
      <c r="A1554" s="78" t="s">
        <v>867</v>
      </c>
      <c r="B1554" s="79"/>
      <c r="C1554" s="80" t="s">
        <v>2413</v>
      </c>
      <c r="D1554" s="81" t="n">
        <v>1260000</v>
      </c>
      <c r="E1554" s="82" t="s">
        <v>51</v>
      </c>
      <c r="F1554" s="83" t="n">
        <f aca="false">IF(OR(D1554="-",E1554=D1554),"-",D1554-IF(E1554="-",0,E1554))</f>
        <v>1260000</v>
      </c>
    </row>
    <row r="1555" customFormat="false" ht="125.7" hidden="false" customHeight="false" outlineLevel="0" collapsed="false">
      <c r="A1555" s="84" t="s">
        <v>2414</v>
      </c>
      <c r="B1555" s="79"/>
      <c r="C1555" s="80" t="s">
        <v>2415</v>
      </c>
      <c r="D1555" s="81" t="n">
        <v>129042420</v>
      </c>
      <c r="E1555" s="82" t="n">
        <v>35267590</v>
      </c>
      <c r="F1555" s="83" t="n">
        <f aca="false">IF(OR(D1555="-",E1555=D1555),"-",D1555-IF(E1555="-",0,E1555))</f>
        <v>93774830</v>
      </c>
    </row>
    <row r="1556" customFormat="false" ht="20.95" hidden="false" customHeight="false" outlineLevel="0" collapsed="false">
      <c r="A1556" s="78" t="s">
        <v>1351</v>
      </c>
      <c r="B1556" s="79"/>
      <c r="C1556" s="80" t="s">
        <v>2416</v>
      </c>
      <c r="D1556" s="81" t="n">
        <v>89779800</v>
      </c>
      <c r="E1556" s="82" t="n">
        <v>31391719.4</v>
      </c>
      <c r="F1556" s="83" t="n">
        <f aca="false">IF(OR(D1556="-",E1556=D1556),"-",D1556-IF(E1556="-",0,E1556))</f>
        <v>58388080.6</v>
      </c>
    </row>
    <row r="1557" customFormat="false" ht="12.45" hidden="false" customHeight="false" outlineLevel="0" collapsed="false">
      <c r="A1557" s="78" t="s">
        <v>624</v>
      </c>
      <c r="B1557" s="79"/>
      <c r="C1557" s="80" t="s">
        <v>2417</v>
      </c>
      <c r="D1557" s="81" t="n">
        <v>89779800</v>
      </c>
      <c r="E1557" s="82" t="n">
        <v>31391719.4</v>
      </c>
      <c r="F1557" s="83" t="n">
        <f aca="false">IF(OR(D1557="-",E1557=D1557),"-",D1557-IF(E1557="-",0,E1557))</f>
        <v>58388080.6</v>
      </c>
    </row>
    <row r="1558" customFormat="false" ht="12.45" hidden="false" customHeight="false" outlineLevel="0" collapsed="false">
      <c r="A1558" s="78" t="s">
        <v>626</v>
      </c>
      <c r="B1558" s="79"/>
      <c r="C1558" s="80" t="s">
        <v>2418</v>
      </c>
      <c r="D1558" s="81" t="n">
        <v>89779800</v>
      </c>
      <c r="E1558" s="82" t="n">
        <v>31391719.4</v>
      </c>
      <c r="F1558" s="83" t="n">
        <f aca="false">IF(OR(D1558="-",E1558=D1558),"-",D1558-IF(E1558="-",0,E1558))</f>
        <v>58388080.6</v>
      </c>
    </row>
    <row r="1559" customFormat="false" ht="12.45" hidden="false" customHeight="false" outlineLevel="0" collapsed="false">
      <c r="A1559" s="78" t="s">
        <v>628</v>
      </c>
      <c r="B1559" s="79"/>
      <c r="C1559" s="80" t="s">
        <v>2419</v>
      </c>
      <c r="D1559" s="81" t="n">
        <v>68955300</v>
      </c>
      <c r="E1559" s="82" t="n">
        <v>24605610.08</v>
      </c>
      <c r="F1559" s="83" t="n">
        <f aca="false">IF(OR(D1559="-",E1559=D1559),"-",D1559-IF(E1559="-",0,E1559))</f>
        <v>44349689.92</v>
      </c>
    </row>
    <row r="1560" customFormat="false" ht="20.95" hidden="false" customHeight="false" outlineLevel="0" collapsed="false">
      <c r="A1560" s="78" t="s">
        <v>867</v>
      </c>
      <c r="B1560" s="79"/>
      <c r="C1560" s="80" t="s">
        <v>2420</v>
      </c>
      <c r="D1560" s="81" t="n">
        <v>68955300</v>
      </c>
      <c r="E1560" s="82" t="n">
        <v>24605610.08</v>
      </c>
      <c r="F1560" s="83" t="n">
        <f aca="false">IF(OR(D1560="-",E1560=D1560),"-",D1560-IF(E1560="-",0,E1560))</f>
        <v>44349689.92</v>
      </c>
    </row>
    <row r="1561" customFormat="false" ht="12.45" hidden="false" customHeight="false" outlineLevel="0" collapsed="false">
      <c r="A1561" s="78" t="s">
        <v>632</v>
      </c>
      <c r="B1561" s="79"/>
      <c r="C1561" s="80" t="s">
        <v>2421</v>
      </c>
      <c r="D1561" s="81" t="n">
        <v>20824500</v>
      </c>
      <c r="E1561" s="82" t="n">
        <v>6786109.32</v>
      </c>
      <c r="F1561" s="83" t="n">
        <f aca="false">IF(OR(D1561="-",E1561=D1561),"-",D1561-IF(E1561="-",0,E1561))</f>
        <v>14038390.68</v>
      </c>
    </row>
    <row r="1562" customFormat="false" ht="20.95" hidden="false" customHeight="false" outlineLevel="0" collapsed="false">
      <c r="A1562" s="78" t="s">
        <v>867</v>
      </c>
      <c r="B1562" s="79"/>
      <c r="C1562" s="80" t="s">
        <v>2422</v>
      </c>
      <c r="D1562" s="81" t="n">
        <v>20824500</v>
      </c>
      <c r="E1562" s="82" t="n">
        <v>6786109.32</v>
      </c>
      <c r="F1562" s="83" t="n">
        <f aca="false">IF(OR(D1562="-",E1562=D1562),"-",D1562-IF(E1562="-",0,E1562))</f>
        <v>14038390.68</v>
      </c>
    </row>
    <row r="1563" customFormat="false" ht="20.95" hidden="false" customHeight="false" outlineLevel="0" collapsed="false">
      <c r="A1563" s="78" t="s">
        <v>1359</v>
      </c>
      <c r="B1563" s="79"/>
      <c r="C1563" s="80" t="s">
        <v>2423</v>
      </c>
      <c r="D1563" s="81" t="n">
        <v>253000</v>
      </c>
      <c r="E1563" s="82" t="n">
        <v>18354.49</v>
      </c>
      <c r="F1563" s="83" t="n">
        <f aca="false">IF(OR(D1563="-",E1563=D1563),"-",D1563-IF(E1563="-",0,E1563))</f>
        <v>234645.51</v>
      </c>
    </row>
    <row r="1564" customFormat="false" ht="12.45" hidden="false" customHeight="false" outlineLevel="0" collapsed="false">
      <c r="A1564" s="78" t="s">
        <v>624</v>
      </c>
      <c r="B1564" s="79"/>
      <c r="C1564" s="80" t="s">
        <v>2424</v>
      </c>
      <c r="D1564" s="81" t="n">
        <v>253000</v>
      </c>
      <c r="E1564" s="82" t="n">
        <v>18354.49</v>
      </c>
      <c r="F1564" s="83" t="n">
        <f aca="false">IF(OR(D1564="-",E1564=D1564),"-",D1564-IF(E1564="-",0,E1564))</f>
        <v>234645.51</v>
      </c>
    </row>
    <row r="1565" customFormat="false" ht="12.45" hidden="false" customHeight="false" outlineLevel="0" collapsed="false">
      <c r="A1565" s="78" t="s">
        <v>626</v>
      </c>
      <c r="B1565" s="79"/>
      <c r="C1565" s="80" t="s">
        <v>2425</v>
      </c>
      <c r="D1565" s="81" t="n">
        <v>53300</v>
      </c>
      <c r="E1565" s="82" t="n">
        <v>6146.49</v>
      </c>
      <c r="F1565" s="83" t="n">
        <f aca="false">IF(OR(D1565="-",E1565=D1565),"-",D1565-IF(E1565="-",0,E1565))</f>
        <v>47153.51</v>
      </c>
    </row>
    <row r="1566" customFormat="false" ht="12.45" hidden="false" customHeight="false" outlineLevel="0" collapsed="false">
      <c r="A1566" s="78" t="s">
        <v>641</v>
      </c>
      <c r="B1566" s="79"/>
      <c r="C1566" s="80" t="s">
        <v>2426</v>
      </c>
      <c r="D1566" s="81" t="n">
        <v>53300</v>
      </c>
      <c r="E1566" s="82" t="n">
        <v>6146.49</v>
      </c>
      <c r="F1566" s="83" t="n">
        <f aca="false">IF(OR(D1566="-",E1566=D1566),"-",D1566-IF(E1566="-",0,E1566))</f>
        <v>47153.51</v>
      </c>
    </row>
    <row r="1567" customFormat="false" ht="20.95" hidden="false" customHeight="false" outlineLevel="0" collapsed="false">
      <c r="A1567" s="78" t="s">
        <v>867</v>
      </c>
      <c r="B1567" s="79"/>
      <c r="C1567" s="80" t="s">
        <v>2427</v>
      </c>
      <c r="D1567" s="81" t="n">
        <v>53300</v>
      </c>
      <c r="E1567" s="82" t="n">
        <v>6146.49</v>
      </c>
      <c r="F1567" s="83" t="n">
        <f aca="false">IF(OR(D1567="-",E1567=D1567),"-",D1567-IF(E1567="-",0,E1567))</f>
        <v>47153.51</v>
      </c>
    </row>
    <row r="1568" customFormat="false" ht="12.45" hidden="false" customHeight="false" outlineLevel="0" collapsed="false">
      <c r="A1568" s="78" t="s">
        <v>666</v>
      </c>
      <c r="B1568" s="79"/>
      <c r="C1568" s="80" t="s">
        <v>2428</v>
      </c>
      <c r="D1568" s="81" t="n">
        <v>199700</v>
      </c>
      <c r="E1568" s="82" t="n">
        <v>12208</v>
      </c>
      <c r="F1568" s="83" t="n">
        <f aca="false">IF(OR(D1568="-",E1568=D1568),"-",D1568-IF(E1568="-",0,E1568))</f>
        <v>187492</v>
      </c>
    </row>
    <row r="1569" customFormat="false" ht="12.45" hidden="false" customHeight="false" outlineLevel="0" collapsed="false">
      <c r="A1569" s="78" t="s">
        <v>668</v>
      </c>
      <c r="B1569" s="79"/>
      <c r="C1569" s="80" t="s">
        <v>2429</v>
      </c>
      <c r="D1569" s="81" t="n">
        <v>82000</v>
      </c>
      <c r="E1569" s="82" t="s">
        <v>51</v>
      </c>
      <c r="F1569" s="83" t="n">
        <f aca="false">IF(OR(D1569="-",E1569=D1569),"-",D1569-IF(E1569="-",0,E1569))</f>
        <v>82000</v>
      </c>
    </row>
    <row r="1570" customFormat="false" ht="20.95" hidden="false" customHeight="false" outlineLevel="0" collapsed="false">
      <c r="A1570" s="78" t="s">
        <v>867</v>
      </c>
      <c r="B1570" s="79"/>
      <c r="C1570" s="80" t="s">
        <v>2430</v>
      </c>
      <c r="D1570" s="81" t="n">
        <v>82000</v>
      </c>
      <c r="E1570" s="82" t="s">
        <v>51</v>
      </c>
      <c r="F1570" s="83" t="n">
        <f aca="false">IF(OR(D1570="-",E1570=D1570),"-",D1570-IF(E1570="-",0,E1570))</f>
        <v>82000</v>
      </c>
    </row>
    <row r="1571" customFormat="false" ht="12.45" hidden="false" customHeight="false" outlineLevel="0" collapsed="false">
      <c r="A1571" s="78" t="s">
        <v>671</v>
      </c>
      <c r="B1571" s="79"/>
      <c r="C1571" s="80" t="s">
        <v>2431</v>
      </c>
      <c r="D1571" s="81" t="n">
        <v>117700</v>
      </c>
      <c r="E1571" s="82" t="n">
        <v>12208</v>
      </c>
      <c r="F1571" s="83" t="n">
        <f aca="false">IF(OR(D1571="-",E1571=D1571),"-",D1571-IF(E1571="-",0,E1571))</f>
        <v>105492</v>
      </c>
    </row>
    <row r="1572" customFormat="false" ht="20.95" hidden="false" customHeight="false" outlineLevel="0" collapsed="false">
      <c r="A1572" s="78" t="s">
        <v>867</v>
      </c>
      <c r="B1572" s="79"/>
      <c r="C1572" s="80" t="s">
        <v>2432</v>
      </c>
      <c r="D1572" s="81" t="n">
        <v>117700</v>
      </c>
      <c r="E1572" s="82" t="n">
        <v>12208</v>
      </c>
      <c r="F1572" s="83" t="n">
        <f aca="false">IF(OR(D1572="-",E1572=D1572),"-",D1572-IF(E1572="-",0,E1572))</f>
        <v>105492</v>
      </c>
    </row>
    <row r="1573" customFormat="false" ht="20.95" hidden="false" customHeight="false" outlineLevel="0" collapsed="false">
      <c r="A1573" s="78" t="s">
        <v>679</v>
      </c>
      <c r="B1573" s="79"/>
      <c r="C1573" s="80" t="s">
        <v>2433</v>
      </c>
      <c r="D1573" s="81" t="n">
        <v>1407100</v>
      </c>
      <c r="E1573" s="82" t="n">
        <v>320845.59</v>
      </c>
      <c r="F1573" s="83" t="n">
        <f aca="false">IF(OR(D1573="-",E1573=D1573),"-",D1573-IF(E1573="-",0,E1573))</f>
        <v>1086254.41</v>
      </c>
    </row>
    <row r="1574" customFormat="false" ht="12.45" hidden="false" customHeight="false" outlineLevel="0" collapsed="false">
      <c r="A1574" s="78" t="s">
        <v>624</v>
      </c>
      <c r="B1574" s="79"/>
      <c r="C1574" s="80" t="s">
        <v>2434</v>
      </c>
      <c r="D1574" s="81" t="n">
        <v>713800</v>
      </c>
      <c r="E1574" s="82" t="n">
        <v>89059.59</v>
      </c>
      <c r="F1574" s="83" t="n">
        <f aca="false">IF(OR(D1574="-",E1574=D1574),"-",D1574-IF(E1574="-",0,E1574))</f>
        <v>624740.41</v>
      </c>
    </row>
    <row r="1575" customFormat="false" ht="12.45" hidden="false" customHeight="false" outlineLevel="0" collapsed="false">
      <c r="A1575" s="78" t="s">
        <v>666</v>
      </c>
      <c r="B1575" s="79"/>
      <c r="C1575" s="80" t="s">
        <v>2435</v>
      </c>
      <c r="D1575" s="81" t="n">
        <v>713800</v>
      </c>
      <c r="E1575" s="82" t="n">
        <v>89059.59</v>
      </c>
      <c r="F1575" s="83" t="n">
        <f aca="false">IF(OR(D1575="-",E1575=D1575),"-",D1575-IF(E1575="-",0,E1575))</f>
        <v>624740.41</v>
      </c>
    </row>
    <row r="1576" customFormat="false" ht="12.45" hidden="false" customHeight="false" outlineLevel="0" collapsed="false">
      <c r="A1576" s="78" t="s">
        <v>683</v>
      </c>
      <c r="B1576" s="79"/>
      <c r="C1576" s="80" t="s">
        <v>2436</v>
      </c>
      <c r="D1576" s="81" t="n">
        <v>283800</v>
      </c>
      <c r="E1576" s="82" t="n">
        <v>10550</v>
      </c>
      <c r="F1576" s="83" t="n">
        <f aca="false">IF(OR(D1576="-",E1576=D1576),"-",D1576-IF(E1576="-",0,E1576))</f>
        <v>273250</v>
      </c>
    </row>
    <row r="1577" customFormat="false" ht="20.95" hidden="false" customHeight="false" outlineLevel="0" collapsed="false">
      <c r="A1577" s="78" t="s">
        <v>867</v>
      </c>
      <c r="B1577" s="79"/>
      <c r="C1577" s="80" t="s">
        <v>2437</v>
      </c>
      <c r="D1577" s="81" t="n">
        <v>283800</v>
      </c>
      <c r="E1577" s="82" t="n">
        <v>10550</v>
      </c>
      <c r="F1577" s="83" t="n">
        <f aca="false">IF(OR(D1577="-",E1577=D1577),"-",D1577-IF(E1577="-",0,E1577))</f>
        <v>273250</v>
      </c>
    </row>
    <row r="1578" customFormat="false" ht="12.45" hidden="false" customHeight="false" outlineLevel="0" collapsed="false">
      <c r="A1578" s="78" t="s">
        <v>686</v>
      </c>
      <c r="B1578" s="79"/>
      <c r="C1578" s="80" t="s">
        <v>2438</v>
      </c>
      <c r="D1578" s="81" t="n">
        <v>170000</v>
      </c>
      <c r="E1578" s="82" t="n">
        <v>20000</v>
      </c>
      <c r="F1578" s="83" t="n">
        <f aca="false">IF(OR(D1578="-",E1578=D1578),"-",D1578-IF(E1578="-",0,E1578))</f>
        <v>150000</v>
      </c>
    </row>
    <row r="1579" customFormat="false" ht="20.95" hidden="false" customHeight="false" outlineLevel="0" collapsed="false">
      <c r="A1579" s="78" t="s">
        <v>867</v>
      </c>
      <c r="B1579" s="79"/>
      <c r="C1579" s="80" t="s">
        <v>2439</v>
      </c>
      <c r="D1579" s="81" t="n">
        <v>170000</v>
      </c>
      <c r="E1579" s="82" t="n">
        <v>20000</v>
      </c>
      <c r="F1579" s="83" t="n">
        <f aca="false">IF(OR(D1579="-",E1579=D1579),"-",D1579-IF(E1579="-",0,E1579))</f>
        <v>150000</v>
      </c>
    </row>
    <row r="1580" customFormat="false" ht="12.45" hidden="false" customHeight="false" outlineLevel="0" collapsed="false">
      <c r="A1580" s="78" t="s">
        <v>671</v>
      </c>
      <c r="B1580" s="79"/>
      <c r="C1580" s="80" t="s">
        <v>2440</v>
      </c>
      <c r="D1580" s="81" t="n">
        <v>260000</v>
      </c>
      <c r="E1580" s="82" t="n">
        <v>58509.59</v>
      </c>
      <c r="F1580" s="83" t="n">
        <f aca="false">IF(OR(D1580="-",E1580=D1580),"-",D1580-IF(E1580="-",0,E1580))</f>
        <v>201490.41</v>
      </c>
    </row>
    <row r="1581" customFormat="false" ht="20.95" hidden="false" customHeight="false" outlineLevel="0" collapsed="false">
      <c r="A1581" s="78" t="s">
        <v>867</v>
      </c>
      <c r="B1581" s="79"/>
      <c r="C1581" s="80" t="s">
        <v>2441</v>
      </c>
      <c r="D1581" s="81" t="n">
        <v>260000</v>
      </c>
      <c r="E1581" s="82" t="n">
        <v>58509.59</v>
      </c>
      <c r="F1581" s="83" t="n">
        <f aca="false">IF(OR(D1581="-",E1581=D1581),"-",D1581-IF(E1581="-",0,E1581))</f>
        <v>201490.41</v>
      </c>
    </row>
    <row r="1582" customFormat="false" ht="12.45" hidden="false" customHeight="false" outlineLevel="0" collapsed="false">
      <c r="A1582" s="78" t="s">
        <v>691</v>
      </c>
      <c r="B1582" s="79"/>
      <c r="C1582" s="80" t="s">
        <v>2442</v>
      </c>
      <c r="D1582" s="81" t="n">
        <v>693300</v>
      </c>
      <c r="E1582" s="82" t="n">
        <v>231786</v>
      </c>
      <c r="F1582" s="83" t="n">
        <f aca="false">IF(OR(D1582="-",E1582=D1582),"-",D1582-IF(E1582="-",0,E1582))</f>
        <v>461514</v>
      </c>
    </row>
    <row r="1583" customFormat="false" ht="12.45" hidden="false" customHeight="false" outlineLevel="0" collapsed="false">
      <c r="A1583" s="78" t="s">
        <v>693</v>
      </c>
      <c r="B1583" s="79"/>
      <c r="C1583" s="80" t="s">
        <v>2443</v>
      </c>
      <c r="D1583" s="81" t="n">
        <v>400000</v>
      </c>
      <c r="E1583" s="82" t="n">
        <v>181786</v>
      </c>
      <c r="F1583" s="83" t="n">
        <f aca="false">IF(OR(D1583="-",E1583=D1583),"-",D1583-IF(E1583="-",0,E1583))</f>
        <v>218214</v>
      </c>
    </row>
    <row r="1584" customFormat="false" ht="20.95" hidden="false" customHeight="false" outlineLevel="0" collapsed="false">
      <c r="A1584" s="78" t="s">
        <v>867</v>
      </c>
      <c r="B1584" s="79"/>
      <c r="C1584" s="80" t="s">
        <v>2444</v>
      </c>
      <c r="D1584" s="81" t="n">
        <v>400000</v>
      </c>
      <c r="E1584" s="82" t="n">
        <v>181786</v>
      </c>
      <c r="F1584" s="83" t="n">
        <f aca="false">IF(OR(D1584="-",E1584=D1584),"-",D1584-IF(E1584="-",0,E1584))</f>
        <v>218214</v>
      </c>
    </row>
    <row r="1585" customFormat="false" ht="12.45" hidden="false" customHeight="false" outlineLevel="0" collapsed="false">
      <c r="A1585" s="78" t="s">
        <v>696</v>
      </c>
      <c r="B1585" s="79"/>
      <c r="C1585" s="80" t="s">
        <v>2445</v>
      </c>
      <c r="D1585" s="81" t="n">
        <v>293300</v>
      </c>
      <c r="E1585" s="82" t="n">
        <v>50000</v>
      </c>
      <c r="F1585" s="83" t="n">
        <f aca="false">IF(OR(D1585="-",E1585=D1585),"-",D1585-IF(E1585="-",0,E1585))</f>
        <v>243300</v>
      </c>
    </row>
    <row r="1586" customFormat="false" ht="20.95" hidden="false" customHeight="false" outlineLevel="0" collapsed="false">
      <c r="A1586" s="78" t="s">
        <v>867</v>
      </c>
      <c r="B1586" s="79"/>
      <c r="C1586" s="80" t="s">
        <v>2446</v>
      </c>
      <c r="D1586" s="81" t="n">
        <v>293300</v>
      </c>
      <c r="E1586" s="82" t="n">
        <v>50000</v>
      </c>
      <c r="F1586" s="83" t="n">
        <f aca="false">IF(OR(D1586="-",E1586=D1586),"-",D1586-IF(E1586="-",0,E1586))</f>
        <v>243300</v>
      </c>
    </row>
    <row r="1587" customFormat="false" ht="20.95" hidden="false" customHeight="false" outlineLevel="0" collapsed="false">
      <c r="A1587" s="78" t="s">
        <v>699</v>
      </c>
      <c r="B1587" s="79"/>
      <c r="C1587" s="80" t="s">
        <v>2447</v>
      </c>
      <c r="D1587" s="81" t="n">
        <v>37532020</v>
      </c>
      <c r="E1587" s="82" t="n">
        <v>3508220.52</v>
      </c>
      <c r="F1587" s="83" t="n">
        <f aca="false">IF(OR(D1587="-",E1587=D1587),"-",D1587-IF(E1587="-",0,E1587))</f>
        <v>34023799.48</v>
      </c>
    </row>
    <row r="1588" customFormat="false" ht="12.45" hidden="false" customHeight="false" outlineLevel="0" collapsed="false">
      <c r="A1588" s="78" t="s">
        <v>624</v>
      </c>
      <c r="B1588" s="79"/>
      <c r="C1588" s="80" t="s">
        <v>2448</v>
      </c>
      <c r="D1588" s="81" t="n">
        <v>21202600</v>
      </c>
      <c r="E1588" s="82" t="n">
        <v>1517020.66</v>
      </c>
      <c r="F1588" s="83" t="n">
        <f aca="false">IF(OR(D1588="-",E1588=D1588),"-",D1588-IF(E1588="-",0,E1588))</f>
        <v>19685579.34</v>
      </c>
    </row>
    <row r="1589" customFormat="false" ht="12.45" hidden="false" customHeight="false" outlineLevel="0" collapsed="false">
      <c r="A1589" s="78" t="s">
        <v>666</v>
      </c>
      <c r="B1589" s="79"/>
      <c r="C1589" s="80" t="s">
        <v>2449</v>
      </c>
      <c r="D1589" s="81" t="n">
        <v>21142600</v>
      </c>
      <c r="E1589" s="82" t="n">
        <v>1517020.66</v>
      </c>
      <c r="F1589" s="83" t="n">
        <f aca="false">IF(OR(D1589="-",E1589=D1589),"-",D1589-IF(E1589="-",0,E1589))</f>
        <v>19625579.34</v>
      </c>
    </row>
    <row r="1590" customFormat="false" ht="12.45" hidden="false" customHeight="false" outlineLevel="0" collapsed="false">
      <c r="A1590" s="78" t="s">
        <v>668</v>
      </c>
      <c r="B1590" s="79"/>
      <c r="C1590" s="80" t="s">
        <v>2450</v>
      </c>
      <c r="D1590" s="81" t="n">
        <v>23200</v>
      </c>
      <c r="E1590" s="82" t="s">
        <v>51</v>
      </c>
      <c r="F1590" s="83" t="n">
        <f aca="false">IF(OR(D1590="-",E1590=D1590),"-",D1590-IF(E1590="-",0,E1590))</f>
        <v>23200</v>
      </c>
    </row>
    <row r="1591" customFormat="false" ht="20.95" hidden="false" customHeight="false" outlineLevel="0" collapsed="false">
      <c r="A1591" s="78" t="s">
        <v>867</v>
      </c>
      <c r="B1591" s="79"/>
      <c r="C1591" s="80" t="s">
        <v>2451</v>
      </c>
      <c r="D1591" s="81" t="n">
        <v>23200</v>
      </c>
      <c r="E1591" s="82" t="s">
        <v>51</v>
      </c>
      <c r="F1591" s="83" t="n">
        <f aca="false">IF(OR(D1591="-",E1591=D1591),"-",D1591-IF(E1591="-",0,E1591))</f>
        <v>23200</v>
      </c>
    </row>
    <row r="1592" customFormat="false" ht="12.45" hidden="false" customHeight="false" outlineLevel="0" collapsed="false">
      <c r="A1592" s="78" t="s">
        <v>968</v>
      </c>
      <c r="B1592" s="79"/>
      <c r="C1592" s="80" t="s">
        <v>2452</v>
      </c>
      <c r="D1592" s="81" t="n">
        <v>938800</v>
      </c>
      <c r="E1592" s="82" t="n">
        <v>341506.33</v>
      </c>
      <c r="F1592" s="83" t="n">
        <f aca="false">IF(OR(D1592="-",E1592=D1592),"-",D1592-IF(E1592="-",0,E1592))</f>
        <v>597293.67</v>
      </c>
    </row>
    <row r="1593" customFormat="false" ht="20.95" hidden="false" customHeight="false" outlineLevel="0" collapsed="false">
      <c r="A1593" s="78" t="s">
        <v>867</v>
      </c>
      <c r="B1593" s="79"/>
      <c r="C1593" s="80" t="s">
        <v>2453</v>
      </c>
      <c r="D1593" s="81" t="n">
        <v>938800</v>
      </c>
      <c r="E1593" s="82" t="n">
        <v>341506.33</v>
      </c>
      <c r="F1593" s="83" t="n">
        <f aca="false">IF(OR(D1593="-",E1593=D1593),"-",D1593-IF(E1593="-",0,E1593))</f>
        <v>597293.67</v>
      </c>
    </row>
    <row r="1594" customFormat="false" ht="12.45" hidden="false" customHeight="false" outlineLevel="0" collapsed="false">
      <c r="A1594" s="78" t="s">
        <v>707</v>
      </c>
      <c r="B1594" s="79"/>
      <c r="C1594" s="80" t="s">
        <v>2454</v>
      </c>
      <c r="D1594" s="81" t="n">
        <v>360000</v>
      </c>
      <c r="E1594" s="82" t="s">
        <v>51</v>
      </c>
      <c r="F1594" s="83" t="n">
        <f aca="false">IF(OR(D1594="-",E1594=D1594),"-",D1594-IF(E1594="-",0,E1594))</f>
        <v>360000</v>
      </c>
    </row>
    <row r="1595" customFormat="false" ht="20.95" hidden="false" customHeight="false" outlineLevel="0" collapsed="false">
      <c r="A1595" s="78" t="s">
        <v>867</v>
      </c>
      <c r="B1595" s="79"/>
      <c r="C1595" s="80" t="s">
        <v>2455</v>
      </c>
      <c r="D1595" s="81" t="n">
        <v>360000</v>
      </c>
      <c r="E1595" s="82" t="s">
        <v>51</v>
      </c>
      <c r="F1595" s="83" t="n">
        <f aca="false">IF(OR(D1595="-",E1595=D1595),"-",D1595-IF(E1595="-",0,E1595))</f>
        <v>360000</v>
      </c>
    </row>
    <row r="1596" customFormat="false" ht="12.45" hidden="false" customHeight="false" outlineLevel="0" collapsed="false">
      <c r="A1596" s="78" t="s">
        <v>686</v>
      </c>
      <c r="B1596" s="79"/>
      <c r="C1596" s="80" t="s">
        <v>2456</v>
      </c>
      <c r="D1596" s="81" t="n">
        <v>15225600</v>
      </c>
      <c r="E1596" s="82" t="n">
        <v>545188.52</v>
      </c>
      <c r="F1596" s="83" t="n">
        <f aca="false">IF(OR(D1596="-",E1596=D1596),"-",D1596-IF(E1596="-",0,E1596))</f>
        <v>14680411.48</v>
      </c>
    </row>
    <row r="1597" customFormat="false" ht="20.95" hidden="false" customHeight="false" outlineLevel="0" collapsed="false">
      <c r="A1597" s="78" t="s">
        <v>867</v>
      </c>
      <c r="B1597" s="79"/>
      <c r="C1597" s="80" t="s">
        <v>2457</v>
      </c>
      <c r="D1597" s="81" t="n">
        <v>15225600</v>
      </c>
      <c r="E1597" s="82" t="n">
        <v>545188.52</v>
      </c>
      <c r="F1597" s="83" t="n">
        <f aca="false">IF(OR(D1597="-",E1597=D1597),"-",D1597-IF(E1597="-",0,E1597))</f>
        <v>14680411.48</v>
      </c>
    </row>
    <row r="1598" customFormat="false" ht="12.45" hidden="false" customHeight="false" outlineLevel="0" collapsed="false">
      <c r="A1598" s="78" t="s">
        <v>671</v>
      </c>
      <c r="B1598" s="79"/>
      <c r="C1598" s="80" t="s">
        <v>2458</v>
      </c>
      <c r="D1598" s="81" t="n">
        <v>4595000</v>
      </c>
      <c r="E1598" s="82" t="n">
        <v>630325.81</v>
      </c>
      <c r="F1598" s="83" t="n">
        <f aca="false">IF(OR(D1598="-",E1598=D1598),"-",D1598-IF(E1598="-",0,E1598))</f>
        <v>3964674.19</v>
      </c>
    </row>
    <row r="1599" customFormat="false" ht="20.95" hidden="false" customHeight="false" outlineLevel="0" collapsed="false">
      <c r="A1599" s="78" t="s">
        <v>867</v>
      </c>
      <c r="B1599" s="79"/>
      <c r="C1599" s="80" t="s">
        <v>2459</v>
      </c>
      <c r="D1599" s="81" t="n">
        <v>4595000</v>
      </c>
      <c r="E1599" s="82" t="n">
        <v>630325.81</v>
      </c>
      <c r="F1599" s="83" t="n">
        <f aca="false">IF(OR(D1599="-",E1599=D1599),"-",D1599-IF(E1599="-",0,E1599))</f>
        <v>3964674.19</v>
      </c>
    </row>
    <row r="1600" customFormat="false" ht="12.45" hidden="false" customHeight="false" outlineLevel="0" collapsed="false">
      <c r="A1600" s="78" t="s">
        <v>714</v>
      </c>
      <c r="B1600" s="79"/>
      <c r="C1600" s="80" t="s">
        <v>2460</v>
      </c>
      <c r="D1600" s="81" t="n">
        <v>60000</v>
      </c>
      <c r="E1600" s="82" t="s">
        <v>51</v>
      </c>
      <c r="F1600" s="83" t="n">
        <f aca="false">IF(OR(D1600="-",E1600=D1600),"-",D1600-IF(E1600="-",0,E1600))</f>
        <v>60000</v>
      </c>
    </row>
    <row r="1601" customFormat="false" ht="20.95" hidden="false" customHeight="false" outlineLevel="0" collapsed="false">
      <c r="A1601" s="78" t="s">
        <v>867</v>
      </c>
      <c r="B1601" s="79"/>
      <c r="C1601" s="80" t="s">
        <v>2461</v>
      </c>
      <c r="D1601" s="81" t="n">
        <v>60000</v>
      </c>
      <c r="E1601" s="82" t="s">
        <v>51</v>
      </c>
      <c r="F1601" s="83" t="n">
        <f aca="false">IF(OR(D1601="-",E1601=D1601),"-",D1601-IF(E1601="-",0,E1601))</f>
        <v>60000</v>
      </c>
    </row>
    <row r="1602" customFormat="false" ht="12.45" hidden="false" customHeight="false" outlineLevel="0" collapsed="false">
      <c r="A1602" s="78" t="s">
        <v>691</v>
      </c>
      <c r="B1602" s="79"/>
      <c r="C1602" s="80" t="s">
        <v>2462</v>
      </c>
      <c r="D1602" s="81" t="n">
        <v>16329420</v>
      </c>
      <c r="E1602" s="82" t="n">
        <v>1991199.86</v>
      </c>
      <c r="F1602" s="83" t="n">
        <f aca="false">IF(OR(D1602="-",E1602=D1602),"-",D1602-IF(E1602="-",0,E1602))</f>
        <v>14338220.14</v>
      </c>
    </row>
    <row r="1603" customFormat="false" ht="12.45" hidden="false" customHeight="false" outlineLevel="0" collapsed="false">
      <c r="A1603" s="78" t="s">
        <v>693</v>
      </c>
      <c r="B1603" s="79"/>
      <c r="C1603" s="80" t="s">
        <v>2463</v>
      </c>
      <c r="D1603" s="81" t="n">
        <v>4942100</v>
      </c>
      <c r="E1603" s="82" t="n">
        <v>883669</v>
      </c>
      <c r="F1603" s="83" t="n">
        <f aca="false">IF(OR(D1603="-",E1603=D1603),"-",D1603-IF(E1603="-",0,E1603))</f>
        <v>4058431</v>
      </c>
    </row>
    <row r="1604" customFormat="false" ht="20.95" hidden="false" customHeight="false" outlineLevel="0" collapsed="false">
      <c r="A1604" s="78" t="s">
        <v>867</v>
      </c>
      <c r="B1604" s="79"/>
      <c r="C1604" s="80" t="s">
        <v>2464</v>
      </c>
      <c r="D1604" s="81" t="n">
        <v>4942100</v>
      </c>
      <c r="E1604" s="82" t="n">
        <v>883669</v>
      </c>
      <c r="F1604" s="83" t="n">
        <f aca="false">IF(OR(D1604="-",E1604=D1604),"-",D1604-IF(E1604="-",0,E1604))</f>
        <v>4058431</v>
      </c>
    </row>
    <row r="1605" customFormat="false" ht="12.45" hidden="false" customHeight="false" outlineLevel="0" collapsed="false">
      <c r="A1605" s="78" t="s">
        <v>696</v>
      </c>
      <c r="B1605" s="79"/>
      <c r="C1605" s="80" t="s">
        <v>2465</v>
      </c>
      <c r="D1605" s="81" t="n">
        <v>11387320</v>
      </c>
      <c r="E1605" s="82" t="n">
        <v>1107530.86</v>
      </c>
      <c r="F1605" s="83" t="n">
        <f aca="false">IF(OR(D1605="-",E1605=D1605),"-",D1605-IF(E1605="-",0,E1605))</f>
        <v>10279789.14</v>
      </c>
    </row>
    <row r="1606" customFormat="false" ht="20.95" hidden="false" customHeight="false" outlineLevel="0" collapsed="false">
      <c r="A1606" s="78" t="s">
        <v>867</v>
      </c>
      <c r="B1606" s="79"/>
      <c r="C1606" s="80" t="s">
        <v>2466</v>
      </c>
      <c r="D1606" s="81" t="n">
        <v>11387320</v>
      </c>
      <c r="E1606" s="82" t="n">
        <v>1107530.86</v>
      </c>
      <c r="F1606" s="83" t="n">
        <f aca="false">IF(OR(D1606="-",E1606=D1606),"-",D1606-IF(E1606="-",0,E1606))</f>
        <v>10279789.14</v>
      </c>
    </row>
    <row r="1607" customFormat="false" ht="20.95" hidden="false" customHeight="false" outlineLevel="0" collapsed="false">
      <c r="A1607" s="78" t="s">
        <v>727</v>
      </c>
      <c r="B1607" s="79"/>
      <c r="C1607" s="80" t="s">
        <v>2467</v>
      </c>
      <c r="D1607" s="81" t="n">
        <v>35500</v>
      </c>
      <c r="E1607" s="82" t="n">
        <v>17750</v>
      </c>
      <c r="F1607" s="83" t="n">
        <f aca="false">IF(OR(D1607="-",E1607=D1607),"-",D1607-IF(E1607="-",0,E1607))</f>
        <v>17750</v>
      </c>
    </row>
    <row r="1608" customFormat="false" ht="12.45" hidden="false" customHeight="false" outlineLevel="0" collapsed="false">
      <c r="A1608" s="78" t="s">
        <v>624</v>
      </c>
      <c r="B1608" s="79"/>
      <c r="C1608" s="80" t="s">
        <v>2468</v>
      </c>
      <c r="D1608" s="81" t="n">
        <v>35500</v>
      </c>
      <c r="E1608" s="82" t="n">
        <v>17750</v>
      </c>
      <c r="F1608" s="83" t="n">
        <f aca="false">IF(OR(D1608="-",E1608=D1608),"-",D1608-IF(E1608="-",0,E1608))</f>
        <v>17750</v>
      </c>
    </row>
    <row r="1609" customFormat="false" ht="12.45" hidden="false" customHeight="false" outlineLevel="0" collapsed="false">
      <c r="A1609" s="78" t="s">
        <v>714</v>
      </c>
      <c r="B1609" s="79"/>
      <c r="C1609" s="80" t="s">
        <v>2469</v>
      </c>
      <c r="D1609" s="81" t="n">
        <v>35500</v>
      </c>
      <c r="E1609" s="82" t="n">
        <v>17750</v>
      </c>
      <c r="F1609" s="83" t="n">
        <f aca="false">IF(OR(D1609="-",E1609=D1609),"-",D1609-IF(E1609="-",0,E1609))</f>
        <v>17750</v>
      </c>
    </row>
    <row r="1610" customFormat="false" ht="20.95" hidden="false" customHeight="false" outlineLevel="0" collapsed="false">
      <c r="A1610" s="78" t="s">
        <v>867</v>
      </c>
      <c r="B1610" s="79"/>
      <c r="C1610" s="80" t="s">
        <v>2470</v>
      </c>
      <c r="D1610" s="81" t="n">
        <v>35500</v>
      </c>
      <c r="E1610" s="82" t="n">
        <v>17750</v>
      </c>
      <c r="F1610" s="83" t="n">
        <f aca="false">IF(OR(D1610="-",E1610=D1610),"-",D1610-IF(E1610="-",0,E1610))</f>
        <v>17750</v>
      </c>
    </row>
    <row r="1611" customFormat="false" ht="12.45" hidden="false" customHeight="false" outlineLevel="0" collapsed="false">
      <c r="A1611" s="78" t="s">
        <v>732</v>
      </c>
      <c r="B1611" s="79"/>
      <c r="C1611" s="80" t="s">
        <v>2471</v>
      </c>
      <c r="D1611" s="81" t="n">
        <v>35000</v>
      </c>
      <c r="E1611" s="82" t="n">
        <v>10700</v>
      </c>
      <c r="F1611" s="83" t="n">
        <f aca="false">IF(OR(D1611="-",E1611=D1611),"-",D1611-IF(E1611="-",0,E1611))</f>
        <v>24300</v>
      </c>
    </row>
    <row r="1612" customFormat="false" ht="12.45" hidden="false" customHeight="false" outlineLevel="0" collapsed="false">
      <c r="A1612" s="78" t="s">
        <v>624</v>
      </c>
      <c r="B1612" s="79"/>
      <c r="C1612" s="80" t="s">
        <v>2472</v>
      </c>
      <c r="D1612" s="81" t="n">
        <v>35000</v>
      </c>
      <c r="E1612" s="82" t="n">
        <v>10700</v>
      </c>
      <c r="F1612" s="83" t="n">
        <f aca="false">IF(OR(D1612="-",E1612=D1612),"-",D1612-IF(E1612="-",0,E1612))</f>
        <v>24300</v>
      </c>
    </row>
    <row r="1613" customFormat="false" ht="12.45" hidden="false" customHeight="false" outlineLevel="0" collapsed="false">
      <c r="A1613" s="78" t="s">
        <v>714</v>
      </c>
      <c r="B1613" s="79"/>
      <c r="C1613" s="80" t="s">
        <v>2473</v>
      </c>
      <c r="D1613" s="81" t="n">
        <v>35000</v>
      </c>
      <c r="E1613" s="82" t="n">
        <v>10700</v>
      </c>
      <c r="F1613" s="83" t="n">
        <f aca="false">IF(OR(D1613="-",E1613=D1613),"-",D1613-IF(E1613="-",0,E1613))</f>
        <v>24300</v>
      </c>
    </row>
    <row r="1614" customFormat="false" ht="20.95" hidden="false" customHeight="false" outlineLevel="0" collapsed="false">
      <c r="A1614" s="78" t="s">
        <v>867</v>
      </c>
      <c r="B1614" s="79"/>
      <c r="C1614" s="80" t="s">
        <v>2474</v>
      </c>
      <c r="D1614" s="81" t="n">
        <v>35000</v>
      </c>
      <c r="E1614" s="82" t="n">
        <v>10700</v>
      </c>
      <c r="F1614" s="83" t="n">
        <f aca="false">IF(OR(D1614="-",E1614=D1614),"-",D1614-IF(E1614="-",0,E1614))</f>
        <v>24300</v>
      </c>
    </row>
    <row r="1615" customFormat="false" ht="115.2" hidden="false" customHeight="false" outlineLevel="0" collapsed="false">
      <c r="A1615" s="84" t="s">
        <v>2475</v>
      </c>
      <c r="B1615" s="79"/>
      <c r="C1615" s="80" t="s">
        <v>2476</v>
      </c>
      <c r="D1615" s="81" t="n">
        <v>75581200</v>
      </c>
      <c r="E1615" s="82" t="n">
        <v>12682408.77</v>
      </c>
      <c r="F1615" s="83" t="n">
        <f aca="false">IF(OR(D1615="-",E1615=D1615),"-",D1615-IF(E1615="-",0,E1615))</f>
        <v>62898791.23</v>
      </c>
    </row>
    <row r="1616" customFormat="false" ht="20.95" hidden="false" customHeight="false" outlineLevel="0" collapsed="false">
      <c r="A1616" s="78" t="s">
        <v>1351</v>
      </c>
      <c r="B1616" s="79"/>
      <c r="C1616" s="80" t="s">
        <v>2477</v>
      </c>
      <c r="D1616" s="81" t="n">
        <v>33206200</v>
      </c>
      <c r="E1616" s="82" t="n">
        <v>11292729.07</v>
      </c>
      <c r="F1616" s="83" t="n">
        <f aca="false">IF(OR(D1616="-",E1616=D1616),"-",D1616-IF(E1616="-",0,E1616))</f>
        <v>21913470.93</v>
      </c>
    </row>
    <row r="1617" customFormat="false" ht="12.45" hidden="false" customHeight="false" outlineLevel="0" collapsed="false">
      <c r="A1617" s="78" t="s">
        <v>624</v>
      </c>
      <c r="B1617" s="79"/>
      <c r="C1617" s="80" t="s">
        <v>2478</v>
      </c>
      <c r="D1617" s="81" t="n">
        <v>33206200</v>
      </c>
      <c r="E1617" s="82" t="n">
        <v>11292729.07</v>
      </c>
      <c r="F1617" s="83" t="n">
        <f aca="false">IF(OR(D1617="-",E1617=D1617),"-",D1617-IF(E1617="-",0,E1617))</f>
        <v>21913470.93</v>
      </c>
    </row>
    <row r="1618" customFormat="false" ht="12.45" hidden="false" customHeight="false" outlineLevel="0" collapsed="false">
      <c r="A1618" s="78" t="s">
        <v>626</v>
      </c>
      <c r="B1618" s="79"/>
      <c r="C1618" s="80" t="s">
        <v>2479</v>
      </c>
      <c r="D1618" s="81" t="n">
        <v>33206200</v>
      </c>
      <c r="E1618" s="82" t="n">
        <v>11292729.07</v>
      </c>
      <c r="F1618" s="83" t="n">
        <f aca="false">IF(OR(D1618="-",E1618=D1618),"-",D1618-IF(E1618="-",0,E1618))</f>
        <v>21913470.93</v>
      </c>
    </row>
    <row r="1619" customFormat="false" ht="12.45" hidden="false" customHeight="false" outlineLevel="0" collapsed="false">
      <c r="A1619" s="78" t="s">
        <v>628</v>
      </c>
      <c r="B1619" s="79"/>
      <c r="C1619" s="80" t="s">
        <v>2480</v>
      </c>
      <c r="D1619" s="81" t="n">
        <v>25504000</v>
      </c>
      <c r="E1619" s="82" t="n">
        <v>8831329.57</v>
      </c>
      <c r="F1619" s="83" t="n">
        <f aca="false">IF(OR(D1619="-",E1619=D1619),"-",D1619-IF(E1619="-",0,E1619))</f>
        <v>16672670.43</v>
      </c>
    </row>
    <row r="1620" customFormat="false" ht="20.95" hidden="false" customHeight="false" outlineLevel="0" collapsed="false">
      <c r="A1620" s="78" t="s">
        <v>867</v>
      </c>
      <c r="B1620" s="79"/>
      <c r="C1620" s="80" t="s">
        <v>2481</v>
      </c>
      <c r="D1620" s="81" t="n">
        <v>25504000</v>
      </c>
      <c r="E1620" s="82" t="n">
        <v>8831329.57</v>
      </c>
      <c r="F1620" s="83" t="n">
        <f aca="false">IF(OR(D1620="-",E1620=D1620),"-",D1620-IF(E1620="-",0,E1620))</f>
        <v>16672670.43</v>
      </c>
    </row>
    <row r="1621" customFormat="false" ht="12.45" hidden="false" customHeight="false" outlineLevel="0" collapsed="false">
      <c r="A1621" s="78" t="s">
        <v>632</v>
      </c>
      <c r="B1621" s="79"/>
      <c r="C1621" s="80" t="s">
        <v>2482</v>
      </c>
      <c r="D1621" s="81" t="n">
        <v>7702200</v>
      </c>
      <c r="E1621" s="82" t="n">
        <v>2461399.5</v>
      </c>
      <c r="F1621" s="83" t="n">
        <f aca="false">IF(OR(D1621="-",E1621=D1621),"-",D1621-IF(E1621="-",0,E1621))</f>
        <v>5240800.5</v>
      </c>
    </row>
    <row r="1622" customFormat="false" ht="20.95" hidden="false" customHeight="false" outlineLevel="0" collapsed="false">
      <c r="A1622" s="78" t="s">
        <v>867</v>
      </c>
      <c r="B1622" s="79"/>
      <c r="C1622" s="80" t="s">
        <v>2483</v>
      </c>
      <c r="D1622" s="81" t="n">
        <v>7702200</v>
      </c>
      <c r="E1622" s="82" t="n">
        <v>2461399.5</v>
      </c>
      <c r="F1622" s="83" t="n">
        <f aca="false">IF(OR(D1622="-",E1622=D1622),"-",D1622-IF(E1622="-",0,E1622))</f>
        <v>5240800.5</v>
      </c>
    </row>
    <row r="1623" customFormat="false" ht="20.95" hidden="false" customHeight="false" outlineLevel="0" collapsed="false">
      <c r="A1623" s="78" t="s">
        <v>1359</v>
      </c>
      <c r="B1623" s="79"/>
      <c r="C1623" s="80" t="s">
        <v>2484</v>
      </c>
      <c r="D1623" s="81" t="n">
        <v>44700</v>
      </c>
      <c r="E1623" s="82" t="n">
        <v>629.03</v>
      </c>
      <c r="F1623" s="83" t="n">
        <f aca="false">IF(OR(D1623="-",E1623=D1623),"-",D1623-IF(E1623="-",0,E1623))</f>
        <v>44070.97</v>
      </c>
    </row>
    <row r="1624" customFormat="false" ht="12.45" hidden="false" customHeight="false" outlineLevel="0" collapsed="false">
      <c r="A1624" s="78" t="s">
        <v>624</v>
      </c>
      <c r="B1624" s="79"/>
      <c r="C1624" s="80" t="s">
        <v>2485</v>
      </c>
      <c r="D1624" s="81" t="n">
        <v>44700</v>
      </c>
      <c r="E1624" s="82" t="n">
        <v>629.03</v>
      </c>
      <c r="F1624" s="83" t="n">
        <f aca="false">IF(OR(D1624="-",E1624=D1624),"-",D1624-IF(E1624="-",0,E1624))</f>
        <v>44070.97</v>
      </c>
    </row>
    <row r="1625" customFormat="false" ht="12.45" hidden="false" customHeight="false" outlineLevel="0" collapsed="false">
      <c r="A1625" s="78" t="s">
        <v>626</v>
      </c>
      <c r="B1625" s="79"/>
      <c r="C1625" s="80" t="s">
        <v>2486</v>
      </c>
      <c r="D1625" s="81" t="n">
        <v>17700</v>
      </c>
      <c r="E1625" s="82" t="n">
        <v>629.03</v>
      </c>
      <c r="F1625" s="83" t="n">
        <f aca="false">IF(OR(D1625="-",E1625=D1625),"-",D1625-IF(E1625="-",0,E1625))</f>
        <v>17070.97</v>
      </c>
    </row>
    <row r="1626" customFormat="false" ht="12.45" hidden="false" customHeight="false" outlineLevel="0" collapsed="false">
      <c r="A1626" s="78" t="s">
        <v>641</v>
      </c>
      <c r="B1626" s="79"/>
      <c r="C1626" s="80" t="s">
        <v>2487</v>
      </c>
      <c r="D1626" s="81" t="n">
        <v>17700</v>
      </c>
      <c r="E1626" s="82" t="n">
        <v>629.03</v>
      </c>
      <c r="F1626" s="83" t="n">
        <f aca="false">IF(OR(D1626="-",E1626=D1626),"-",D1626-IF(E1626="-",0,E1626))</f>
        <v>17070.97</v>
      </c>
    </row>
    <row r="1627" customFormat="false" ht="20.95" hidden="false" customHeight="false" outlineLevel="0" collapsed="false">
      <c r="A1627" s="78" t="s">
        <v>867</v>
      </c>
      <c r="B1627" s="79"/>
      <c r="C1627" s="80" t="s">
        <v>2488</v>
      </c>
      <c r="D1627" s="81" t="n">
        <v>17700</v>
      </c>
      <c r="E1627" s="82" t="n">
        <v>629.03</v>
      </c>
      <c r="F1627" s="83" t="n">
        <f aca="false">IF(OR(D1627="-",E1627=D1627),"-",D1627-IF(E1627="-",0,E1627))</f>
        <v>17070.97</v>
      </c>
    </row>
    <row r="1628" customFormat="false" ht="12.45" hidden="false" customHeight="false" outlineLevel="0" collapsed="false">
      <c r="A1628" s="78" t="s">
        <v>666</v>
      </c>
      <c r="B1628" s="79"/>
      <c r="C1628" s="80" t="s">
        <v>2489</v>
      </c>
      <c r="D1628" s="81" t="n">
        <v>27000</v>
      </c>
      <c r="E1628" s="82" t="s">
        <v>51</v>
      </c>
      <c r="F1628" s="83" t="n">
        <f aca="false">IF(OR(D1628="-",E1628=D1628),"-",D1628-IF(E1628="-",0,E1628))</f>
        <v>27000</v>
      </c>
    </row>
    <row r="1629" customFormat="false" ht="12.45" hidden="false" customHeight="false" outlineLevel="0" collapsed="false">
      <c r="A1629" s="78" t="s">
        <v>668</v>
      </c>
      <c r="B1629" s="79"/>
      <c r="C1629" s="80" t="s">
        <v>2490</v>
      </c>
      <c r="D1629" s="81" t="n">
        <v>27000</v>
      </c>
      <c r="E1629" s="82" t="s">
        <v>51</v>
      </c>
      <c r="F1629" s="83" t="n">
        <f aca="false">IF(OR(D1629="-",E1629=D1629),"-",D1629-IF(E1629="-",0,E1629))</f>
        <v>27000</v>
      </c>
    </row>
    <row r="1630" customFormat="false" ht="20.95" hidden="false" customHeight="false" outlineLevel="0" collapsed="false">
      <c r="A1630" s="78" t="s">
        <v>867</v>
      </c>
      <c r="B1630" s="79"/>
      <c r="C1630" s="80" t="s">
        <v>2491</v>
      </c>
      <c r="D1630" s="81" t="n">
        <v>27000</v>
      </c>
      <c r="E1630" s="82" t="s">
        <v>51</v>
      </c>
      <c r="F1630" s="83" t="n">
        <f aca="false">IF(OR(D1630="-",E1630=D1630),"-",D1630-IF(E1630="-",0,E1630))</f>
        <v>27000</v>
      </c>
    </row>
    <row r="1631" customFormat="false" ht="20.95" hidden="false" customHeight="false" outlineLevel="0" collapsed="false">
      <c r="A1631" s="78" t="s">
        <v>679</v>
      </c>
      <c r="B1631" s="79"/>
      <c r="C1631" s="80" t="s">
        <v>2492</v>
      </c>
      <c r="D1631" s="81" t="n">
        <v>32928300</v>
      </c>
      <c r="E1631" s="82" t="n">
        <v>67220.4</v>
      </c>
      <c r="F1631" s="83" t="n">
        <f aca="false">IF(OR(D1631="-",E1631=D1631),"-",D1631-IF(E1631="-",0,E1631))</f>
        <v>32861079.6</v>
      </c>
    </row>
    <row r="1632" customFormat="false" ht="12.45" hidden="false" customHeight="false" outlineLevel="0" collapsed="false">
      <c r="A1632" s="78" t="s">
        <v>624</v>
      </c>
      <c r="B1632" s="79"/>
      <c r="C1632" s="80" t="s">
        <v>2493</v>
      </c>
      <c r="D1632" s="81" t="n">
        <v>31235100</v>
      </c>
      <c r="E1632" s="82" t="n">
        <v>67220.4</v>
      </c>
      <c r="F1632" s="83" t="n">
        <f aca="false">IF(OR(D1632="-",E1632=D1632),"-",D1632-IF(E1632="-",0,E1632))</f>
        <v>31167879.6</v>
      </c>
    </row>
    <row r="1633" customFormat="false" ht="12.45" hidden="false" customHeight="false" outlineLevel="0" collapsed="false">
      <c r="A1633" s="78" t="s">
        <v>666</v>
      </c>
      <c r="B1633" s="79"/>
      <c r="C1633" s="80" t="s">
        <v>2494</v>
      </c>
      <c r="D1633" s="81" t="n">
        <v>31235100</v>
      </c>
      <c r="E1633" s="82" t="n">
        <v>67220.4</v>
      </c>
      <c r="F1633" s="83" t="n">
        <f aca="false">IF(OR(D1633="-",E1633=D1633),"-",D1633-IF(E1633="-",0,E1633))</f>
        <v>31167879.6</v>
      </c>
    </row>
    <row r="1634" customFormat="false" ht="12.45" hidden="false" customHeight="false" outlineLevel="0" collapsed="false">
      <c r="A1634" s="78" t="s">
        <v>683</v>
      </c>
      <c r="B1634" s="79"/>
      <c r="C1634" s="80" t="s">
        <v>2495</v>
      </c>
      <c r="D1634" s="81" t="n">
        <v>10114000</v>
      </c>
      <c r="E1634" s="82" t="n">
        <v>63920.4</v>
      </c>
      <c r="F1634" s="83" t="n">
        <f aca="false">IF(OR(D1634="-",E1634=D1634),"-",D1634-IF(E1634="-",0,E1634))</f>
        <v>10050079.6</v>
      </c>
    </row>
    <row r="1635" customFormat="false" ht="20.95" hidden="false" customHeight="false" outlineLevel="0" collapsed="false">
      <c r="A1635" s="78" t="s">
        <v>867</v>
      </c>
      <c r="B1635" s="79"/>
      <c r="C1635" s="80" t="s">
        <v>2496</v>
      </c>
      <c r="D1635" s="81" t="n">
        <v>10114000</v>
      </c>
      <c r="E1635" s="82" t="n">
        <v>63920.4</v>
      </c>
      <c r="F1635" s="83" t="n">
        <f aca="false">IF(OR(D1635="-",E1635=D1635),"-",D1635-IF(E1635="-",0,E1635))</f>
        <v>10050079.6</v>
      </c>
    </row>
    <row r="1636" customFormat="false" ht="12.45" hidden="false" customHeight="false" outlineLevel="0" collapsed="false">
      <c r="A1636" s="78" t="s">
        <v>686</v>
      </c>
      <c r="B1636" s="79"/>
      <c r="C1636" s="80" t="s">
        <v>2497</v>
      </c>
      <c r="D1636" s="81" t="n">
        <v>18319300</v>
      </c>
      <c r="E1636" s="82" t="s">
        <v>51</v>
      </c>
      <c r="F1636" s="83" t="n">
        <f aca="false">IF(OR(D1636="-",E1636=D1636),"-",D1636-IF(E1636="-",0,E1636))</f>
        <v>18319300</v>
      </c>
    </row>
    <row r="1637" customFormat="false" ht="20.95" hidden="false" customHeight="false" outlineLevel="0" collapsed="false">
      <c r="A1637" s="78" t="s">
        <v>867</v>
      </c>
      <c r="B1637" s="79"/>
      <c r="C1637" s="80" t="s">
        <v>2498</v>
      </c>
      <c r="D1637" s="81" t="n">
        <v>18319300</v>
      </c>
      <c r="E1637" s="82" t="s">
        <v>51</v>
      </c>
      <c r="F1637" s="83" t="n">
        <f aca="false">IF(OR(D1637="-",E1637=D1637),"-",D1637-IF(E1637="-",0,E1637))</f>
        <v>18319300</v>
      </c>
    </row>
    <row r="1638" customFormat="false" ht="12.45" hidden="false" customHeight="false" outlineLevel="0" collapsed="false">
      <c r="A1638" s="78" t="s">
        <v>671</v>
      </c>
      <c r="B1638" s="79"/>
      <c r="C1638" s="80" t="s">
        <v>2499</v>
      </c>
      <c r="D1638" s="81" t="n">
        <v>2801800</v>
      </c>
      <c r="E1638" s="82" t="n">
        <v>3300</v>
      </c>
      <c r="F1638" s="83" t="n">
        <f aca="false">IF(OR(D1638="-",E1638=D1638),"-",D1638-IF(E1638="-",0,E1638))</f>
        <v>2798500</v>
      </c>
    </row>
    <row r="1639" customFormat="false" ht="20.95" hidden="false" customHeight="false" outlineLevel="0" collapsed="false">
      <c r="A1639" s="78" t="s">
        <v>867</v>
      </c>
      <c r="B1639" s="79"/>
      <c r="C1639" s="80" t="s">
        <v>2500</v>
      </c>
      <c r="D1639" s="81" t="n">
        <v>2801800</v>
      </c>
      <c r="E1639" s="82" t="n">
        <v>3300</v>
      </c>
      <c r="F1639" s="83" t="n">
        <f aca="false">IF(OR(D1639="-",E1639=D1639),"-",D1639-IF(E1639="-",0,E1639))</f>
        <v>2798500</v>
      </c>
    </row>
    <row r="1640" customFormat="false" ht="12.45" hidden="false" customHeight="false" outlineLevel="0" collapsed="false">
      <c r="A1640" s="78" t="s">
        <v>691</v>
      </c>
      <c r="B1640" s="79"/>
      <c r="C1640" s="80" t="s">
        <v>2501</v>
      </c>
      <c r="D1640" s="81" t="n">
        <v>1693200</v>
      </c>
      <c r="E1640" s="82" t="s">
        <v>51</v>
      </c>
      <c r="F1640" s="83" t="n">
        <f aca="false">IF(OR(D1640="-",E1640=D1640),"-",D1640-IF(E1640="-",0,E1640))</f>
        <v>1693200</v>
      </c>
    </row>
    <row r="1641" customFormat="false" ht="12.45" hidden="false" customHeight="false" outlineLevel="0" collapsed="false">
      <c r="A1641" s="78" t="s">
        <v>693</v>
      </c>
      <c r="B1641" s="79"/>
      <c r="C1641" s="80" t="s">
        <v>2502</v>
      </c>
      <c r="D1641" s="81" t="n">
        <v>1595100</v>
      </c>
      <c r="E1641" s="82" t="s">
        <v>51</v>
      </c>
      <c r="F1641" s="83" t="n">
        <f aca="false">IF(OR(D1641="-",E1641=D1641),"-",D1641-IF(E1641="-",0,E1641))</f>
        <v>1595100</v>
      </c>
    </row>
    <row r="1642" customFormat="false" ht="20.95" hidden="false" customHeight="false" outlineLevel="0" collapsed="false">
      <c r="A1642" s="78" t="s">
        <v>867</v>
      </c>
      <c r="B1642" s="79"/>
      <c r="C1642" s="80" t="s">
        <v>2503</v>
      </c>
      <c r="D1642" s="81" t="n">
        <v>1595100</v>
      </c>
      <c r="E1642" s="82" t="s">
        <v>51</v>
      </c>
      <c r="F1642" s="83" t="n">
        <f aca="false">IF(OR(D1642="-",E1642=D1642),"-",D1642-IF(E1642="-",0,E1642))</f>
        <v>1595100</v>
      </c>
    </row>
    <row r="1643" customFormat="false" ht="12.45" hidden="false" customHeight="false" outlineLevel="0" collapsed="false">
      <c r="A1643" s="78" t="s">
        <v>696</v>
      </c>
      <c r="B1643" s="79"/>
      <c r="C1643" s="80" t="s">
        <v>2504</v>
      </c>
      <c r="D1643" s="81" t="n">
        <v>98100</v>
      </c>
      <c r="E1643" s="82" t="s">
        <v>51</v>
      </c>
      <c r="F1643" s="83" t="n">
        <f aca="false">IF(OR(D1643="-",E1643=D1643),"-",D1643-IF(E1643="-",0,E1643))</f>
        <v>98100</v>
      </c>
    </row>
    <row r="1644" customFormat="false" ht="20.95" hidden="false" customHeight="false" outlineLevel="0" collapsed="false">
      <c r="A1644" s="78" t="s">
        <v>867</v>
      </c>
      <c r="B1644" s="79"/>
      <c r="C1644" s="80" t="s">
        <v>2505</v>
      </c>
      <c r="D1644" s="81" t="n">
        <v>98100</v>
      </c>
      <c r="E1644" s="82" t="s">
        <v>51</v>
      </c>
      <c r="F1644" s="83" t="n">
        <f aca="false">IF(OR(D1644="-",E1644=D1644),"-",D1644-IF(E1644="-",0,E1644))</f>
        <v>98100</v>
      </c>
    </row>
    <row r="1645" customFormat="false" ht="20.95" hidden="false" customHeight="false" outlineLevel="0" collapsed="false">
      <c r="A1645" s="78" t="s">
        <v>699</v>
      </c>
      <c r="B1645" s="79"/>
      <c r="C1645" s="80" t="s">
        <v>2506</v>
      </c>
      <c r="D1645" s="81" t="n">
        <v>8424700</v>
      </c>
      <c r="E1645" s="82" t="n">
        <v>997644.27</v>
      </c>
      <c r="F1645" s="83" t="n">
        <f aca="false">IF(OR(D1645="-",E1645=D1645),"-",D1645-IF(E1645="-",0,E1645))</f>
        <v>7427055.73</v>
      </c>
    </row>
    <row r="1646" customFormat="false" ht="12.45" hidden="false" customHeight="false" outlineLevel="0" collapsed="false">
      <c r="A1646" s="78" t="s">
        <v>624</v>
      </c>
      <c r="B1646" s="79"/>
      <c r="C1646" s="80" t="s">
        <v>2507</v>
      </c>
      <c r="D1646" s="81" t="n">
        <v>4702200</v>
      </c>
      <c r="E1646" s="82" t="n">
        <v>767708.27</v>
      </c>
      <c r="F1646" s="83" t="n">
        <f aca="false">IF(OR(D1646="-",E1646=D1646),"-",D1646-IF(E1646="-",0,E1646))</f>
        <v>3934491.73</v>
      </c>
    </row>
    <row r="1647" customFormat="false" ht="12.45" hidden="false" customHeight="false" outlineLevel="0" collapsed="false">
      <c r="A1647" s="78" t="s">
        <v>666</v>
      </c>
      <c r="B1647" s="79"/>
      <c r="C1647" s="80" t="s">
        <v>2508</v>
      </c>
      <c r="D1647" s="81" t="n">
        <v>4682200</v>
      </c>
      <c r="E1647" s="82" t="n">
        <v>767708.27</v>
      </c>
      <c r="F1647" s="83" t="n">
        <f aca="false">IF(OR(D1647="-",E1647=D1647),"-",D1647-IF(E1647="-",0,E1647))</f>
        <v>3914491.73</v>
      </c>
    </row>
    <row r="1648" customFormat="false" ht="12.45" hidden="false" customHeight="false" outlineLevel="0" collapsed="false">
      <c r="A1648" s="78" t="s">
        <v>683</v>
      </c>
      <c r="B1648" s="79"/>
      <c r="C1648" s="80" t="s">
        <v>2509</v>
      </c>
      <c r="D1648" s="81" t="n">
        <v>13000</v>
      </c>
      <c r="E1648" s="82" t="s">
        <v>51</v>
      </c>
      <c r="F1648" s="83" t="n">
        <f aca="false">IF(OR(D1648="-",E1648=D1648),"-",D1648-IF(E1648="-",0,E1648))</f>
        <v>13000</v>
      </c>
    </row>
    <row r="1649" customFormat="false" ht="20.95" hidden="false" customHeight="false" outlineLevel="0" collapsed="false">
      <c r="A1649" s="78" t="s">
        <v>867</v>
      </c>
      <c r="B1649" s="79"/>
      <c r="C1649" s="80" t="s">
        <v>2510</v>
      </c>
      <c r="D1649" s="81" t="n">
        <v>13000</v>
      </c>
      <c r="E1649" s="82" t="s">
        <v>51</v>
      </c>
      <c r="F1649" s="83" t="n">
        <f aca="false">IF(OR(D1649="-",E1649=D1649),"-",D1649-IF(E1649="-",0,E1649))</f>
        <v>13000</v>
      </c>
    </row>
    <row r="1650" customFormat="false" ht="12.45" hidden="false" customHeight="false" outlineLevel="0" collapsed="false">
      <c r="A1650" s="78" t="s">
        <v>668</v>
      </c>
      <c r="B1650" s="79"/>
      <c r="C1650" s="80" t="s">
        <v>2511</v>
      </c>
      <c r="D1650" s="81" t="n">
        <v>7700</v>
      </c>
      <c r="E1650" s="82" t="s">
        <v>51</v>
      </c>
      <c r="F1650" s="83" t="n">
        <f aca="false">IF(OR(D1650="-",E1650=D1650),"-",D1650-IF(E1650="-",0,E1650))</f>
        <v>7700</v>
      </c>
    </row>
    <row r="1651" customFormat="false" ht="20.95" hidden="false" customHeight="false" outlineLevel="0" collapsed="false">
      <c r="A1651" s="78" t="s">
        <v>867</v>
      </c>
      <c r="B1651" s="79"/>
      <c r="C1651" s="80" t="s">
        <v>2512</v>
      </c>
      <c r="D1651" s="81" t="n">
        <v>7700</v>
      </c>
      <c r="E1651" s="82" t="s">
        <v>51</v>
      </c>
      <c r="F1651" s="83" t="n">
        <f aca="false">IF(OR(D1651="-",E1651=D1651),"-",D1651-IF(E1651="-",0,E1651))</f>
        <v>7700</v>
      </c>
    </row>
    <row r="1652" customFormat="false" ht="12.45" hidden="false" customHeight="false" outlineLevel="0" collapsed="false">
      <c r="A1652" s="78" t="s">
        <v>968</v>
      </c>
      <c r="B1652" s="79"/>
      <c r="C1652" s="80" t="s">
        <v>2513</v>
      </c>
      <c r="D1652" s="81" t="n">
        <v>2965100</v>
      </c>
      <c r="E1652" s="82" t="n">
        <v>459720.49</v>
      </c>
      <c r="F1652" s="83" t="n">
        <f aca="false">IF(OR(D1652="-",E1652=D1652),"-",D1652-IF(E1652="-",0,E1652))</f>
        <v>2505379.51</v>
      </c>
    </row>
    <row r="1653" customFormat="false" ht="20.95" hidden="false" customHeight="false" outlineLevel="0" collapsed="false">
      <c r="A1653" s="78" t="s">
        <v>867</v>
      </c>
      <c r="B1653" s="79"/>
      <c r="C1653" s="80" t="s">
        <v>2514</v>
      </c>
      <c r="D1653" s="81" t="n">
        <v>2965100</v>
      </c>
      <c r="E1653" s="82" t="n">
        <v>459720.49</v>
      </c>
      <c r="F1653" s="83" t="n">
        <f aca="false">IF(OR(D1653="-",E1653=D1653),"-",D1653-IF(E1653="-",0,E1653))</f>
        <v>2505379.51</v>
      </c>
    </row>
    <row r="1654" customFormat="false" ht="12.45" hidden="false" customHeight="false" outlineLevel="0" collapsed="false">
      <c r="A1654" s="78" t="s">
        <v>686</v>
      </c>
      <c r="B1654" s="79"/>
      <c r="C1654" s="80" t="s">
        <v>2515</v>
      </c>
      <c r="D1654" s="81" t="n">
        <v>1105400</v>
      </c>
      <c r="E1654" s="82" t="n">
        <v>253656.18</v>
      </c>
      <c r="F1654" s="83" t="n">
        <f aca="false">IF(OR(D1654="-",E1654=D1654),"-",D1654-IF(E1654="-",0,E1654))</f>
        <v>851743.82</v>
      </c>
    </row>
    <row r="1655" customFormat="false" ht="20.95" hidden="false" customHeight="false" outlineLevel="0" collapsed="false">
      <c r="A1655" s="78" t="s">
        <v>867</v>
      </c>
      <c r="B1655" s="79"/>
      <c r="C1655" s="80" t="s">
        <v>2516</v>
      </c>
      <c r="D1655" s="81" t="n">
        <v>1105400</v>
      </c>
      <c r="E1655" s="82" t="n">
        <v>253656.18</v>
      </c>
      <c r="F1655" s="83" t="n">
        <f aca="false">IF(OR(D1655="-",E1655=D1655),"-",D1655-IF(E1655="-",0,E1655))</f>
        <v>851743.82</v>
      </c>
    </row>
    <row r="1656" customFormat="false" ht="12.45" hidden="false" customHeight="false" outlineLevel="0" collapsed="false">
      <c r="A1656" s="78" t="s">
        <v>671</v>
      </c>
      <c r="B1656" s="79"/>
      <c r="C1656" s="80" t="s">
        <v>2517</v>
      </c>
      <c r="D1656" s="81" t="n">
        <v>591000</v>
      </c>
      <c r="E1656" s="82" t="n">
        <v>54331.6</v>
      </c>
      <c r="F1656" s="83" t="n">
        <f aca="false">IF(OR(D1656="-",E1656=D1656),"-",D1656-IF(E1656="-",0,E1656))</f>
        <v>536668.4</v>
      </c>
    </row>
    <row r="1657" customFormat="false" ht="20.95" hidden="false" customHeight="false" outlineLevel="0" collapsed="false">
      <c r="A1657" s="78" t="s">
        <v>867</v>
      </c>
      <c r="B1657" s="79"/>
      <c r="C1657" s="80" t="s">
        <v>2518</v>
      </c>
      <c r="D1657" s="81" t="n">
        <v>591000</v>
      </c>
      <c r="E1657" s="82" t="n">
        <v>54331.6</v>
      </c>
      <c r="F1657" s="83" t="n">
        <f aca="false">IF(OR(D1657="-",E1657=D1657),"-",D1657-IF(E1657="-",0,E1657))</f>
        <v>536668.4</v>
      </c>
    </row>
    <row r="1658" customFormat="false" ht="12.45" hidden="false" customHeight="false" outlineLevel="0" collapsed="false">
      <c r="A1658" s="78" t="s">
        <v>714</v>
      </c>
      <c r="B1658" s="79"/>
      <c r="C1658" s="80" t="s">
        <v>2519</v>
      </c>
      <c r="D1658" s="81" t="n">
        <v>20000</v>
      </c>
      <c r="E1658" s="82" t="s">
        <v>51</v>
      </c>
      <c r="F1658" s="83" t="n">
        <f aca="false">IF(OR(D1658="-",E1658=D1658),"-",D1658-IF(E1658="-",0,E1658))</f>
        <v>20000</v>
      </c>
    </row>
    <row r="1659" customFormat="false" ht="20.95" hidden="false" customHeight="false" outlineLevel="0" collapsed="false">
      <c r="A1659" s="78" t="s">
        <v>867</v>
      </c>
      <c r="B1659" s="79"/>
      <c r="C1659" s="80" t="s">
        <v>2520</v>
      </c>
      <c r="D1659" s="81" t="n">
        <v>20000</v>
      </c>
      <c r="E1659" s="82" t="s">
        <v>51</v>
      </c>
      <c r="F1659" s="83" t="n">
        <f aca="false">IF(OR(D1659="-",E1659=D1659),"-",D1659-IF(E1659="-",0,E1659))</f>
        <v>20000</v>
      </c>
    </row>
    <row r="1660" customFormat="false" ht="12.45" hidden="false" customHeight="false" outlineLevel="0" collapsed="false">
      <c r="A1660" s="78" t="s">
        <v>691</v>
      </c>
      <c r="B1660" s="79"/>
      <c r="C1660" s="80" t="s">
        <v>2521</v>
      </c>
      <c r="D1660" s="81" t="n">
        <v>3722500</v>
      </c>
      <c r="E1660" s="82" t="n">
        <v>229936</v>
      </c>
      <c r="F1660" s="83" t="n">
        <f aca="false">IF(OR(D1660="-",E1660=D1660),"-",D1660-IF(E1660="-",0,E1660))</f>
        <v>3492564</v>
      </c>
    </row>
    <row r="1661" customFormat="false" ht="12.45" hidden="false" customHeight="false" outlineLevel="0" collapsed="false">
      <c r="A1661" s="78" t="s">
        <v>693</v>
      </c>
      <c r="B1661" s="79"/>
      <c r="C1661" s="80" t="s">
        <v>2522</v>
      </c>
      <c r="D1661" s="81" t="n">
        <v>2463000</v>
      </c>
      <c r="E1661" s="82" t="s">
        <v>51</v>
      </c>
      <c r="F1661" s="83" t="n">
        <f aca="false">IF(OR(D1661="-",E1661=D1661),"-",D1661-IF(E1661="-",0,E1661))</f>
        <v>2463000</v>
      </c>
    </row>
    <row r="1662" customFormat="false" ht="20.95" hidden="false" customHeight="false" outlineLevel="0" collapsed="false">
      <c r="A1662" s="78" t="s">
        <v>867</v>
      </c>
      <c r="B1662" s="79"/>
      <c r="C1662" s="80" t="s">
        <v>2523</v>
      </c>
      <c r="D1662" s="81" t="n">
        <v>2463000</v>
      </c>
      <c r="E1662" s="82" t="s">
        <v>51</v>
      </c>
      <c r="F1662" s="83" t="n">
        <f aca="false">IF(OR(D1662="-",E1662=D1662),"-",D1662-IF(E1662="-",0,E1662))</f>
        <v>2463000</v>
      </c>
    </row>
    <row r="1663" customFormat="false" ht="12.45" hidden="false" customHeight="false" outlineLevel="0" collapsed="false">
      <c r="A1663" s="78" t="s">
        <v>696</v>
      </c>
      <c r="B1663" s="79"/>
      <c r="C1663" s="80" t="s">
        <v>2524</v>
      </c>
      <c r="D1663" s="81" t="n">
        <v>1259500</v>
      </c>
      <c r="E1663" s="82" t="n">
        <v>229936</v>
      </c>
      <c r="F1663" s="83" t="n">
        <f aca="false">IF(OR(D1663="-",E1663=D1663),"-",D1663-IF(E1663="-",0,E1663))</f>
        <v>1029564</v>
      </c>
    </row>
    <row r="1664" customFormat="false" ht="20.95" hidden="false" customHeight="false" outlineLevel="0" collapsed="false">
      <c r="A1664" s="78" t="s">
        <v>867</v>
      </c>
      <c r="B1664" s="79"/>
      <c r="C1664" s="80" t="s">
        <v>2525</v>
      </c>
      <c r="D1664" s="81" t="n">
        <v>1259500</v>
      </c>
      <c r="E1664" s="82" t="n">
        <v>229936</v>
      </c>
      <c r="F1664" s="83" t="n">
        <f aca="false">IF(OR(D1664="-",E1664=D1664),"-",D1664-IF(E1664="-",0,E1664))</f>
        <v>1029564</v>
      </c>
    </row>
    <row r="1665" customFormat="false" ht="20.95" hidden="false" customHeight="false" outlineLevel="0" collapsed="false">
      <c r="A1665" s="78" t="s">
        <v>727</v>
      </c>
      <c r="B1665" s="79"/>
      <c r="C1665" s="80" t="s">
        <v>2526</v>
      </c>
      <c r="D1665" s="81" t="n">
        <v>965300</v>
      </c>
      <c r="E1665" s="82" t="n">
        <v>318986</v>
      </c>
      <c r="F1665" s="83" t="n">
        <f aca="false">IF(OR(D1665="-",E1665=D1665),"-",D1665-IF(E1665="-",0,E1665))</f>
        <v>646314</v>
      </c>
    </row>
    <row r="1666" customFormat="false" ht="12.45" hidden="false" customHeight="false" outlineLevel="0" collapsed="false">
      <c r="A1666" s="78" t="s">
        <v>624</v>
      </c>
      <c r="B1666" s="79"/>
      <c r="C1666" s="80" t="s">
        <v>2527</v>
      </c>
      <c r="D1666" s="81" t="n">
        <v>965300</v>
      </c>
      <c r="E1666" s="82" t="n">
        <v>318986</v>
      </c>
      <c r="F1666" s="83" t="n">
        <f aca="false">IF(OR(D1666="-",E1666=D1666),"-",D1666-IF(E1666="-",0,E1666))</f>
        <v>646314</v>
      </c>
    </row>
    <row r="1667" customFormat="false" ht="12.45" hidden="false" customHeight="false" outlineLevel="0" collapsed="false">
      <c r="A1667" s="78" t="s">
        <v>714</v>
      </c>
      <c r="B1667" s="79"/>
      <c r="C1667" s="80" t="s">
        <v>2528</v>
      </c>
      <c r="D1667" s="81" t="n">
        <v>965300</v>
      </c>
      <c r="E1667" s="82" t="n">
        <v>318986</v>
      </c>
      <c r="F1667" s="83" t="n">
        <f aca="false">IF(OR(D1667="-",E1667=D1667),"-",D1667-IF(E1667="-",0,E1667))</f>
        <v>646314</v>
      </c>
    </row>
    <row r="1668" customFormat="false" ht="20.95" hidden="false" customHeight="false" outlineLevel="0" collapsed="false">
      <c r="A1668" s="78" t="s">
        <v>867</v>
      </c>
      <c r="B1668" s="79"/>
      <c r="C1668" s="80" t="s">
        <v>2529</v>
      </c>
      <c r="D1668" s="81" t="n">
        <v>965300</v>
      </c>
      <c r="E1668" s="82" t="n">
        <v>318986</v>
      </c>
      <c r="F1668" s="83" t="n">
        <f aca="false">IF(OR(D1668="-",E1668=D1668),"-",D1668-IF(E1668="-",0,E1668))</f>
        <v>646314</v>
      </c>
    </row>
    <row r="1669" customFormat="false" ht="12.45" hidden="false" customHeight="false" outlineLevel="0" collapsed="false">
      <c r="A1669" s="78" t="s">
        <v>732</v>
      </c>
      <c r="B1669" s="79"/>
      <c r="C1669" s="80" t="s">
        <v>2530</v>
      </c>
      <c r="D1669" s="81" t="n">
        <v>12000</v>
      </c>
      <c r="E1669" s="82" t="n">
        <v>5200</v>
      </c>
      <c r="F1669" s="83" t="n">
        <f aca="false">IF(OR(D1669="-",E1669=D1669),"-",D1669-IF(E1669="-",0,E1669))</f>
        <v>6800</v>
      </c>
    </row>
    <row r="1670" customFormat="false" ht="12.45" hidden="false" customHeight="false" outlineLevel="0" collapsed="false">
      <c r="A1670" s="78" t="s">
        <v>624</v>
      </c>
      <c r="B1670" s="79"/>
      <c r="C1670" s="80" t="s">
        <v>2531</v>
      </c>
      <c r="D1670" s="81" t="n">
        <v>12000</v>
      </c>
      <c r="E1670" s="82" t="n">
        <v>5200</v>
      </c>
      <c r="F1670" s="83" t="n">
        <f aca="false">IF(OR(D1670="-",E1670=D1670),"-",D1670-IF(E1670="-",0,E1670))</f>
        <v>6800</v>
      </c>
    </row>
    <row r="1671" customFormat="false" ht="12.45" hidden="false" customHeight="false" outlineLevel="0" collapsed="false">
      <c r="A1671" s="78" t="s">
        <v>714</v>
      </c>
      <c r="B1671" s="79"/>
      <c r="C1671" s="80" t="s">
        <v>2532</v>
      </c>
      <c r="D1671" s="81" t="n">
        <v>12000</v>
      </c>
      <c r="E1671" s="82" t="n">
        <v>5200</v>
      </c>
      <c r="F1671" s="83" t="n">
        <f aca="false">IF(OR(D1671="-",E1671=D1671),"-",D1671-IF(E1671="-",0,E1671))</f>
        <v>6800</v>
      </c>
    </row>
    <row r="1672" customFormat="false" ht="20.95" hidden="false" customHeight="false" outlineLevel="0" collapsed="false">
      <c r="A1672" s="78" t="s">
        <v>867</v>
      </c>
      <c r="B1672" s="79"/>
      <c r="C1672" s="80" t="s">
        <v>2533</v>
      </c>
      <c r="D1672" s="81" t="n">
        <v>12000</v>
      </c>
      <c r="E1672" s="82" t="n">
        <v>5200</v>
      </c>
      <c r="F1672" s="83" t="n">
        <f aca="false">IF(OR(D1672="-",E1672=D1672),"-",D1672-IF(E1672="-",0,E1672))</f>
        <v>6800</v>
      </c>
    </row>
    <row r="1673" customFormat="false" ht="12.45" hidden="false" customHeight="false" outlineLevel="0" collapsed="false">
      <c r="A1673" s="66" t="s">
        <v>2534</v>
      </c>
      <c r="B1673" s="67"/>
      <c r="C1673" s="68" t="s">
        <v>2535</v>
      </c>
      <c r="D1673" s="69" t="n">
        <v>824789800</v>
      </c>
      <c r="E1673" s="70" t="n">
        <v>291290759.14</v>
      </c>
      <c r="F1673" s="71" t="n">
        <f aca="false">IF(OR(D1673="-",E1673=D1673),"-",D1673-IF(E1673="-",0,E1673))</f>
        <v>533499040.86</v>
      </c>
    </row>
    <row r="1674" customFormat="false" ht="20.95" hidden="false" customHeight="false" outlineLevel="0" collapsed="false">
      <c r="A1674" s="78" t="s">
        <v>857</v>
      </c>
      <c r="B1674" s="79"/>
      <c r="C1674" s="80" t="s">
        <v>2536</v>
      </c>
      <c r="D1674" s="81" t="n">
        <v>824789800</v>
      </c>
      <c r="E1674" s="82" t="n">
        <v>291290759.14</v>
      </c>
      <c r="F1674" s="83" t="n">
        <f aca="false">IF(OR(D1674="-",E1674=D1674),"-",D1674-IF(E1674="-",0,E1674))</f>
        <v>533499040.86</v>
      </c>
    </row>
    <row r="1675" customFormat="false" ht="73.35" hidden="false" customHeight="false" outlineLevel="0" collapsed="false">
      <c r="A1675" s="84" t="s">
        <v>2351</v>
      </c>
      <c r="B1675" s="79"/>
      <c r="C1675" s="80" t="s">
        <v>2537</v>
      </c>
      <c r="D1675" s="81" t="n">
        <v>824789800</v>
      </c>
      <c r="E1675" s="82" t="n">
        <v>291290759.14</v>
      </c>
      <c r="F1675" s="83" t="n">
        <f aca="false">IF(OR(D1675="-",E1675=D1675),"-",D1675-IF(E1675="-",0,E1675))</f>
        <v>533499040.86</v>
      </c>
    </row>
    <row r="1676" customFormat="false" ht="94.25" hidden="false" customHeight="false" outlineLevel="0" collapsed="false">
      <c r="A1676" s="84" t="s">
        <v>2538</v>
      </c>
      <c r="B1676" s="79"/>
      <c r="C1676" s="80" t="s">
        <v>2539</v>
      </c>
      <c r="D1676" s="81" t="n">
        <v>65000000</v>
      </c>
      <c r="E1676" s="82" t="n">
        <v>10877875.73</v>
      </c>
      <c r="F1676" s="83" t="n">
        <f aca="false">IF(OR(D1676="-",E1676=D1676),"-",D1676-IF(E1676="-",0,E1676))</f>
        <v>54122124.27</v>
      </c>
    </row>
    <row r="1677" customFormat="false" ht="31.45" hidden="false" customHeight="false" outlineLevel="0" collapsed="false">
      <c r="A1677" s="78" t="s">
        <v>2355</v>
      </c>
      <c r="B1677" s="79"/>
      <c r="C1677" s="80" t="s">
        <v>2540</v>
      </c>
      <c r="D1677" s="81" t="n">
        <v>65000000</v>
      </c>
      <c r="E1677" s="82" t="n">
        <v>10877875.73</v>
      </c>
      <c r="F1677" s="83" t="n">
        <f aca="false">IF(OR(D1677="-",E1677=D1677),"-",D1677-IF(E1677="-",0,E1677))</f>
        <v>54122124.27</v>
      </c>
    </row>
    <row r="1678" customFormat="false" ht="12.45" hidden="false" customHeight="false" outlineLevel="0" collapsed="false">
      <c r="A1678" s="78" t="s">
        <v>624</v>
      </c>
      <c r="B1678" s="79"/>
      <c r="C1678" s="80" t="s">
        <v>2541</v>
      </c>
      <c r="D1678" s="81" t="n">
        <v>11536000</v>
      </c>
      <c r="E1678" s="82" t="s">
        <v>51</v>
      </c>
      <c r="F1678" s="83" t="n">
        <f aca="false">IF(OR(D1678="-",E1678=D1678),"-",D1678-IF(E1678="-",0,E1678))</f>
        <v>11536000</v>
      </c>
    </row>
    <row r="1679" customFormat="false" ht="12.45" hidden="false" customHeight="false" outlineLevel="0" collapsed="false">
      <c r="A1679" s="78" t="s">
        <v>666</v>
      </c>
      <c r="B1679" s="79"/>
      <c r="C1679" s="80" t="s">
        <v>2542</v>
      </c>
      <c r="D1679" s="81" t="n">
        <v>11536000</v>
      </c>
      <c r="E1679" s="82" t="s">
        <v>51</v>
      </c>
      <c r="F1679" s="83" t="n">
        <f aca="false">IF(OR(D1679="-",E1679=D1679),"-",D1679-IF(E1679="-",0,E1679))</f>
        <v>11536000</v>
      </c>
    </row>
    <row r="1680" customFormat="false" ht="12.45" hidden="false" customHeight="false" outlineLevel="0" collapsed="false">
      <c r="A1680" s="78" t="s">
        <v>671</v>
      </c>
      <c r="B1680" s="79"/>
      <c r="C1680" s="80" t="s">
        <v>2543</v>
      </c>
      <c r="D1680" s="81" t="n">
        <v>11536000</v>
      </c>
      <c r="E1680" s="82" t="s">
        <v>51</v>
      </c>
      <c r="F1680" s="83" t="n">
        <f aca="false">IF(OR(D1680="-",E1680=D1680),"-",D1680-IF(E1680="-",0,E1680))</f>
        <v>11536000</v>
      </c>
    </row>
    <row r="1681" customFormat="false" ht="20.95" hidden="false" customHeight="false" outlineLevel="0" collapsed="false">
      <c r="A1681" s="78" t="s">
        <v>867</v>
      </c>
      <c r="B1681" s="79"/>
      <c r="C1681" s="80" t="s">
        <v>2544</v>
      </c>
      <c r="D1681" s="81" t="n">
        <v>11536000</v>
      </c>
      <c r="E1681" s="82" t="s">
        <v>51</v>
      </c>
      <c r="F1681" s="83" t="n">
        <f aca="false">IF(OR(D1681="-",E1681=D1681),"-",D1681-IF(E1681="-",0,E1681))</f>
        <v>11536000</v>
      </c>
    </row>
    <row r="1682" customFormat="false" ht="12.45" hidden="false" customHeight="false" outlineLevel="0" collapsed="false">
      <c r="A1682" s="78" t="s">
        <v>691</v>
      </c>
      <c r="B1682" s="79"/>
      <c r="C1682" s="80" t="s">
        <v>2545</v>
      </c>
      <c r="D1682" s="81" t="n">
        <v>53464000</v>
      </c>
      <c r="E1682" s="82" t="n">
        <v>10877875.73</v>
      </c>
      <c r="F1682" s="83" t="n">
        <f aca="false">IF(OR(D1682="-",E1682=D1682),"-",D1682-IF(E1682="-",0,E1682))</f>
        <v>42586124.27</v>
      </c>
    </row>
    <row r="1683" customFormat="false" ht="12.45" hidden="false" customHeight="false" outlineLevel="0" collapsed="false">
      <c r="A1683" s="78" t="s">
        <v>693</v>
      </c>
      <c r="B1683" s="79"/>
      <c r="C1683" s="80" t="s">
        <v>2546</v>
      </c>
      <c r="D1683" s="81" t="n">
        <v>53464000</v>
      </c>
      <c r="E1683" s="82" t="n">
        <v>10877875.73</v>
      </c>
      <c r="F1683" s="83" t="n">
        <f aca="false">IF(OR(D1683="-",E1683=D1683),"-",D1683-IF(E1683="-",0,E1683))</f>
        <v>42586124.27</v>
      </c>
    </row>
    <row r="1684" customFormat="false" ht="20.95" hidden="false" customHeight="false" outlineLevel="0" collapsed="false">
      <c r="A1684" s="78" t="s">
        <v>867</v>
      </c>
      <c r="B1684" s="79"/>
      <c r="C1684" s="80" t="s">
        <v>2547</v>
      </c>
      <c r="D1684" s="81" t="n">
        <v>53464000</v>
      </c>
      <c r="E1684" s="82" t="n">
        <v>10877875.73</v>
      </c>
      <c r="F1684" s="83" t="n">
        <f aca="false">IF(OR(D1684="-",E1684=D1684),"-",D1684-IF(E1684="-",0,E1684))</f>
        <v>42586124.27</v>
      </c>
    </row>
    <row r="1685" customFormat="false" ht="94.25" hidden="false" customHeight="false" outlineLevel="0" collapsed="false">
      <c r="A1685" s="84" t="s">
        <v>2548</v>
      </c>
      <c r="B1685" s="79"/>
      <c r="C1685" s="80" t="s">
        <v>2549</v>
      </c>
      <c r="D1685" s="81" t="n">
        <v>14600000</v>
      </c>
      <c r="E1685" s="82" t="s">
        <v>51</v>
      </c>
      <c r="F1685" s="83" t="n">
        <f aca="false">IF(OR(D1685="-",E1685=D1685),"-",D1685-IF(E1685="-",0,E1685))</f>
        <v>14600000</v>
      </c>
    </row>
    <row r="1686" customFormat="false" ht="20.95" hidden="false" customHeight="false" outlineLevel="0" collapsed="false">
      <c r="A1686" s="78" t="s">
        <v>699</v>
      </c>
      <c r="B1686" s="79"/>
      <c r="C1686" s="80" t="s">
        <v>2550</v>
      </c>
      <c r="D1686" s="81" t="n">
        <v>14600000</v>
      </c>
      <c r="E1686" s="82" t="s">
        <v>51</v>
      </c>
      <c r="F1686" s="83" t="n">
        <f aca="false">IF(OR(D1686="-",E1686=D1686),"-",D1686-IF(E1686="-",0,E1686))</f>
        <v>14600000</v>
      </c>
    </row>
    <row r="1687" customFormat="false" ht="12.45" hidden="false" customHeight="false" outlineLevel="0" collapsed="false">
      <c r="A1687" s="78" t="s">
        <v>691</v>
      </c>
      <c r="B1687" s="79"/>
      <c r="C1687" s="80" t="s">
        <v>2551</v>
      </c>
      <c r="D1687" s="81" t="n">
        <v>14600000</v>
      </c>
      <c r="E1687" s="82" t="s">
        <v>51</v>
      </c>
      <c r="F1687" s="83" t="n">
        <f aca="false">IF(OR(D1687="-",E1687=D1687),"-",D1687-IF(E1687="-",0,E1687))</f>
        <v>14600000</v>
      </c>
    </row>
    <row r="1688" customFormat="false" ht="12.45" hidden="false" customHeight="false" outlineLevel="0" collapsed="false">
      <c r="A1688" s="78" t="s">
        <v>693</v>
      </c>
      <c r="B1688" s="79"/>
      <c r="C1688" s="80" t="s">
        <v>2552</v>
      </c>
      <c r="D1688" s="81" t="n">
        <v>14600000</v>
      </c>
      <c r="E1688" s="82" t="s">
        <v>51</v>
      </c>
      <c r="F1688" s="83" t="n">
        <f aca="false">IF(OR(D1688="-",E1688=D1688),"-",D1688-IF(E1688="-",0,E1688))</f>
        <v>14600000</v>
      </c>
    </row>
    <row r="1689" customFormat="false" ht="20.95" hidden="false" customHeight="false" outlineLevel="0" collapsed="false">
      <c r="A1689" s="78" t="s">
        <v>867</v>
      </c>
      <c r="B1689" s="79"/>
      <c r="C1689" s="80" t="s">
        <v>2553</v>
      </c>
      <c r="D1689" s="81" t="n">
        <v>14600000</v>
      </c>
      <c r="E1689" s="82" t="s">
        <v>51</v>
      </c>
      <c r="F1689" s="83" t="n">
        <f aca="false">IF(OR(D1689="-",E1689=D1689),"-",D1689-IF(E1689="-",0,E1689))</f>
        <v>14600000</v>
      </c>
    </row>
    <row r="1690" customFormat="false" ht="115.2" hidden="false" customHeight="false" outlineLevel="0" collapsed="false">
      <c r="A1690" s="84" t="s">
        <v>2554</v>
      </c>
      <c r="B1690" s="79"/>
      <c r="C1690" s="80" t="s">
        <v>2555</v>
      </c>
      <c r="D1690" s="81" t="n">
        <v>7600000</v>
      </c>
      <c r="E1690" s="82" t="n">
        <v>504900</v>
      </c>
      <c r="F1690" s="83" t="n">
        <f aca="false">IF(OR(D1690="-",E1690=D1690),"-",D1690-IF(E1690="-",0,E1690))</f>
        <v>7095100</v>
      </c>
    </row>
    <row r="1691" customFormat="false" ht="20.95" hidden="false" customHeight="false" outlineLevel="0" collapsed="false">
      <c r="A1691" s="78" t="s">
        <v>1359</v>
      </c>
      <c r="B1691" s="79"/>
      <c r="C1691" s="80" t="s">
        <v>2556</v>
      </c>
      <c r="D1691" s="81" t="n">
        <v>300000</v>
      </c>
      <c r="E1691" s="82" t="s">
        <v>51</v>
      </c>
      <c r="F1691" s="83" t="n">
        <f aca="false">IF(OR(D1691="-",E1691=D1691),"-",D1691-IF(E1691="-",0,E1691))</f>
        <v>300000</v>
      </c>
    </row>
    <row r="1692" customFormat="false" ht="12.45" hidden="false" customHeight="false" outlineLevel="0" collapsed="false">
      <c r="A1692" s="78" t="s">
        <v>624</v>
      </c>
      <c r="B1692" s="79"/>
      <c r="C1692" s="80" t="s">
        <v>2557</v>
      </c>
      <c r="D1692" s="81" t="n">
        <v>300000</v>
      </c>
      <c r="E1692" s="82" t="s">
        <v>51</v>
      </c>
      <c r="F1692" s="83" t="n">
        <f aca="false">IF(OR(D1692="-",E1692=D1692),"-",D1692-IF(E1692="-",0,E1692))</f>
        <v>300000</v>
      </c>
    </row>
    <row r="1693" customFormat="false" ht="12.45" hidden="false" customHeight="false" outlineLevel="0" collapsed="false">
      <c r="A1693" s="78" t="s">
        <v>626</v>
      </c>
      <c r="B1693" s="79"/>
      <c r="C1693" s="80" t="s">
        <v>2558</v>
      </c>
      <c r="D1693" s="81" t="n">
        <v>300000</v>
      </c>
      <c r="E1693" s="82" t="s">
        <v>51</v>
      </c>
      <c r="F1693" s="83" t="n">
        <f aca="false">IF(OR(D1693="-",E1693=D1693),"-",D1693-IF(E1693="-",0,E1693))</f>
        <v>300000</v>
      </c>
    </row>
    <row r="1694" customFormat="false" ht="12.45" hidden="false" customHeight="false" outlineLevel="0" collapsed="false">
      <c r="A1694" s="78" t="s">
        <v>628</v>
      </c>
      <c r="B1694" s="79"/>
      <c r="C1694" s="80" t="s">
        <v>2559</v>
      </c>
      <c r="D1694" s="81" t="n">
        <v>300000</v>
      </c>
      <c r="E1694" s="82" t="s">
        <v>51</v>
      </c>
      <c r="F1694" s="83" t="n">
        <f aca="false">IF(OR(D1694="-",E1694=D1694),"-",D1694-IF(E1694="-",0,E1694))</f>
        <v>300000</v>
      </c>
    </row>
    <row r="1695" customFormat="false" ht="20.95" hidden="false" customHeight="false" outlineLevel="0" collapsed="false">
      <c r="A1695" s="78" t="s">
        <v>867</v>
      </c>
      <c r="B1695" s="79"/>
      <c r="C1695" s="80" t="s">
        <v>2560</v>
      </c>
      <c r="D1695" s="81" t="n">
        <v>300000</v>
      </c>
      <c r="E1695" s="82" t="s">
        <v>51</v>
      </c>
      <c r="F1695" s="83" t="n">
        <f aca="false">IF(OR(D1695="-",E1695=D1695),"-",D1695-IF(E1695="-",0,E1695))</f>
        <v>300000</v>
      </c>
    </row>
    <row r="1696" customFormat="false" ht="20.95" hidden="false" customHeight="false" outlineLevel="0" collapsed="false">
      <c r="A1696" s="78" t="s">
        <v>699</v>
      </c>
      <c r="B1696" s="79"/>
      <c r="C1696" s="80" t="s">
        <v>2561</v>
      </c>
      <c r="D1696" s="81" t="n">
        <v>7300000</v>
      </c>
      <c r="E1696" s="82" t="n">
        <v>504900</v>
      </c>
      <c r="F1696" s="83" t="n">
        <f aca="false">IF(OR(D1696="-",E1696=D1696),"-",D1696-IF(E1696="-",0,E1696))</f>
        <v>6795100</v>
      </c>
    </row>
    <row r="1697" customFormat="false" ht="12.45" hidden="false" customHeight="false" outlineLevel="0" collapsed="false">
      <c r="A1697" s="78" t="s">
        <v>624</v>
      </c>
      <c r="B1697" s="79"/>
      <c r="C1697" s="80" t="s">
        <v>2562</v>
      </c>
      <c r="D1697" s="81" t="n">
        <v>1500000</v>
      </c>
      <c r="E1697" s="82" t="n">
        <v>395000</v>
      </c>
      <c r="F1697" s="83" t="n">
        <f aca="false">IF(OR(D1697="-",E1697=D1697),"-",D1697-IF(E1697="-",0,E1697))</f>
        <v>1105000</v>
      </c>
    </row>
    <row r="1698" customFormat="false" ht="12.45" hidden="false" customHeight="false" outlineLevel="0" collapsed="false">
      <c r="A1698" s="78" t="s">
        <v>666</v>
      </c>
      <c r="B1698" s="79"/>
      <c r="C1698" s="80" t="s">
        <v>2563</v>
      </c>
      <c r="D1698" s="81" t="n">
        <v>1500000</v>
      </c>
      <c r="E1698" s="82" t="n">
        <v>395000</v>
      </c>
      <c r="F1698" s="83" t="n">
        <f aca="false">IF(OR(D1698="-",E1698=D1698),"-",D1698-IF(E1698="-",0,E1698))</f>
        <v>1105000</v>
      </c>
    </row>
    <row r="1699" customFormat="false" ht="12.45" hidden="false" customHeight="false" outlineLevel="0" collapsed="false">
      <c r="A1699" s="78" t="s">
        <v>707</v>
      </c>
      <c r="B1699" s="79"/>
      <c r="C1699" s="80" t="s">
        <v>2564</v>
      </c>
      <c r="D1699" s="81" t="n">
        <v>800000</v>
      </c>
      <c r="E1699" s="82" t="n">
        <v>395000</v>
      </c>
      <c r="F1699" s="83" t="n">
        <f aca="false">IF(OR(D1699="-",E1699=D1699),"-",D1699-IF(E1699="-",0,E1699))</f>
        <v>405000</v>
      </c>
    </row>
    <row r="1700" customFormat="false" ht="20.95" hidden="false" customHeight="false" outlineLevel="0" collapsed="false">
      <c r="A1700" s="78" t="s">
        <v>867</v>
      </c>
      <c r="B1700" s="79"/>
      <c r="C1700" s="80" t="s">
        <v>2565</v>
      </c>
      <c r="D1700" s="81" t="n">
        <v>800000</v>
      </c>
      <c r="E1700" s="82" t="n">
        <v>395000</v>
      </c>
      <c r="F1700" s="83" t="n">
        <f aca="false">IF(OR(D1700="-",E1700=D1700),"-",D1700-IF(E1700="-",0,E1700))</f>
        <v>405000</v>
      </c>
    </row>
    <row r="1701" customFormat="false" ht="12.45" hidden="false" customHeight="false" outlineLevel="0" collapsed="false">
      <c r="A1701" s="78" t="s">
        <v>671</v>
      </c>
      <c r="B1701" s="79"/>
      <c r="C1701" s="80" t="s">
        <v>2566</v>
      </c>
      <c r="D1701" s="81" t="n">
        <v>700000</v>
      </c>
      <c r="E1701" s="82" t="s">
        <v>51</v>
      </c>
      <c r="F1701" s="83" t="n">
        <f aca="false">IF(OR(D1701="-",E1701=D1701),"-",D1701-IF(E1701="-",0,E1701))</f>
        <v>700000</v>
      </c>
    </row>
    <row r="1702" customFormat="false" ht="20.95" hidden="false" customHeight="false" outlineLevel="0" collapsed="false">
      <c r="A1702" s="78" t="s">
        <v>867</v>
      </c>
      <c r="B1702" s="79"/>
      <c r="C1702" s="80" t="s">
        <v>2567</v>
      </c>
      <c r="D1702" s="81" t="n">
        <v>700000</v>
      </c>
      <c r="E1702" s="82" t="s">
        <v>51</v>
      </c>
      <c r="F1702" s="83" t="n">
        <f aca="false">IF(OR(D1702="-",E1702=D1702),"-",D1702-IF(E1702="-",0,E1702))</f>
        <v>700000</v>
      </c>
    </row>
    <row r="1703" customFormat="false" ht="12.45" hidden="false" customHeight="false" outlineLevel="0" collapsed="false">
      <c r="A1703" s="78" t="s">
        <v>691</v>
      </c>
      <c r="B1703" s="79"/>
      <c r="C1703" s="80" t="s">
        <v>2568</v>
      </c>
      <c r="D1703" s="81" t="n">
        <v>5800000</v>
      </c>
      <c r="E1703" s="82" t="n">
        <v>109900</v>
      </c>
      <c r="F1703" s="83" t="n">
        <f aca="false">IF(OR(D1703="-",E1703=D1703),"-",D1703-IF(E1703="-",0,E1703))</f>
        <v>5690100</v>
      </c>
    </row>
    <row r="1704" customFormat="false" ht="12.45" hidden="false" customHeight="false" outlineLevel="0" collapsed="false">
      <c r="A1704" s="78" t="s">
        <v>693</v>
      </c>
      <c r="B1704" s="79"/>
      <c r="C1704" s="80" t="s">
        <v>2569</v>
      </c>
      <c r="D1704" s="81" t="n">
        <v>5400000</v>
      </c>
      <c r="E1704" s="82" t="n">
        <v>109900</v>
      </c>
      <c r="F1704" s="83" t="n">
        <f aca="false">IF(OR(D1704="-",E1704=D1704),"-",D1704-IF(E1704="-",0,E1704))</f>
        <v>5290100</v>
      </c>
    </row>
    <row r="1705" customFormat="false" ht="20.95" hidden="false" customHeight="false" outlineLevel="0" collapsed="false">
      <c r="A1705" s="78" t="s">
        <v>867</v>
      </c>
      <c r="B1705" s="79"/>
      <c r="C1705" s="80" t="s">
        <v>2570</v>
      </c>
      <c r="D1705" s="81" t="n">
        <v>5400000</v>
      </c>
      <c r="E1705" s="82" t="n">
        <v>109900</v>
      </c>
      <c r="F1705" s="83" t="n">
        <f aca="false">IF(OR(D1705="-",E1705=D1705),"-",D1705-IF(E1705="-",0,E1705))</f>
        <v>5290100</v>
      </c>
    </row>
    <row r="1706" customFormat="false" ht="12.45" hidden="false" customHeight="false" outlineLevel="0" collapsed="false">
      <c r="A1706" s="78" t="s">
        <v>696</v>
      </c>
      <c r="B1706" s="79"/>
      <c r="C1706" s="80" t="s">
        <v>2571</v>
      </c>
      <c r="D1706" s="81" t="n">
        <v>400000</v>
      </c>
      <c r="E1706" s="82" t="s">
        <v>51</v>
      </c>
      <c r="F1706" s="83" t="n">
        <f aca="false">IF(OR(D1706="-",E1706=D1706),"-",D1706-IF(E1706="-",0,E1706))</f>
        <v>400000</v>
      </c>
    </row>
    <row r="1707" customFormat="false" ht="20.95" hidden="false" customHeight="false" outlineLevel="0" collapsed="false">
      <c r="A1707" s="78" t="s">
        <v>867</v>
      </c>
      <c r="B1707" s="79"/>
      <c r="C1707" s="80" t="s">
        <v>2572</v>
      </c>
      <c r="D1707" s="81" t="n">
        <v>400000</v>
      </c>
      <c r="E1707" s="82" t="s">
        <v>51</v>
      </c>
      <c r="F1707" s="83" t="n">
        <f aca="false">IF(OR(D1707="-",E1707=D1707),"-",D1707-IF(E1707="-",0,E1707))</f>
        <v>400000</v>
      </c>
    </row>
    <row r="1708" customFormat="false" ht="125.7" hidden="false" customHeight="false" outlineLevel="0" collapsed="false">
      <c r="A1708" s="84" t="s">
        <v>2573</v>
      </c>
      <c r="B1708" s="79"/>
      <c r="C1708" s="80" t="s">
        <v>2574</v>
      </c>
      <c r="D1708" s="81" t="n">
        <v>737589800</v>
      </c>
      <c r="E1708" s="82" t="n">
        <v>279907983.41</v>
      </c>
      <c r="F1708" s="83" t="n">
        <f aca="false">IF(OR(D1708="-",E1708=D1708),"-",D1708-IF(E1708="-",0,E1708))</f>
        <v>457681816.59</v>
      </c>
    </row>
    <row r="1709" customFormat="false" ht="20.95" hidden="false" customHeight="false" outlineLevel="0" collapsed="false">
      <c r="A1709" s="78" t="s">
        <v>1351</v>
      </c>
      <c r="B1709" s="79"/>
      <c r="C1709" s="80" t="s">
        <v>2575</v>
      </c>
      <c r="D1709" s="81" t="n">
        <v>559257300</v>
      </c>
      <c r="E1709" s="82" t="n">
        <v>184976271.81</v>
      </c>
      <c r="F1709" s="83" t="n">
        <f aca="false">IF(OR(D1709="-",E1709=D1709),"-",D1709-IF(E1709="-",0,E1709))</f>
        <v>374281028.19</v>
      </c>
    </row>
    <row r="1710" customFormat="false" ht="12.45" hidden="false" customHeight="false" outlineLevel="0" collapsed="false">
      <c r="A1710" s="78" t="s">
        <v>624</v>
      </c>
      <c r="B1710" s="79"/>
      <c r="C1710" s="80" t="s">
        <v>2576</v>
      </c>
      <c r="D1710" s="81" t="n">
        <v>559257300</v>
      </c>
      <c r="E1710" s="82" t="n">
        <v>184976271.81</v>
      </c>
      <c r="F1710" s="83" t="n">
        <f aca="false">IF(OR(D1710="-",E1710=D1710),"-",D1710-IF(E1710="-",0,E1710))</f>
        <v>374281028.19</v>
      </c>
    </row>
    <row r="1711" customFormat="false" ht="12.45" hidden="false" customHeight="false" outlineLevel="0" collapsed="false">
      <c r="A1711" s="78" t="s">
        <v>626</v>
      </c>
      <c r="B1711" s="79"/>
      <c r="C1711" s="80" t="s">
        <v>2577</v>
      </c>
      <c r="D1711" s="81" t="n">
        <v>559257300</v>
      </c>
      <c r="E1711" s="82" t="n">
        <v>184976271.81</v>
      </c>
      <c r="F1711" s="83" t="n">
        <f aca="false">IF(OR(D1711="-",E1711=D1711),"-",D1711-IF(E1711="-",0,E1711))</f>
        <v>374281028.19</v>
      </c>
    </row>
    <row r="1712" customFormat="false" ht="12.45" hidden="false" customHeight="false" outlineLevel="0" collapsed="false">
      <c r="A1712" s="78" t="s">
        <v>628</v>
      </c>
      <c r="B1712" s="79"/>
      <c r="C1712" s="80" t="s">
        <v>2578</v>
      </c>
      <c r="D1712" s="81" t="n">
        <v>429537100</v>
      </c>
      <c r="E1712" s="82" t="n">
        <v>145205957.36</v>
      </c>
      <c r="F1712" s="83" t="n">
        <f aca="false">IF(OR(D1712="-",E1712=D1712),"-",D1712-IF(E1712="-",0,E1712))</f>
        <v>284331142.64</v>
      </c>
    </row>
    <row r="1713" customFormat="false" ht="20.95" hidden="false" customHeight="false" outlineLevel="0" collapsed="false">
      <c r="A1713" s="78" t="s">
        <v>867</v>
      </c>
      <c r="B1713" s="79"/>
      <c r="C1713" s="80" t="s">
        <v>2579</v>
      </c>
      <c r="D1713" s="81" t="n">
        <v>429537100</v>
      </c>
      <c r="E1713" s="82" t="n">
        <v>145205957.36</v>
      </c>
      <c r="F1713" s="83" t="n">
        <f aca="false">IF(OR(D1713="-",E1713=D1713),"-",D1713-IF(E1713="-",0,E1713))</f>
        <v>284331142.64</v>
      </c>
    </row>
    <row r="1714" customFormat="false" ht="12.45" hidden="false" customHeight="false" outlineLevel="0" collapsed="false">
      <c r="A1714" s="78" t="s">
        <v>632</v>
      </c>
      <c r="B1714" s="79"/>
      <c r="C1714" s="80" t="s">
        <v>2580</v>
      </c>
      <c r="D1714" s="81" t="n">
        <v>129720200</v>
      </c>
      <c r="E1714" s="82" t="n">
        <v>39770314.45</v>
      </c>
      <c r="F1714" s="83" t="n">
        <f aca="false">IF(OR(D1714="-",E1714=D1714),"-",D1714-IF(E1714="-",0,E1714))</f>
        <v>89949885.55</v>
      </c>
    </row>
    <row r="1715" customFormat="false" ht="20.95" hidden="false" customHeight="false" outlineLevel="0" collapsed="false">
      <c r="A1715" s="78" t="s">
        <v>867</v>
      </c>
      <c r="B1715" s="79"/>
      <c r="C1715" s="80" t="s">
        <v>2581</v>
      </c>
      <c r="D1715" s="81" t="n">
        <v>129720200</v>
      </c>
      <c r="E1715" s="82" t="n">
        <v>39770314.45</v>
      </c>
      <c r="F1715" s="83" t="n">
        <f aca="false">IF(OR(D1715="-",E1715=D1715),"-",D1715-IF(E1715="-",0,E1715))</f>
        <v>89949885.55</v>
      </c>
    </row>
    <row r="1716" customFormat="false" ht="20.95" hidden="false" customHeight="false" outlineLevel="0" collapsed="false">
      <c r="A1716" s="78" t="s">
        <v>1359</v>
      </c>
      <c r="B1716" s="79"/>
      <c r="C1716" s="80" t="s">
        <v>2582</v>
      </c>
      <c r="D1716" s="81" t="n">
        <v>1896600</v>
      </c>
      <c r="E1716" s="82" t="n">
        <v>1006308.75</v>
      </c>
      <c r="F1716" s="83" t="n">
        <f aca="false">IF(OR(D1716="-",E1716=D1716),"-",D1716-IF(E1716="-",0,E1716))</f>
        <v>890291.25</v>
      </c>
    </row>
    <row r="1717" customFormat="false" ht="12.45" hidden="false" customHeight="false" outlineLevel="0" collapsed="false">
      <c r="A1717" s="78" t="s">
        <v>624</v>
      </c>
      <c r="B1717" s="79"/>
      <c r="C1717" s="80" t="s">
        <v>2583</v>
      </c>
      <c r="D1717" s="81" t="n">
        <v>1896600</v>
      </c>
      <c r="E1717" s="82" t="n">
        <v>1006308.75</v>
      </c>
      <c r="F1717" s="83" t="n">
        <f aca="false">IF(OR(D1717="-",E1717=D1717),"-",D1717-IF(E1717="-",0,E1717))</f>
        <v>890291.25</v>
      </c>
    </row>
    <row r="1718" customFormat="false" ht="12.45" hidden="false" customHeight="false" outlineLevel="0" collapsed="false">
      <c r="A1718" s="78" t="s">
        <v>626</v>
      </c>
      <c r="B1718" s="79"/>
      <c r="C1718" s="80" t="s">
        <v>2584</v>
      </c>
      <c r="D1718" s="81" t="n">
        <v>704900</v>
      </c>
      <c r="E1718" s="82" t="n">
        <v>252930.05</v>
      </c>
      <c r="F1718" s="83" t="n">
        <f aca="false">IF(OR(D1718="-",E1718=D1718),"-",D1718-IF(E1718="-",0,E1718))</f>
        <v>451969.95</v>
      </c>
    </row>
    <row r="1719" customFormat="false" ht="12.45" hidden="false" customHeight="false" outlineLevel="0" collapsed="false">
      <c r="A1719" s="78" t="s">
        <v>641</v>
      </c>
      <c r="B1719" s="79"/>
      <c r="C1719" s="80" t="s">
        <v>2585</v>
      </c>
      <c r="D1719" s="81" t="n">
        <v>304900</v>
      </c>
      <c r="E1719" s="82" t="n">
        <v>148530</v>
      </c>
      <c r="F1719" s="83" t="n">
        <f aca="false">IF(OR(D1719="-",E1719=D1719),"-",D1719-IF(E1719="-",0,E1719))</f>
        <v>156370</v>
      </c>
    </row>
    <row r="1720" customFormat="false" ht="20.95" hidden="false" customHeight="false" outlineLevel="0" collapsed="false">
      <c r="A1720" s="78" t="s">
        <v>867</v>
      </c>
      <c r="B1720" s="79"/>
      <c r="C1720" s="80" t="s">
        <v>2586</v>
      </c>
      <c r="D1720" s="81" t="n">
        <v>304900</v>
      </c>
      <c r="E1720" s="82" t="n">
        <v>148530</v>
      </c>
      <c r="F1720" s="83" t="n">
        <f aca="false">IF(OR(D1720="-",E1720=D1720),"-",D1720-IF(E1720="-",0,E1720))</f>
        <v>156370</v>
      </c>
    </row>
    <row r="1721" customFormat="false" ht="12.45" hidden="false" customHeight="false" outlineLevel="0" collapsed="false">
      <c r="A1721" s="78" t="s">
        <v>632</v>
      </c>
      <c r="B1721" s="79"/>
      <c r="C1721" s="80" t="s">
        <v>2587</v>
      </c>
      <c r="D1721" s="81" t="n">
        <v>400000</v>
      </c>
      <c r="E1721" s="82" t="n">
        <v>104400.05</v>
      </c>
      <c r="F1721" s="83" t="n">
        <f aca="false">IF(OR(D1721="-",E1721=D1721),"-",D1721-IF(E1721="-",0,E1721))</f>
        <v>295599.95</v>
      </c>
    </row>
    <row r="1722" customFormat="false" ht="20.95" hidden="false" customHeight="false" outlineLevel="0" collapsed="false">
      <c r="A1722" s="78" t="s">
        <v>867</v>
      </c>
      <c r="B1722" s="79"/>
      <c r="C1722" s="80" t="s">
        <v>2588</v>
      </c>
      <c r="D1722" s="81" t="n">
        <v>400000</v>
      </c>
      <c r="E1722" s="82" t="n">
        <v>104400.05</v>
      </c>
      <c r="F1722" s="83" t="n">
        <f aca="false">IF(OR(D1722="-",E1722=D1722),"-",D1722-IF(E1722="-",0,E1722))</f>
        <v>295599.95</v>
      </c>
    </row>
    <row r="1723" customFormat="false" ht="12.45" hidden="false" customHeight="false" outlineLevel="0" collapsed="false">
      <c r="A1723" s="78" t="s">
        <v>666</v>
      </c>
      <c r="B1723" s="79"/>
      <c r="C1723" s="80" t="s">
        <v>2589</v>
      </c>
      <c r="D1723" s="81" t="n">
        <v>1191700</v>
      </c>
      <c r="E1723" s="82" t="n">
        <v>753378.7</v>
      </c>
      <c r="F1723" s="83" t="n">
        <f aca="false">IF(OR(D1723="-",E1723=D1723),"-",D1723-IF(E1723="-",0,E1723))</f>
        <v>438321.3</v>
      </c>
    </row>
    <row r="1724" customFormat="false" ht="12.45" hidden="false" customHeight="false" outlineLevel="0" collapsed="false">
      <c r="A1724" s="78" t="s">
        <v>668</v>
      </c>
      <c r="B1724" s="79"/>
      <c r="C1724" s="80" t="s">
        <v>2590</v>
      </c>
      <c r="D1724" s="81" t="n">
        <v>251200</v>
      </c>
      <c r="E1724" s="82" t="n">
        <v>201454.7</v>
      </c>
      <c r="F1724" s="83" t="n">
        <f aca="false">IF(OR(D1724="-",E1724=D1724),"-",D1724-IF(E1724="-",0,E1724))</f>
        <v>49745.3</v>
      </c>
    </row>
    <row r="1725" customFormat="false" ht="20.95" hidden="false" customHeight="false" outlineLevel="0" collapsed="false">
      <c r="A1725" s="78" t="s">
        <v>867</v>
      </c>
      <c r="B1725" s="79"/>
      <c r="C1725" s="80" t="s">
        <v>2591</v>
      </c>
      <c r="D1725" s="81" t="n">
        <v>251200</v>
      </c>
      <c r="E1725" s="82" t="n">
        <v>201454.7</v>
      </c>
      <c r="F1725" s="83" t="n">
        <f aca="false">IF(OR(D1725="-",E1725=D1725),"-",D1725-IF(E1725="-",0,E1725))</f>
        <v>49745.3</v>
      </c>
    </row>
    <row r="1726" customFormat="false" ht="12.45" hidden="false" customHeight="false" outlineLevel="0" collapsed="false">
      <c r="A1726" s="78" t="s">
        <v>671</v>
      </c>
      <c r="B1726" s="79"/>
      <c r="C1726" s="80" t="s">
        <v>2592</v>
      </c>
      <c r="D1726" s="81" t="n">
        <v>940500</v>
      </c>
      <c r="E1726" s="82" t="n">
        <v>551924</v>
      </c>
      <c r="F1726" s="83" t="n">
        <f aca="false">IF(OR(D1726="-",E1726=D1726),"-",D1726-IF(E1726="-",0,E1726))</f>
        <v>388576</v>
      </c>
    </row>
    <row r="1727" customFormat="false" ht="20.95" hidden="false" customHeight="false" outlineLevel="0" collapsed="false">
      <c r="A1727" s="78" t="s">
        <v>867</v>
      </c>
      <c r="B1727" s="79"/>
      <c r="C1727" s="80" t="s">
        <v>2593</v>
      </c>
      <c r="D1727" s="81" t="n">
        <v>940500</v>
      </c>
      <c r="E1727" s="82" t="n">
        <v>551924</v>
      </c>
      <c r="F1727" s="83" t="n">
        <f aca="false">IF(OR(D1727="-",E1727=D1727),"-",D1727-IF(E1727="-",0,E1727))</f>
        <v>388576</v>
      </c>
    </row>
    <row r="1728" customFormat="false" ht="20.95" hidden="false" customHeight="false" outlineLevel="0" collapsed="false">
      <c r="A1728" s="78" t="s">
        <v>679</v>
      </c>
      <c r="B1728" s="79"/>
      <c r="C1728" s="80" t="s">
        <v>2594</v>
      </c>
      <c r="D1728" s="81" t="n">
        <v>13317300</v>
      </c>
      <c r="E1728" s="82" t="n">
        <v>2400085.76</v>
      </c>
      <c r="F1728" s="83" t="n">
        <f aca="false">IF(OR(D1728="-",E1728=D1728),"-",D1728-IF(E1728="-",0,E1728))</f>
        <v>10917214.24</v>
      </c>
    </row>
    <row r="1729" customFormat="false" ht="12.45" hidden="false" customHeight="false" outlineLevel="0" collapsed="false">
      <c r="A1729" s="78" t="s">
        <v>624</v>
      </c>
      <c r="B1729" s="79"/>
      <c r="C1729" s="80" t="s">
        <v>2595</v>
      </c>
      <c r="D1729" s="81" t="n">
        <v>7562300</v>
      </c>
      <c r="E1729" s="82" t="n">
        <v>1920690.76</v>
      </c>
      <c r="F1729" s="83" t="n">
        <f aca="false">IF(OR(D1729="-",E1729=D1729),"-",D1729-IF(E1729="-",0,E1729))</f>
        <v>5641609.24</v>
      </c>
    </row>
    <row r="1730" customFormat="false" ht="12.45" hidden="false" customHeight="false" outlineLevel="0" collapsed="false">
      <c r="A1730" s="78" t="s">
        <v>666</v>
      </c>
      <c r="B1730" s="79"/>
      <c r="C1730" s="80" t="s">
        <v>2596</v>
      </c>
      <c r="D1730" s="81" t="n">
        <v>7562300</v>
      </c>
      <c r="E1730" s="82" t="n">
        <v>1920690.76</v>
      </c>
      <c r="F1730" s="83" t="n">
        <f aca="false">IF(OR(D1730="-",E1730=D1730),"-",D1730-IF(E1730="-",0,E1730))</f>
        <v>5641609.24</v>
      </c>
    </row>
    <row r="1731" customFormat="false" ht="12.45" hidden="false" customHeight="false" outlineLevel="0" collapsed="false">
      <c r="A1731" s="78" t="s">
        <v>683</v>
      </c>
      <c r="B1731" s="79"/>
      <c r="C1731" s="80" t="s">
        <v>2597</v>
      </c>
      <c r="D1731" s="81" t="n">
        <v>4308600</v>
      </c>
      <c r="E1731" s="82" t="n">
        <v>956952.8</v>
      </c>
      <c r="F1731" s="83" t="n">
        <f aca="false">IF(OR(D1731="-",E1731=D1731),"-",D1731-IF(E1731="-",0,E1731))</f>
        <v>3351647.2</v>
      </c>
    </row>
    <row r="1732" customFormat="false" ht="20.95" hidden="false" customHeight="false" outlineLevel="0" collapsed="false">
      <c r="A1732" s="78" t="s">
        <v>867</v>
      </c>
      <c r="B1732" s="79"/>
      <c r="C1732" s="80" t="s">
        <v>2598</v>
      </c>
      <c r="D1732" s="81" t="n">
        <v>4308600</v>
      </c>
      <c r="E1732" s="82" t="n">
        <v>956952.8</v>
      </c>
      <c r="F1732" s="83" t="n">
        <f aca="false">IF(OR(D1732="-",E1732=D1732),"-",D1732-IF(E1732="-",0,E1732))</f>
        <v>3351647.2</v>
      </c>
    </row>
    <row r="1733" customFormat="false" ht="12.45" hidden="false" customHeight="false" outlineLevel="0" collapsed="false">
      <c r="A1733" s="78" t="s">
        <v>686</v>
      </c>
      <c r="B1733" s="79"/>
      <c r="C1733" s="80" t="s">
        <v>2599</v>
      </c>
      <c r="D1733" s="81" t="n">
        <v>2023700</v>
      </c>
      <c r="E1733" s="82" t="n">
        <v>592896</v>
      </c>
      <c r="F1733" s="83" t="n">
        <f aca="false">IF(OR(D1733="-",E1733=D1733),"-",D1733-IF(E1733="-",0,E1733))</f>
        <v>1430804</v>
      </c>
    </row>
    <row r="1734" customFormat="false" ht="20.95" hidden="false" customHeight="false" outlineLevel="0" collapsed="false">
      <c r="A1734" s="78" t="s">
        <v>867</v>
      </c>
      <c r="B1734" s="79"/>
      <c r="C1734" s="80" t="s">
        <v>2600</v>
      </c>
      <c r="D1734" s="81" t="n">
        <v>2023700</v>
      </c>
      <c r="E1734" s="82" t="n">
        <v>592896</v>
      </c>
      <c r="F1734" s="83" t="n">
        <f aca="false">IF(OR(D1734="-",E1734=D1734),"-",D1734-IF(E1734="-",0,E1734))</f>
        <v>1430804</v>
      </c>
    </row>
    <row r="1735" customFormat="false" ht="12.45" hidden="false" customHeight="false" outlineLevel="0" collapsed="false">
      <c r="A1735" s="78" t="s">
        <v>671</v>
      </c>
      <c r="B1735" s="79"/>
      <c r="C1735" s="80" t="s">
        <v>2601</v>
      </c>
      <c r="D1735" s="81" t="n">
        <v>1230000</v>
      </c>
      <c r="E1735" s="82" t="n">
        <v>370841.96</v>
      </c>
      <c r="F1735" s="83" t="n">
        <f aca="false">IF(OR(D1735="-",E1735=D1735),"-",D1735-IF(E1735="-",0,E1735))</f>
        <v>859158.04</v>
      </c>
    </row>
    <row r="1736" customFormat="false" ht="20.95" hidden="false" customHeight="false" outlineLevel="0" collapsed="false">
      <c r="A1736" s="78" t="s">
        <v>867</v>
      </c>
      <c r="B1736" s="79"/>
      <c r="C1736" s="80" t="s">
        <v>2602</v>
      </c>
      <c r="D1736" s="81" t="n">
        <v>1230000</v>
      </c>
      <c r="E1736" s="82" t="n">
        <v>370841.96</v>
      </c>
      <c r="F1736" s="83" t="n">
        <f aca="false">IF(OR(D1736="-",E1736=D1736),"-",D1736-IF(E1736="-",0,E1736))</f>
        <v>859158.04</v>
      </c>
    </row>
    <row r="1737" customFormat="false" ht="12.45" hidden="false" customHeight="false" outlineLevel="0" collapsed="false">
      <c r="A1737" s="78" t="s">
        <v>691</v>
      </c>
      <c r="B1737" s="79"/>
      <c r="C1737" s="80" t="s">
        <v>2603</v>
      </c>
      <c r="D1737" s="81" t="n">
        <v>5755000</v>
      </c>
      <c r="E1737" s="82" t="n">
        <v>479395</v>
      </c>
      <c r="F1737" s="83" t="n">
        <f aca="false">IF(OR(D1737="-",E1737=D1737),"-",D1737-IF(E1737="-",0,E1737))</f>
        <v>5275605</v>
      </c>
    </row>
    <row r="1738" customFormat="false" ht="12.45" hidden="false" customHeight="false" outlineLevel="0" collapsed="false">
      <c r="A1738" s="78" t="s">
        <v>693</v>
      </c>
      <c r="B1738" s="79"/>
      <c r="C1738" s="80" t="s">
        <v>2604</v>
      </c>
      <c r="D1738" s="81" t="n">
        <v>4555000</v>
      </c>
      <c r="E1738" s="82" t="n">
        <v>279395</v>
      </c>
      <c r="F1738" s="83" t="n">
        <f aca="false">IF(OR(D1738="-",E1738=D1738),"-",D1738-IF(E1738="-",0,E1738))</f>
        <v>4275605</v>
      </c>
    </row>
    <row r="1739" customFormat="false" ht="20.95" hidden="false" customHeight="false" outlineLevel="0" collapsed="false">
      <c r="A1739" s="78" t="s">
        <v>867</v>
      </c>
      <c r="B1739" s="79"/>
      <c r="C1739" s="80" t="s">
        <v>2605</v>
      </c>
      <c r="D1739" s="81" t="n">
        <v>4555000</v>
      </c>
      <c r="E1739" s="82" t="n">
        <v>279395</v>
      </c>
      <c r="F1739" s="83" t="n">
        <f aca="false">IF(OR(D1739="-",E1739=D1739),"-",D1739-IF(E1739="-",0,E1739))</f>
        <v>4275605</v>
      </c>
    </row>
    <row r="1740" customFormat="false" ht="12.45" hidden="false" customHeight="false" outlineLevel="0" collapsed="false">
      <c r="A1740" s="78" t="s">
        <v>696</v>
      </c>
      <c r="B1740" s="79"/>
      <c r="C1740" s="80" t="s">
        <v>2606</v>
      </c>
      <c r="D1740" s="81" t="n">
        <v>1200000</v>
      </c>
      <c r="E1740" s="82" t="n">
        <v>200000</v>
      </c>
      <c r="F1740" s="83" t="n">
        <f aca="false">IF(OR(D1740="-",E1740=D1740),"-",D1740-IF(E1740="-",0,E1740))</f>
        <v>1000000</v>
      </c>
    </row>
    <row r="1741" customFormat="false" ht="20.95" hidden="false" customHeight="false" outlineLevel="0" collapsed="false">
      <c r="A1741" s="78" t="s">
        <v>867</v>
      </c>
      <c r="B1741" s="79"/>
      <c r="C1741" s="80" t="s">
        <v>2607</v>
      </c>
      <c r="D1741" s="81" t="n">
        <v>1200000</v>
      </c>
      <c r="E1741" s="82" t="n">
        <v>200000</v>
      </c>
      <c r="F1741" s="83" t="n">
        <f aca="false">IF(OR(D1741="-",E1741=D1741),"-",D1741-IF(E1741="-",0,E1741))</f>
        <v>1000000</v>
      </c>
    </row>
    <row r="1742" customFormat="false" ht="20.95" hidden="false" customHeight="false" outlineLevel="0" collapsed="false">
      <c r="A1742" s="78" t="s">
        <v>699</v>
      </c>
      <c r="B1742" s="79"/>
      <c r="C1742" s="80" t="s">
        <v>2608</v>
      </c>
      <c r="D1742" s="81" t="n">
        <v>162824600</v>
      </c>
      <c r="E1742" s="82" t="n">
        <v>91443567.15</v>
      </c>
      <c r="F1742" s="83" t="n">
        <f aca="false">IF(OR(D1742="-",E1742=D1742),"-",D1742-IF(E1742="-",0,E1742))</f>
        <v>71381032.85</v>
      </c>
    </row>
    <row r="1743" customFormat="false" ht="12.45" hidden="false" customHeight="false" outlineLevel="0" collapsed="false">
      <c r="A1743" s="78" t="s">
        <v>624</v>
      </c>
      <c r="B1743" s="79"/>
      <c r="C1743" s="80" t="s">
        <v>2609</v>
      </c>
      <c r="D1743" s="81" t="n">
        <v>60629450</v>
      </c>
      <c r="E1743" s="82" t="n">
        <v>17318352.03</v>
      </c>
      <c r="F1743" s="83" t="n">
        <f aca="false">IF(OR(D1743="-",E1743=D1743),"-",D1743-IF(E1743="-",0,E1743))</f>
        <v>43311097.97</v>
      </c>
    </row>
    <row r="1744" customFormat="false" ht="12.45" hidden="false" customHeight="false" outlineLevel="0" collapsed="false">
      <c r="A1744" s="78" t="s">
        <v>666</v>
      </c>
      <c r="B1744" s="79"/>
      <c r="C1744" s="80" t="s">
        <v>2610</v>
      </c>
      <c r="D1744" s="81" t="n">
        <v>59909450</v>
      </c>
      <c r="E1744" s="82" t="n">
        <v>17293359.89</v>
      </c>
      <c r="F1744" s="83" t="n">
        <f aca="false">IF(OR(D1744="-",E1744=D1744),"-",D1744-IF(E1744="-",0,E1744))</f>
        <v>42616090.11</v>
      </c>
    </row>
    <row r="1745" customFormat="false" ht="12.45" hidden="false" customHeight="false" outlineLevel="0" collapsed="false">
      <c r="A1745" s="78" t="s">
        <v>683</v>
      </c>
      <c r="B1745" s="79"/>
      <c r="C1745" s="80" t="s">
        <v>2611</v>
      </c>
      <c r="D1745" s="81" t="n">
        <v>39450</v>
      </c>
      <c r="E1745" s="82" t="n">
        <v>19725</v>
      </c>
      <c r="F1745" s="83" t="n">
        <f aca="false">IF(OR(D1745="-",E1745=D1745),"-",D1745-IF(E1745="-",0,E1745))</f>
        <v>19725</v>
      </c>
    </row>
    <row r="1746" customFormat="false" ht="20.95" hidden="false" customHeight="false" outlineLevel="0" collapsed="false">
      <c r="A1746" s="78" t="s">
        <v>867</v>
      </c>
      <c r="B1746" s="79"/>
      <c r="C1746" s="80" t="s">
        <v>2612</v>
      </c>
      <c r="D1746" s="81" t="n">
        <v>39450</v>
      </c>
      <c r="E1746" s="82" t="n">
        <v>19725</v>
      </c>
      <c r="F1746" s="83" t="n">
        <f aca="false">IF(OR(D1746="-",E1746=D1746),"-",D1746-IF(E1746="-",0,E1746))</f>
        <v>19725</v>
      </c>
    </row>
    <row r="1747" customFormat="false" ht="12.45" hidden="false" customHeight="false" outlineLevel="0" collapsed="false">
      <c r="A1747" s="78" t="s">
        <v>968</v>
      </c>
      <c r="B1747" s="79"/>
      <c r="C1747" s="80" t="s">
        <v>2613</v>
      </c>
      <c r="D1747" s="81" t="n">
        <v>22118500</v>
      </c>
      <c r="E1747" s="82" t="n">
        <v>7376021.88</v>
      </c>
      <c r="F1747" s="83" t="n">
        <f aca="false">IF(OR(D1747="-",E1747=D1747),"-",D1747-IF(E1747="-",0,E1747))</f>
        <v>14742478.12</v>
      </c>
    </row>
    <row r="1748" customFormat="false" ht="20.95" hidden="false" customHeight="false" outlineLevel="0" collapsed="false">
      <c r="A1748" s="78" t="s">
        <v>867</v>
      </c>
      <c r="B1748" s="79"/>
      <c r="C1748" s="80" t="s">
        <v>2614</v>
      </c>
      <c r="D1748" s="81" t="n">
        <v>22118500</v>
      </c>
      <c r="E1748" s="82" t="n">
        <v>7376021.88</v>
      </c>
      <c r="F1748" s="83" t="n">
        <f aca="false">IF(OR(D1748="-",E1748=D1748),"-",D1748-IF(E1748="-",0,E1748))</f>
        <v>14742478.12</v>
      </c>
    </row>
    <row r="1749" customFormat="false" ht="12.45" hidden="false" customHeight="false" outlineLevel="0" collapsed="false">
      <c r="A1749" s="78" t="s">
        <v>707</v>
      </c>
      <c r="B1749" s="79"/>
      <c r="C1749" s="80" t="s">
        <v>2615</v>
      </c>
      <c r="D1749" s="81" t="n">
        <v>1245800</v>
      </c>
      <c r="E1749" s="82" t="n">
        <v>317816</v>
      </c>
      <c r="F1749" s="83" t="n">
        <f aca="false">IF(OR(D1749="-",E1749=D1749),"-",D1749-IF(E1749="-",0,E1749))</f>
        <v>927984</v>
      </c>
    </row>
    <row r="1750" customFormat="false" ht="20.95" hidden="false" customHeight="false" outlineLevel="0" collapsed="false">
      <c r="A1750" s="78" t="s">
        <v>867</v>
      </c>
      <c r="B1750" s="79"/>
      <c r="C1750" s="80" t="s">
        <v>2616</v>
      </c>
      <c r="D1750" s="81" t="n">
        <v>1245800</v>
      </c>
      <c r="E1750" s="82" t="n">
        <v>317816</v>
      </c>
      <c r="F1750" s="83" t="n">
        <f aca="false">IF(OR(D1750="-",E1750=D1750),"-",D1750-IF(E1750="-",0,E1750))</f>
        <v>927984</v>
      </c>
    </row>
    <row r="1751" customFormat="false" ht="12.45" hidden="false" customHeight="false" outlineLevel="0" collapsed="false">
      <c r="A1751" s="78" t="s">
        <v>686</v>
      </c>
      <c r="B1751" s="79"/>
      <c r="C1751" s="80" t="s">
        <v>2617</v>
      </c>
      <c r="D1751" s="81" t="n">
        <v>25181600</v>
      </c>
      <c r="E1751" s="82" t="n">
        <v>6269230.58</v>
      </c>
      <c r="F1751" s="83" t="n">
        <f aca="false">IF(OR(D1751="-",E1751=D1751),"-",D1751-IF(E1751="-",0,E1751))</f>
        <v>18912369.42</v>
      </c>
    </row>
    <row r="1752" customFormat="false" ht="20.95" hidden="false" customHeight="false" outlineLevel="0" collapsed="false">
      <c r="A1752" s="78" t="s">
        <v>867</v>
      </c>
      <c r="B1752" s="79"/>
      <c r="C1752" s="80" t="s">
        <v>2618</v>
      </c>
      <c r="D1752" s="81" t="n">
        <v>25181600</v>
      </c>
      <c r="E1752" s="82" t="n">
        <v>6269230.58</v>
      </c>
      <c r="F1752" s="83" t="n">
        <f aca="false">IF(OR(D1752="-",E1752=D1752),"-",D1752-IF(E1752="-",0,E1752))</f>
        <v>18912369.42</v>
      </c>
    </row>
    <row r="1753" customFormat="false" ht="12.45" hidden="false" customHeight="false" outlineLevel="0" collapsed="false">
      <c r="A1753" s="78" t="s">
        <v>671</v>
      </c>
      <c r="B1753" s="79"/>
      <c r="C1753" s="80" t="s">
        <v>2619</v>
      </c>
      <c r="D1753" s="81" t="n">
        <v>11324100</v>
      </c>
      <c r="E1753" s="82" t="n">
        <v>3310566.43</v>
      </c>
      <c r="F1753" s="83" t="n">
        <f aca="false">IF(OR(D1753="-",E1753=D1753),"-",D1753-IF(E1753="-",0,E1753))</f>
        <v>8013533.57</v>
      </c>
    </row>
    <row r="1754" customFormat="false" ht="20.95" hidden="false" customHeight="false" outlineLevel="0" collapsed="false">
      <c r="A1754" s="78" t="s">
        <v>867</v>
      </c>
      <c r="B1754" s="79"/>
      <c r="C1754" s="80" t="s">
        <v>2620</v>
      </c>
      <c r="D1754" s="81" t="n">
        <v>11324100</v>
      </c>
      <c r="E1754" s="82" t="n">
        <v>3310566.43</v>
      </c>
      <c r="F1754" s="83" t="n">
        <f aca="false">IF(OR(D1754="-",E1754=D1754),"-",D1754-IF(E1754="-",0,E1754))</f>
        <v>8013533.57</v>
      </c>
    </row>
    <row r="1755" customFormat="false" ht="12.45" hidden="false" customHeight="false" outlineLevel="0" collapsed="false">
      <c r="A1755" s="78" t="s">
        <v>714</v>
      </c>
      <c r="B1755" s="79"/>
      <c r="C1755" s="80" t="s">
        <v>2621</v>
      </c>
      <c r="D1755" s="81" t="n">
        <v>720000</v>
      </c>
      <c r="E1755" s="82" t="n">
        <v>24992.14</v>
      </c>
      <c r="F1755" s="83" t="n">
        <f aca="false">IF(OR(D1755="-",E1755=D1755),"-",D1755-IF(E1755="-",0,E1755))</f>
        <v>695007.86</v>
      </c>
    </row>
    <row r="1756" customFormat="false" ht="20.95" hidden="false" customHeight="false" outlineLevel="0" collapsed="false">
      <c r="A1756" s="78" t="s">
        <v>867</v>
      </c>
      <c r="B1756" s="79"/>
      <c r="C1756" s="80" t="s">
        <v>2622</v>
      </c>
      <c r="D1756" s="81" t="n">
        <v>720000</v>
      </c>
      <c r="E1756" s="82" t="n">
        <v>24992.14</v>
      </c>
      <c r="F1756" s="83" t="n">
        <f aca="false">IF(OR(D1756="-",E1756=D1756),"-",D1756-IF(E1756="-",0,E1756))</f>
        <v>695007.86</v>
      </c>
    </row>
    <row r="1757" customFormat="false" ht="12.45" hidden="false" customHeight="false" outlineLevel="0" collapsed="false">
      <c r="A1757" s="78" t="s">
        <v>691</v>
      </c>
      <c r="B1757" s="79"/>
      <c r="C1757" s="80" t="s">
        <v>2623</v>
      </c>
      <c r="D1757" s="81" t="n">
        <v>102195150</v>
      </c>
      <c r="E1757" s="82" t="n">
        <v>74125215.12</v>
      </c>
      <c r="F1757" s="83" t="n">
        <f aca="false">IF(OR(D1757="-",E1757=D1757),"-",D1757-IF(E1757="-",0,E1757))</f>
        <v>28069934.88</v>
      </c>
    </row>
    <row r="1758" customFormat="false" ht="12.45" hidden="false" customHeight="false" outlineLevel="0" collapsed="false">
      <c r="A1758" s="78" t="s">
        <v>693</v>
      </c>
      <c r="B1758" s="79"/>
      <c r="C1758" s="80" t="s">
        <v>2624</v>
      </c>
      <c r="D1758" s="81" t="n">
        <v>50294250</v>
      </c>
      <c r="E1758" s="82" t="n">
        <v>44459679.57</v>
      </c>
      <c r="F1758" s="83" t="n">
        <f aca="false">IF(OR(D1758="-",E1758=D1758),"-",D1758-IF(E1758="-",0,E1758))</f>
        <v>5834570.43</v>
      </c>
    </row>
    <row r="1759" customFormat="false" ht="20.95" hidden="false" customHeight="false" outlineLevel="0" collapsed="false">
      <c r="A1759" s="78" t="s">
        <v>867</v>
      </c>
      <c r="B1759" s="79"/>
      <c r="C1759" s="80" t="s">
        <v>2625</v>
      </c>
      <c r="D1759" s="81" t="n">
        <v>50294250</v>
      </c>
      <c r="E1759" s="82" t="n">
        <v>44459679.57</v>
      </c>
      <c r="F1759" s="83" t="n">
        <f aca="false">IF(OR(D1759="-",E1759=D1759),"-",D1759-IF(E1759="-",0,E1759))</f>
        <v>5834570.43</v>
      </c>
    </row>
    <row r="1760" customFormat="false" ht="12.45" hidden="false" customHeight="false" outlineLevel="0" collapsed="false">
      <c r="A1760" s="78" t="s">
        <v>696</v>
      </c>
      <c r="B1760" s="79"/>
      <c r="C1760" s="80" t="s">
        <v>2626</v>
      </c>
      <c r="D1760" s="81" t="n">
        <v>51900900</v>
      </c>
      <c r="E1760" s="82" t="n">
        <v>29665535.55</v>
      </c>
      <c r="F1760" s="83" t="n">
        <f aca="false">IF(OR(D1760="-",E1760=D1760),"-",D1760-IF(E1760="-",0,E1760))</f>
        <v>22235364.45</v>
      </c>
    </row>
    <row r="1761" customFormat="false" ht="20.95" hidden="false" customHeight="false" outlineLevel="0" collapsed="false">
      <c r="A1761" s="78" t="s">
        <v>867</v>
      </c>
      <c r="B1761" s="79"/>
      <c r="C1761" s="80" t="s">
        <v>2627</v>
      </c>
      <c r="D1761" s="81" t="n">
        <v>51900900</v>
      </c>
      <c r="E1761" s="82" t="n">
        <v>29665535.55</v>
      </c>
      <c r="F1761" s="83" t="n">
        <f aca="false">IF(OR(D1761="-",E1761=D1761),"-",D1761-IF(E1761="-",0,E1761))</f>
        <v>22235364.45</v>
      </c>
    </row>
    <row r="1762" customFormat="false" ht="20.95" hidden="false" customHeight="false" outlineLevel="0" collapsed="false">
      <c r="A1762" s="78" t="s">
        <v>727</v>
      </c>
      <c r="B1762" s="79"/>
      <c r="C1762" s="80" t="s">
        <v>2628</v>
      </c>
      <c r="D1762" s="81" t="n">
        <v>100000</v>
      </c>
      <c r="E1762" s="82" t="n">
        <v>12140</v>
      </c>
      <c r="F1762" s="83" t="n">
        <f aca="false">IF(OR(D1762="-",E1762=D1762),"-",D1762-IF(E1762="-",0,E1762))</f>
        <v>87860</v>
      </c>
    </row>
    <row r="1763" customFormat="false" ht="12.45" hidden="false" customHeight="false" outlineLevel="0" collapsed="false">
      <c r="A1763" s="78" t="s">
        <v>624</v>
      </c>
      <c r="B1763" s="79"/>
      <c r="C1763" s="80" t="s">
        <v>2629</v>
      </c>
      <c r="D1763" s="81" t="n">
        <v>100000</v>
      </c>
      <c r="E1763" s="82" t="n">
        <v>12140</v>
      </c>
      <c r="F1763" s="83" t="n">
        <f aca="false">IF(OR(D1763="-",E1763=D1763),"-",D1763-IF(E1763="-",0,E1763))</f>
        <v>87860</v>
      </c>
    </row>
    <row r="1764" customFormat="false" ht="12.45" hidden="false" customHeight="false" outlineLevel="0" collapsed="false">
      <c r="A1764" s="78" t="s">
        <v>714</v>
      </c>
      <c r="B1764" s="79"/>
      <c r="C1764" s="80" t="s">
        <v>2630</v>
      </c>
      <c r="D1764" s="81" t="n">
        <v>100000</v>
      </c>
      <c r="E1764" s="82" t="n">
        <v>12140</v>
      </c>
      <c r="F1764" s="83" t="n">
        <f aca="false">IF(OR(D1764="-",E1764=D1764),"-",D1764-IF(E1764="-",0,E1764))</f>
        <v>87860</v>
      </c>
    </row>
    <row r="1765" customFormat="false" ht="20.95" hidden="false" customHeight="false" outlineLevel="0" collapsed="false">
      <c r="A1765" s="78" t="s">
        <v>867</v>
      </c>
      <c r="B1765" s="79"/>
      <c r="C1765" s="80" t="s">
        <v>2631</v>
      </c>
      <c r="D1765" s="81" t="n">
        <v>100000</v>
      </c>
      <c r="E1765" s="82" t="n">
        <v>12140</v>
      </c>
      <c r="F1765" s="83" t="n">
        <f aca="false">IF(OR(D1765="-",E1765=D1765),"-",D1765-IF(E1765="-",0,E1765))</f>
        <v>87860</v>
      </c>
    </row>
    <row r="1766" customFormat="false" ht="12.45" hidden="false" customHeight="false" outlineLevel="0" collapsed="false">
      <c r="A1766" s="78" t="s">
        <v>732</v>
      </c>
      <c r="B1766" s="79"/>
      <c r="C1766" s="80" t="s">
        <v>2632</v>
      </c>
      <c r="D1766" s="81" t="n">
        <v>194000</v>
      </c>
      <c r="E1766" s="82" t="n">
        <v>69609.94</v>
      </c>
      <c r="F1766" s="83" t="n">
        <f aca="false">IF(OR(D1766="-",E1766=D1766),"-",D1766-IF(E1766="-",0,E1766))</f>
        <v>124390.06</v>
      </c>
    </row>
    <row r="1767" customFormat="false" ht="12.45" hidden="false" customHeight="false" outlineLevel="0" collapsed="false">
      <c r="A1767" s="78" t="s">
        <v>624</v>
      </c>
      <c r="B1767" s="79"/>
      <c r="C1767" s="80" t="s">
        <v>2633</v>
      </c>
      <c r="D1767" s="81" t="n">
        <v>194000</v>
      </c>
      <c r="E1767" s="82" t="n">
        <v>69609.94</v>
      </c>
      <c r="F1767" s="83" t="n">
        <f aca="false">IF(OR(D1767="-",E1767=D1767),"-",D1767-IF(E1767="-",0,E1767))</f>
        <v>124390.06</v>
      </c>
    </row>
    <row r="1768" customFormat="false" ht="12.45" hidden="false" customHeight="false" outlineLevel="0" collapsed="false">
      <c r="A1768" s="78" t="s">
        <v>714</v>
      </c>
      <c r="B1768" s="79"/>
      <c r="C1768" s="80" t="s">
        <v>2634</v>
      </c>
      <c r="D1768" s="81" t="n">
        <v>194000</v>
      </c>
      <c r="E1768" s="82" t="n">
        <v>69609.94</v>
      </c>
      <c r="F1768" s="83" t="n">
        <f aca="false">IF(OR(D1768="-",E1768=D1768),"-",D1768-IF(E1768="-",0,E1768))</f>
        <v>124390.06</v>
      </c>
    </row>
    <row r="1769" customFormat="false" ht="20.95" hidden="false" customHeight="false" outlineLevel="0" collapsed="false">
      <c r="A1769" s="78" t="s">
        <v>867</v>
      </c>
      <c r="B1769" s="79"/>
      <c r="C1769" s="80" t="s">
        <v>2635</v>
      </c>
      <c r="D1769" s="81" t="n">
        <v>194000</v>
      </c>
      <c r="E1769" s="82" t="n">
        <v>69609.94</v>
      </c>
      <c r="F1769" s="83" t="n">
        <f aca="false">IF(OR(D1769="-",E1769=D1769),"-",D1769-IF(E1769="-",0,E1769))</f>
        <v>124390.06</v>
      </c>
    </row>
    <row r="1770" customFormat="false" ht="20.95" hidden="false" customHeight="false" outlineLevel="0" collapsed="false">
      <c r="A1770" s="66" t="s">
        <v>2636</v>
      </c>
      <c r="B1770" s="67"/>
      <c r="C1770" s="68" t="s">
        <v>2637</v>
      </c>
      <c r="D1770" s="69" t="n">
        <v>187270860</v>
      </c>
      <c r="E1770" s="70" t="n">
        <v>61166501.98</v>
      </c>
      <c r="F1770" s="71" t="n">
        <f aca="false">IF(OR(D1770="-",E1770=D1770),"-",D1770-IF(E1770="-",0,E1770))</f>
        <v>126104358.02</v>
      </c>
    </row>
    <row r="1771" customFormat="false" ht="20.95" hidden="false" customHeight="false" outlineLevel="0" collapsed="false">
      <c r="A1771" s="78" t="s">
        <v>857</v>
      </c>
      <c r="B1771" s="79"/>
      <c r="C1771" s="80" t="s">
        <v>2638</v>
      </c>
      <c r="D1771" s="81" t="n">
        <v>93920860</v>
      </c>
      <c r="E1771" s="82" t="n">
        <v>5431801.98</v>
      </c>
      <c r="F1771" s="83" t="n">
        <f aca="false">IF(OR(D1771="-",E1771=D1771),"-",D1771-IF(E1771="-",0,E1771))</f>
        <v>88489058.02</v>
      </c>
    </row>
    <row r="1772" customFormat="false" ht="41.9" hidden="false" customHeight="false" outlineLevel="0" collapsed="false">
      <c r="A1772" s="78" t="s">
        <v>859</v>
      </c>
      <c r="B1772" s="79"/>
      <c r="C1772" s="80" t="s">
        <v>2639</v>
      </c>
      <c r="D1772" s="81" t="n">
        <v>33300000</v>
      </c>
      <c r="E1772" s="82" t="s">
        <v>51</v>
      </c>
      <c r="F1772" s="83" t="n">
        <f aca="false">IF(OR(D1772="-",E1772=D1772),"-",D1772-IF(E1772="-",0,E1772))</f>
        <v>33300000</v>
      </c>
    </row>
    <row r="1773" customFormat="false" ht="73.35" hidden="false" customHeight="false" outlineLevel="0" collapsed="false">
      <c r="A1773" s="84" t="s">
        <v>2640</v>
      </c>
      <c r="B1773" s="79"/>
      <c r="C1773" s="80" t="s">
        <v>2641</v>
      </c>
      <c r="D1773" s="81" t="n">
        <v>500000</v>
      </c>
      <c r="E1773" s="82" t="s">
        <v>51</v>
      </c>
      <c r="F1773" s="83" t="n">
        <f aca="false">IF(OR(D1773="-",E1773=D1773),"-",D1773-IF(E1773="-",0,E1773))</f>
        <v>500000</v>
      </c>
    </row>
    <row r="1774" customFormat="false" ht="12.45" hidden="false" customHeight="false" outlineLevel="0" collapsed="false">
      <c r="A1774" s="78" t="s">
        <v>722</v>
      </c>
      <c r="B1774" s="79"/>
      <c r="C1774" s="80" t="s">
        <v>2642</v>
      </c>
      <c r="D1774" s="81" t="n">
        <v>500000</v>
      </c>
      <c r="E1774" s="82" t="s">
        <v>51</v>
      </c>
      <c r="F1774" s="83" t="n">
        <f aca="false">IF(OR(D1774="-",E1774=D1774),"-",D1774-IF(E1774="-",0,E1774))</f>
        <v>500000</v>
      </c>
    </row>
    <row r="1775" customFormat="false" ht="12.45" hidden="false" customHeight="false" outlineLevel="0" collapsed="false">
      <c r="A1775" s="78" t="s">
        <v>624</v>
      </c>
      <c r="B1775" s="79"/>
      <c r="C1775" s="80" t="s">
        <v>2643</v>
      </c>
      <c r="D1775" s="81" t="n">
        <v>500000</v>
      </c>
      <c r="E1775" s="82" t="s">
        <v>51</v>
      </c>
      <c r="F1775" s="83" t="n">
        <f aca="false">IF(OR(D1775="-",E1775=D1775),"-",D1775-IF(E1775="-",0,E1775))</f>
        <v>500000</v>
      </c>
    </row>
    <row r="1776" customFormat="false" ht="12.45" hidden="false" customHeight="false" outlineLevel="0" collapsed="false">
      <c r="A1776" s="78" t="s">
        <v>714</v>
      </c>
      <c r="B1776" s="79"/>
      <c r="C1776" s="80" t="s">
        <v>2644</v>
      </c>
      <c r="D1776" s="81" t="n">
        <v>500000</v>
      </c>
      <c r="E1776" s="82" t="s">
        <v>51</v>
      </c>
      <c r="F1776" s="83" t="n">
        <f aca="false">IF(OR(D1776="-",E1776=D1776),"-",D1776-IF(E1776="-",0,E1776))</f>
        <v>500000</v>
      </c>
    </row>
    <row r="1777" customFormat="false" ht="20.95" hidden="false" customHeight="false" outlineLevel="0" collapsed="false">
      <c r="A1777" s="78" t="s">
        <v>867</v>
      </c>
      <c r="B1777" s="79"/>
      <c r="C1777" s="80" t="s">
        <v>2645</v>
      </c>
      <c r="D1777" s="81" t="n">
        <v>500000</v>
      </c>
      <c r="E1777" s="82" t="s">
        <v>51</v>
      </c>
      <c r="F1777" s="83" t="n">
        <f aca="false">IF(OR(D1777="-",E1777=D1777),"-",D1777-IF(E1777="-",0,E1777))</f>
        <v>500000</v>
      </c>
    </row>
    <row r="1778" customFormat="false" ht="62.85" hidden="false" customHeight="false" outlineLevel="0" collapsed="false">
      <c r="A1778" s="84" t="s">
        <v>2646</v>
      </c>
      <c r="B1778" s="79"/>
      <c r="C1778" s="80" t="s">
        <v>2647</v>
      </c>
      <c r="D1778" s="81" t="n">
        <v>10000000</v>
      </c>
      <c r="E1778" s="82" t="s">
        <v>51</v>
      </c>
      <c r="F1778" s="83" t="n">
        <f aca="false">IF(OR(D1778="-",E1778=D1778),"-",D1778-IF(E1778="-",0,E1778))</f>
        <v>10000000</v>
      </c>
    </row>
    <row r="1779" customFormat="false" ht="31.45" hidden="false" customHeight="false" outlineLevel="0" collapsed="false">
      <c r="A1779" s="78" t="s">
        <v>2355</v>
      </c>
      <c r="B1779" s="79"/>
      <c r="C1779" s="80" t="s">
        <v>2648</v>
      </c>
      <c r="D1779" s="81" t="n">
        <v>10000000</v>
      </c>
      <c r="E1779" s="82" t="s">
        <v>51</v>
      </c>
      <c r="F1779" s="83" t="n">
        <f aca="false">IF(OR(D1779="-",E1779=D1779),"-",D1779-IF(E1779="-",0,E1779))</f>
        <v>10000000</v>
      </c>
    </row>
    <row r="1780" customFormat="false" ht="12.45" hidden="false" customHeight="false" outlineLevel="0" collapsed="false">
      <c r="A1780" s="78" t="s">
        <v>691</v>
      </c>
      <c r="B1780" s="79"/>
      <c r="C1780" s="80" t="s">
        <v>2649</v>
      </c>
      <c r="D1780" s="81" t="n">
        <v>10000000</v>
      </c>
      <c r="E1780" s="82" t="s">
        <v>51</v>
      </c>
      <c r="F1780" s="83" t="n">
        <f aca="false">IF(OR(D1780="-",E1780=D1780),"-",D1780-IF(E1780="-",0,E1780))</f>
        <v>10000000</v>
      </c>
    </row>
    <row r="1781" customFormat="false" ht="12.45" hidden="false" customHeight="false" outlineLevel="0" collapsed="false">
      <c r="A1781" s="78" t="s">
        <v>693</v>
      </c>
      <c r="B1781" s="79"/>
      <c r="C1781" s="80" t="s">
        <v>2650</v>
      </c>
      <c r="D1781" s="81" t="n">
        <v>10000000</v>
      </c>
      <c r="E1781" s="82" t="s">
        <v>51</v>
      </c>
      <c r="F1781" s="83" t="n">
        <f aca="false">IF(OR(D1781="-",E1781=D1781),"-",D1781-IF(E1781="-",0,E1781))</f>
        <v>10000000</v>
      </c>
    </row>
    <row r="1782" customFormat="false" ht="12.45" hidden="false" customHeight="false" outlineLevel="0" collapsed="false">
      <c r="A1782" s="78" t="s">
        <v>1776</v>
      </c>
      <c r="B1782" s="79"/>
      <c r="C1782" s="80" t="s">
        <v>2651</v>
      </c>
      <c r="D1782" s="81" t="n">
        <v>10000000</v>
      </c>
      <c r="E1782" s="82" t="s">
        <v>51</v>
      </c>
      <c r="F1782" s="83" t="n">
        <f aca="false">IF(OR(D1782="-",E1782=D1782),"-",D1782-IF(E1782="-",0,E1782))</f>
        <v>10000000</v>
      </c>
    </row>
    <row r="1783" customFormat="false" ht="83.8" hidden="false" customHeight="false" outlineLevel="0" collapsed="false">
      <c r="A1783" s="84" t="s">
        <v>2652</v>
      </c>
      <c r="B1783" s="79"/>
      <c r="C1783" s="80" t="s">
        <v>2653</v>
      </c>
      <c r="D1783" s="81" t="n">
        <v>22800000</v>
      </c>
      <c r="E1783" s="82" t="s">
        <v>51</v>
      </c>
      <c r="F1783" s="83" t="n">
        <f aca="false">IF(OR(D1783="-",E1783=D1783),"-",D1783-IF(E1783="-",0,E1783))</f>
        <v>22800000</v>
      </c>
    </row>
    <row r="1784" customFormat="false" ht="31.45" hidden="false" customHeight="false" outlineLevel="0" collapsed="false">
      <c r="A1784" s="78" t="s">
        <v>1845</v>
      </c>
      <c r="B1784" s="79"/>
      <c r="C1784" s="80" t="s">
        <v>2654</v>
      </c>
      <c r="D1784" s="81" t="n">
        <v>22800000</v>
      </c>
      <c r="E1784" s="82" t="s">
        <v>51</v>
      </c>
      <c r="F1784" s="83" t="n">
        <f aca="false">IF(OR(D1784="-",E1784=D1784),"-",D1784-IF(E1784="-",0,E1784))</f>
        <v>22800000</v>
      </c>
    </row>
    <row r="1785" customFormat="false" ht="12.45" hidden="false" customHeight="false" outlineLevel="0" collapsed="false">
      <c r="A1785" s="78" t="s">
        <v>624</v>
      </c>
      <c r="B1785" s="79"/>
      <c r="C1785" s="80" t="s">
        <v>2655</v>
      </c>
      <c r="D1785" s="81" t="n">
        <v>22800000</v>
      </c>
      <c r="E1785" s="82" t="s">
        <v>51</v>
      </c>
      <c r="F1785" s="83" t="n">
        <f aca="false">IF(OR(D1785="-",E1785=D1785),"-",D1785-IF(E1785="-",0,E1785))</f>
        <v>22800000</v>
      </c>
    </row>
    <row r="1786" customFormat="false" ht="12.45" hidden="false" customHeight="false" outlineLevel="0" collapsed="false">
      <c r="A1786" s="78" t="s">
        <v>839</v>
      </c>
      <c r="B1786" s="79"/>
      <c r="C1786" s="80" t="s">
        <v>2656</v>
      </c>
      <c r="D1786" s="81" t="n">
        <v>22800000</v>
      </c>
      <c r="E1786" s="82" t="s">
        <v>51</v>
      </c>
      <c r="F1786" s="83" t="n">
        <f aca="false">IF(OR(D1786="-",E1786=D1786),"-",D1786-IF(E1786="-",0,E1786))</f>
        <v>22800000</v>
      </c>
    </row>
    <row r="1787" customFormat="false" ht="20.95" hidden="false" customHeight="false" outlineLevel="0" collapsed="false">
      <c r="A1787" s="78" t="s">
        <v>841</v>
      </c>
      <c r="B1787" s="79"/>
      <c r="C1787" s="80" t="s">
        <v>2657</v>
      </c>
      <c r="D1787" s="81" t="n">
        <v>22800000</v>
      </c>
      <c r="E1787" s="82" t="s">
        <v>51</v>
      </c>
      <c r="F1787" s="83" t="n">
        <f aca="false">IF(OR(D1787="-",E1787=D1787),"-",D1787-IF(E1787="-",0,E1787))</f>
        <v>22800000</v>
      </c>
    </row>
    <row r="1788" customFormat="false" ht="20.95" hidden="false" customHeight="false" outlineLevel="0" collapsed="false">
      <c r="A1788" s="78" t="s">
        <v>867</v>
      </c>
      <c r="B1788" s="79"/>
      <c r="C1788" s="80" t="s">
        <v>2658</v>
      </c>
      <c r="D1788" s="81" t="n">
        <v>22800000</v>
      </c>
      <c r="E1788" s="82" t="s">
        <v>51</v>
      </c>
      <c r="F1788" s="83" t="n">
        <f aca="false">IF(OR(D1788="-",E1788=D1788),"-",D1788-IF(E1788="-",0,E1788))</f>
        <v>22800000</v>
      </c>
    </row>
    <row r="1789" customFormat="false" ht="73.35" hidden="false" customHeight="false" outlineLevel="0" collapsed="false">
      <c r="A1789" s="84" t="s">
        <v>2351</v>
      </c>
      <c r="B1789" s="79"/>
      <c r="C1789" s="80" t="s">
        <v>2659</v>
      </c>
      <c r="D1789" s="81" t="n">
        <v>60620860</v>
      </c>
      <c r="E1789" s="82" t="n">
        <v>5431801.98</v>
      </c>
      <c r="F1789" s="83" t="n">
        <f aca="false">IF(OR(D1789="-",E1789=D1789),"-",D1789-IF(E1789="-",0,E1789))</f>
        <v>55189058.02</v>
      </c>
    </row>
    <row r="1790" customFormat="false" ht="104.75" hidden="false" customHeight="false" outlineLevel="0" collapsed="false">
      <c r="A1790" s="84" t="s">
        <v>2660</v>
      </c>
      <c r="B1790" s="79"/>
      <c r="C1790" s="80" t="s">
        <v>2661</v>
      </c>
      <c r="D1790" s="81" t="n">
        <v>42452400</v>
      </c>
      <c r="E1790" s="82" t="s">
        <v>51</v>
      </c>
      <c r="F1790" s="83" t="n">
        <f aca="false">IF(OR(D1790="-",E1790=D1790),"-",D1790-IF(E1790="-",0,E1790))</f>
        <v>42452400</v>
      </c>
    </row>
    <row r="1791" customFormat="false" ht="20.95" hidden="false" customHeight="false" outlineLevel="0" collapsed="false">
      <c r="A1791" s="78" t="s">
        <v>679</v>
      </c>
      <c r="B1791" s="79"/>
      <c r="C1791" s="80" t="s">
        <v>2662</v>
      </c>
      <c r="D1791" s="81" t="n">
        <v>40378000</v>
      </c>
      <c r="E1791" s="82" t="s">
        <v>51</v>
      </c>
      <c r="F1791" s="83" t="n">
        <f aca="false">IF(OR(D1791="-",E1791=D1791),"-",D1791-IF(E1791="-",0,E1791))</f>
        <v>40378000</v>
      </c>
    </row>
    <row r="1792" customFormat="false" ht="12.45" hidden="false" customHeight="false" outlineLevel="0" collapsed="false">
      <c r="A1792" s="78" t="s">
        <v>691</v>
      </c>
      <c r="B1792" s="79"/>
      <c r="C1792" s="80" t="s">
        <v>2663</v>
      </c>
      <c r="D1792" s="81" t="n">
        <v>40378000</v>
      </c>
      <c r="E1792" s="82" t="s">
        <v>51</v>
      </c>
      <c r="F1792" s="83" t="n">
        <f aca="false">IF(OR(D1792="-",E1792=D1792),"-",D1792-IF(E1792="-",0,E1792))</f>
        <v>40378000</v>
      </c>
    </row>
    <row r="1793" customFormat="false" ht="12.45" hidden="false" customHeight="false" outlineLevel="0" collapsed="false">
      <c r="A1793" s="78" t="s">
        <v>693</v>
      </c>
      <c r="B1793" s="79"/>
      <c r="C1793" s="80" t="s">
        <v>2664</v>
      </c>
      <c r="D1793" s="81" t="n">
        <v>40378000</v>
      </c>
      <c r="E1793" s="82" t="s">
        <v>51</v>
      </c>
      <c r="F1793" s="83" t="n">
        <f aca="false">IF(OR(D1793="-",E1793=D1793),"-",D1793-IF(E1793="-",0,E1793))</f>
        <v>40378000</v>
      </c>
    </row>
    <row r="1794" customFormat="false" ht="20.95" hidden="false" customHeight="false" outlineLevel="0" collapsed="false">
      <c r="A1794" s="78" t="s">
        <v>867</v>
      </c>
      <c r="B1794" s="79"/>
      <c r="C1794" s="80" t="s">
        <v>2665</v>
      </c>
      <c r="D1794" s="81" t="n">
        <v>40378000</v>
      </c>
      <c r="E1794" s="82" t="s">
        <v>51</v>
      </c>
      <c r="F1794" s="83" t="n">
        <f aca="false">IF(OR(D1794="-",E1794=D1794),"-",D1794-IF(E1794="-",0,E1794))</f>
        <v>40378000</v>
      </c>
    </row>
    <row r="1795" customFormat="false" ht="20.95" hidden="false" customHeight="false" outlineLevel="0" collapsed="false">
      <c r="A1795" s="78" t="s">
        <v>699</v>
      </c>
      <c r="B1795" s="79"/>
      <c r="C1795" s="80" t="s">
        <v>2666</v>
      </c>
      <c r="D1795" s="81" t="n">
        <v>2074400</v>
      </c>
      <c r="E1795" s="82" t="s">
        <v>51</v>
      </c>
      <c r="F1795" s="83" t="n">
        <f aca="false">IF(OR(D1795="-",E1795=D1795),"-",D1795-IF(E1795="-",0,E1795))</f>
        <v>2074400</v>
      </c>
    </row>
    <row r="1796" customFormat="false" ht="12.45" hidden="false" customHeight="false" outlineLevel="0" collapsed="false">
      <c r="A1796" s="78" t="s">
        <v>624</v>
      </c>
      <c r="B1796" s="79"/>
      <c r="C1796" s="80" t="s">
        <v>2667</v>
      </c>
      <c r="D1796" s="81" t="n">
        <v>2074400</v>
      </c>
      <c r="E1796" s="82" t="s">
        <v>51</v>
      </c>
      <c r="F1796" s="83" t="n">
        <f aca="false">IF(OR(D1796="-",E1796=D1796),"-",D1796-IF(E1796="-",0,E1796))</f>
        <v>2074400</v>
      </c>
    </row>
    <row r="1797" customFormat="false" ht="12.45" hidden="false" customHeight="false" outlineLevel="0" collapsed="false">
      <c r="A1797" s="78" t="s">
        <v>666</v>
      </c>
      <c r="B1797" s="79"/>
      <c r="C1797" s="80" t="s">
        <v>2668</v>
      </c>
      <c r="D1797" s="81" t="n">
        <v>2074400</v>
      </c>
      <c r="E1797" s="82" t="s">
        <v>51</v>
      </c>
      <c r="F1797" s="83" t="n">
        <f aca="false">IF(OR(D1797="-",E1797=D1797),"-",D1797-IF(E1797="-",0,E1797))</f>
        <v>2074400</v>
      </c>
    </row>
    <row r="1798" customFormat="false" ht="12.45" hidden="false" customHeight="false" outlineLevel="0" collapsed="false">
      <c r="A1798" s="78" t="s">
        <v>671</v>
      </c>
      <c r="B1798" s="79"/>
      <c r="C1798" s="80" t="s">
        <v>2669</v>
      </c>
      <c r="D1798" s="81" t="n">
        <v>2074400</v>
      </c>
      <c r="E1798" s="82" t="s">
        <v>51</v>
      </c>
      <c r="F1798" s="83" t="n">
        <f aca="false">IF(OR(D1798="-",E1798=D1798),"-",D1798-IF(E1798="-",0,E1798))</f>
        <v>2074400</v>
      </c>
    </row>
    <row r="1799" customFormat="false" ht="20.95" hidden="false" customHeight="false" outlineLevel="0" collapsed="false">
      <c r="A1799" s="78" t="s">
        <v>867</v>
      </c>
      <c r="B1799" s="79"/>
      <c r="C1799" s="80" t="s">
        <v>2670</v>
      </c>
      <c r="D1799" s="81" t="n">
        <v>2074400</v>
      </c>
      <c r="E1799" s="82" t="s">
        <v>51</v>
      </c>
      <c r="F1799" s="83" t="n">
        <f aca="false">IF(OR(D1799="-",E1799=D1799),"-",D1799-IF(E1799="-",0,E1799))</f>
        <v>2074400</v>
      </c>
    </row>
    <row r="1800" customFormat="false" ht="136.15" hidden="false" customHeight="false" outlineLevel="0" collapsed="false">
      <c r="A1800" s="84" t="s">
        <v>2671</v>
      </c>
      <c r="B1800" s="79"/>
      <c r="C1800" s="80" t="s">
        <v>2672</v>
      </c>
      <c r="D1800" s="81" t="n">
        <v>18168460</v>
      </c>
      <c r="E1800" s="82" t="n">
        <v>5431801.98</v>
      </c>
      <c r="F1800" s="83" t="n">
        <f aca="false">IF(OR(D1800="-",E1800=D1800),"-",D1800-IF(E1800="-",0,E1800))</f>
        <v>12736658.02</v>
      </c>
    </row>
    <row r="1801" customFormat="false" ht="20.95" hidden="false" customHeight="false" outlineLevel="0" collapsed="false">
      <c r="A1801" s="78" t="s">
        <v>1351</v>
      </c>
      <c r="B1801" s="79"/>
      <c r="C1801" s="80" t="s">
        <v>2673</v>
      </c>
      <c r="D1801" s="81" t="n">
        <v>14339060</v>
      </c>
      <c r="E1801" s="82" t="n">
        <v>4793573.35</v>
      </c>
      <c r="F1801" s="83" t="n">
        <f aca="false">IF(OR(D1801="-",E1801=D1801),"-",D1801-IF(E1801="-",0,E1801))</f>
        <v>9545486.65</v>
      </c>
    </row>
    <row r="1802" customFormat="false" ht="12.45" hidden="false" customHeight="false" outlineLevel="0" collapsed="false">
      <c r="A1802" s="78" t="s">
        <v>624</v>
      </c>
      <c r="B1802" s="79"/>
      <c r="C1802" s="80" t="s">
        <v>2674</v>
      </c>
      <c r="D1802" s="81" t="n">
        <v>14339060</v>
      </c>
      <c r="E1802" s="82" t="n">
        <v>4793573.35</v>
      </c>
      <c r="F1802" s="83" t="n">
        <f aca="false">IF(OR(D1802="-",E1802=D1802),"-",D1802-IF(E1802="-",0,E1802))</f>
        <v>9545486.65</v>
      </c>
    </row>
    <row r="1803" customFormat="false" ht="12.45" hidden="false" customHeight="false" outlineLevel="0" collapsed="false">
      <c r="A1803" s="78" t="s">
        <v>626</v>
      </c>
      <c r="B1803" s="79"/>
      <c r="C1803" s="80" t="s">
        <v>2675</v>
      </c>
      <c r="D1803" s="81" t="n">
        <v>14339060</v>
      </c>
      <c r="E1803" s="82" t="n">
        <v>4793573.35</v>
      </c>
      <c r="F1803" s="83" t="n">
        <f aca="false">IF(OR(D1803="-",E1803=D1803),"-",D1803-IF(E1803="-",0,E1803))</f>
        <v>9545486.65</v>
      </c>
    </row>
    <row r="1804" customFormat="false" ht="12.45" hidden="false" customHeight="false" outlineLevel="0" collapsed="false">
      <c r="A1804" s="78" t="s">
        <v>628</v>
      </c>
      <c r="B1804" s="79"/>
      <c r="C1804" s="80" t="s">
        <v>2676</v>
      </c>
      <c r="D1804" s="81" t="n">
        <v>11013100</v>
      </c>
      <c r="E1804" s="82" t="n">
        <v>3782369.79</v>
      </c>
      <c r="F1804" s="83" t="n">
        <f aca="false">IF(OR(D1804="-",E1804=D1804),"-",D1804-IF(E1804="-",0,E1804))</f>
        <v>7230730.21</v>
      </c>
    </row>
    <row r="1805" customFormat="false" ht="20.95" hidden="false" customHeight="false" outlineLevel="0" collapsed="false">
      <c r="A1805" s="78" t="s">
        <v>867</v>
      </c>
      <c r="B1805" s="79"/>
      <c r="C1805" s="80" t="s">
        <v>2677</v>
      </c>
      <c r="D1805" s="81" t="n">
        <v>11013100</v>
      </c>
      <c r="E1805" s="82" t="n">
        <v>3782369.79</v>
      </c>
      <c r="F1805" s="83" t="n">
        <f aca="false">IF(OR(D1805="-",E1805=D1805),"-",D1805-IF(E1805="-",0,E1805))</f>
        <v>7230730.21</v>
      </c>
    </row>
    <row r="1806" customFormat="false" ht="12.45" hidden="false" customHeight="false" outlineLevel="0" collapsed="false">
      <c r="A1806" s="78" t="s">
        <v>632</v>
      </c>
      <c r="B1806" s="79"/>
      <c r="C1806" s="80" t="s">
        <v>2678</v>
      </c>
      <c r="D1806" s="81" t="n">
        <v>3325960</v>
      </c>
      <c r="E1806" s="82" t="n">
        <v>1011203.56</v>
      </c>
      <c r="F1806" s="83" t="n">
        <f aca="false">IF(OR(D1806="-",E1806=D1806),"-",D1806-IF(E1806="-",0,E1806))</f>
        <v>2314756.44</v>
      </c>
    </row>
    <row r="1807" customFormat="false" ht="20.95" hidden="false" customHeight="false" outlineLevel="0" collapsed="false">
      <c r="A1807" s="78" t="s">
        <v>867</v>
      </c>
      <c r="B1807" s="79"/>
      <c r="C1807" s="80" t="s">
        <v>2679</v>
      </c>
      <c r="D1807" s="81" t="n">
        <v>3325960</v>
      </c>
      <c r="E1807" s="82" t="n">
        <v>1011203.56</v>
      </c>
      <c r="F1807" s="83" t="n">
        <f aca="false">IF(OR(D1807="-",E1807=D1807),"-",D1807-IF(E1807="-",0,E1807))</f>
        <v>2314756.44</v>
      </c>
    </row>
    <row r="1808" customFormat="false" ht="20.95" hidden="false" customHeight="false" outlineLevel="0" collapsed="false">
      <c r="A1808" s="78" t="s">
        <v>679</v>
      </c>
      <c r="B1808" s="79"/>
      <c r="C1808" s="80" t="s">
        <v>2680</v>
      </c>
      <c r="D1808" s="81" t="n">
        <v>903400</v>
      </c>
      <c r="E1808" s="82" t="n">
        <v>371672.18</v>
      </c>
      <c r="F1808" s="83" t="n">
        <f aca="false">IF(OR(D1808="-",E1808=D1808),"-",D1808-IF(E1808="-",0,E1808))</f>
        <v>531727.82</v>
      </c>
    </row>
    <row r="1809" customFormat="false" ht="12.45" hidden="false" customHeight="false" outlineLevel="0" collapsed="false">
      <c r="A1809" s="78" t="s">
        <v>624</v>
      </c>
      <c r="B1809" s="79"/>
      <c r="C1809" s="80" t="s">
        <v>2681</v>
      </c>
      <c r="D1809" s="81" t="n">
        <v>736000</v>
      </c>
      <c r="E1809" s="82" t="n">
        <v>204272.18</v>
      </c>
      <c r="F1809" s="83" t="n">
        <f aca="false">IF(OR(D1809="-",E1809=D1809),"-",D1809-IF(E1809="-",0,E1809))</f>
        <v>531727.82</v>
      </c>
    </row>
    <row r="1810" customFormat="false" ht="12.45" hidden="false" customHeight="false" outlineLevel="0" collapsed="false">
      <c r="A1810" s="78" t="s">
        <v>666</v>
      </c>
      <c r="B1810" s="79"/>
      <c r="C1810" s="80" t="s">
        <v>2682</v>
      </c>
      <c r="D1810" s="81" t="n">
        <v>736000</v>
      </c>
      <c r="E1810" s="82" t="n">
        <v>204272.18</v>
      </c>
      <c r="F1810" s="83" t="n">
        <f aca="false">IF(OR(D1810="-",E1810=D1810),"-",D1810-IF(E1810="-",0,E1810))</f>
        <v>531727.82</v>
      </c>
    </row>
    <row r="1811" customFormat="false" ht="12.45" hidden="false" customHeight="false" outlineLevel="0" collapsed="false">
      <c r="A1811" s="78" t="s">
        <v>683</v>
      </c>
      <c r="B1811" s="79"/>
      <c r="C1811" s="80" t="s">
        <v>2683</v>
      </c>
      <c r="D1811" s="81" t="n">
        <v>416000</v>
      </c>
      <c r="E1811" s="82" t="n">
        <v>98272.18</v>
      </c>
      <c r="F1811" s="83" t="n">
        <f aca="false">IF(OR(D1811="-",E1811=D1811),"-",D1811-IF(E1811="-",0,E1811))</f>
        <v>317727.82</v>
      </c>
    </row>
    <row r="1812" customFormat="false" ht="20.95" hidden="false" customHeight="false" outlineLevel="0" collapsed="false">
      <c r="A1812" s="78" t="s">
        <v>867</v>
      </c>
      <c r="B1812" s="79"/>
      <c r="C1812" s="80" t="s">
        <v>2684</v>
      </c>
      <c r="D1812" s="81" t="n">
        <v>416000</v>
      </c>
      <c r="E1812" s="82" t="n">
        <v>98272.18</v>
      </c>
      <c r="F1812" s="83" t="n">
        <f aca="false">IF(OR(D1812="-",E1812=D1812),"-",D1812-IF(E1812="-",0,E1812))</f>
        <v>317727.82</v>
      </c>
    </row>
    <row r="1813" customFormat="false" ht="12.45" hidden="false" customHeight="false" outlineLevel="0" collapsed="false">
      <c r="A1813" s="78" t="s">
        <v>686</v>
      </c>
      <c r="B1813" s="79"/>
      <c r="C1813" s="80" t="s">
        <v>2685</v>
      </c>
      <c r="D1813" s="81" t="n">
        <v>20000</v>
      </c>
      <c r="E1813" s="82" t="s">
        <v>51</v>
      </c>
      <c r="F1813" s="83" t="n">
        <f aca="false">IF(OR(D1813="-",E1813=D1813),"-",D1813-IF(E1813="-",0,E1813))</f>
        <v>20000</v>
      </c>
    </row>
    <row r="1814" customFormat="false" ht="20.95" hidden="false" customHeight="false" outlineLevel="0" collapsed="false">
      <c r="A1814" s="78" t="s">
        <v>867</v>
      </c>
      <c r="B1814" s="79"/>
      <c r="C1814" s="80" t="s">
        <v>2686</v>
      </c>
      <c r="D1814" s="81" t="n">
        <v>20000</v>
      </c>
      <c r="E1814" s="82" t="s">
        <v>51</v>
      </c>
      <c r="F1814" s="83" t="n">
        <f aca="false">IF(OR(D1814="-",E1814=D1814),"-",D1814-IF(E1814="-",0,E1814))</f>
        <v>20000</v>
      </c>
    </row>
    <row r="1815" customFormat="false" ht="12.45" hidden="false" customHeight="false" outlineLevel="0" collapsed="false">
      <c r="A1815" s="78" t="s">
        <v>671</v>
      </c>
      <c r="B1815" s="79"/>
      <c r="C1815" s="80" t="s">
        <v>2687</v>
      </c>
      <c r="D1815" s="81" t="n">
        <v>300000</v>
      </c>
      <c r="E1815" s="82" t="n">
        <v>106000</v>
      </c>
      <c r="F1815" s="83" t="n">
        <f aca="false">IF(OR(D1815="-",E1815=D1815),"-",D1815-IF(E1815="-",0,E1815))</f>
        <v>194000</v>
      </c>
    </row>
    <row r="1816" customFormat="false" ht="20.95" hidden="false" customHeight="false" outlineLevel="0" collapsed="false">
      <c r="A1816" s="78" t="s">
        <v>867</v>
      </c>
      <c r="B1816" s="79"/>
      <c r="C1816" s="80" t="s">
        <v>2688</v>
      </c>
      <c r="D1816" s="81" t="n">
        <v>300000</v>
      </c>
      <c r="E1816" s="82" t="n">
        <v>106000</v>
      </c>
      <c r="F1816" s="83" t="n">
        <f aca="false">IF(OR(D1816="-",E1816=D1816),"-",D1816-IF(E1816="-",0,E1816))</f>
        <v>194000</v>
      </c>
    </row>
    <row r="1817" customFormat="false" ht="12.45" hidden="false" customHeight="false" outlineLevel="0" collapsed="false">
      <c r="A1817" s="78" t="s">
        <v>691</v>
      </c>
      <c r="B1817" s="79"/>
      <c r="C1817" s="80" t="s">
        <v>2689</v>
      </c>
      <c r="D1817" s="81" t="n">
        <v>167400</v>
      </c>
      <c r="E1817" s="82" t="n">
        <v>167400</v>
      </c>
      <c r="F1817" s="83" t="str">
        <f aca="false">IF(OR(D1817="-",E1817=D1817),"-",D1817-IF(E1817="-",0,E1817))</f>
        <v>-</v>
      </c>
    </row>
    <row r="1818" customFormat="false" ht="12.45" hidden="false" customHeight="false" outlineLevel="0" collapsed="false">
      <c r="A1818" s="78" t="s">
        <v>693</v>
      </c>
      <c r="B1818" s="79"/>
      <c r="C1818" s="80" t="s">
        <v>2690</v>
      </c>
      <c r="D1818" s="81" t="n">
        <v>167400</v>
      </c>
      <c r="E1818" s="82" t="n">
        <v>167400</v>
      </c>
      <c r="F1818" s="83" t="str">
        <f aca="false">IF(OR(D1818="-",E1818=D1818),"-",D1818-IF(E1818="-",0,E1818))</f>
        <v>-</v>
      </c>
    </row>
    <row r="1819" customFormat="false" ht="20.95" hidden="false" customHeight="false" outlineLevel="0" collapsed="false">
      <c r="A1819" s="78" t="s">
        <v>867</v>
      </c>
      <c r="B1819" s="79"/>
      <c r="C1819" s="80" t="s">
        <v>2691</v>
      </c>
      <c r="D1819" s="81" t="n">
        <v>167400</v>
      </c>
      <c r="E1819" s="82" t="n">
        <v>167400</v>
      </c>
      <c r="F1819" s="83" t="str">
        <f aca="false">IF(OR(D1819="-",E1819=D1819),"-",D1819-IF(E1819="-",0,E1819))</f>
        <v>-</v>
      </c>
    </row>
    <row r="1820" customFormat="false" ht="20.95" hidden="false" customHeight="false" outlineLevel="0" collapsed="false">
      <c r="A1820" s="78" t="s">
        <v>699</v>
      </c>
      <c r="B1820" s="79"/>
      <c r="C1820" s="80" t="s">
        <v>2692</v>
      </c>
      <c r="D1820" s="81" t="n">
        <v>2924000</v>
      </c>
      <c r="E1820" s="82" t="n">
        <v>265867.62</v>
      </c>
      <c r="F1820" s="83" t="n">
        <f aca="false">IF(OR(D1820="-",E1820=D1820),"-",D1820-IF(E1820="-",0,E1820))</f>
        <v>2658132.38</v>
      </c>
    </row>
    <row r="1821" customFormat="false" ht="12.45" hidden="false" customHeight="false" outlineLevel="0" collapsed="false">
      <c r="A1821" s="78" t="s">
        <v>624</v>
      </c>
      <c r="B1821" s="79"/>
      <c r="C1821" s="80" t="s">
        <v>2693</v>
      </c>
      <c r="D1821" s="81" t="n">
        <v>2002000</v>
      </c>
      <c r="E1821" s="82" t="n">
        <v>155876.62</v>
      </c>
      <c r="F1821" s="83" t="n">
        <f aca="false">IF(OR(D1821="-",E1821=D1821),"-",D1821-IF(E1821="-",0,E1821))</f>
        <v>1846123.38</v>
      </c>
    </row>
    <row r="1822" customFormat="false" ht="12.45" hidden="false" customHeight="false" outlineLevel="0" collapsed="false">
      <c r="A1822" s="78" t="s">
        <v>666</v>
      </c>
      <c r="B1822" s="79"/>
      <c r="C1822" s="80" t="s">
        <v>2694</v>
      </c>
      <c r="D1822" s="81" t="n">
        <v>2002000</v>
      </c>
      <c r="E1822" s="82" t="n">
        <v>155876.62</v>
      </c>
      <c r="F1822" s="83" t="n">
        <f aca="false">IF(OR(D1822="-",E1822=D1822),"-",D1822-IF(E1822="-",0,E1822))</f>
        <v>1846123.38</v>
      </c>
    </row>
    <row r="1823" customFormat="false" ht="12.45" hidden="false" customHeight="false" outlineLevel="0" collapsed="false">
      <c r="A1823" s="78" t="s">
        <v>968</v>
      </c>
      <c r="B1823" s="79"/>
      <c r="C1823" s="80" t="s">
        <v>2695</v>
      </c>
      <c r="D1823" s="81" t="n">
        <v>374000</v>
      </c>
      <c r="E1823" s="82" t="n">
        <v>107372.62</v>
      </c>
      <c r="F1823" s="83" t="n">
        <f aca="false">IF(OR(D1823="-",E1823=D1823),"-",D1823-IF(E1823="-",0,E1823))</f>
        <v>266627.38</v>
      </c>
    </row>
    <row r="1824" customFormat="false" ht="20.95" hidden="false" customHeight="false" outlineLevel="0" collapsed="false">
      <c r="A1824" s="78" t="s">
        <v>867</v>
      </c>
      <c r="B1824" s="79"/>
      <c r="C1824" s="80" t="s">
        <v>2696</v>
      </c>
      <c r="D1824" s="81" t="n">
        <v>374000</v>
      </c>
      <c r="E1824" s="82" t="n">
        <v>107372.62</v>
      </c>
      <c r="F1824" s="83" t="n">
        <f aca="false">IF(OR(D1824="-",E1824=D1824),"-",D1824-IF(E1824="-",0,E1824))</f>
        <v>266627.38</v>
      </c>
    </row>
    <row r="1825" customFormat="false" ht="12.45" hidden="false" customHeight="false" outlineLevel="0" collapsed="false">
      <c r="A1825" s="78" t="s">
        <v>686</v>
      </c>
      <c r="B1825" s="79"/>
      <c r="C1825" s="80" t="s">
        <v>2697</v>
      </c>
      <c r="D1825" s="81" t="n">
        <v>400000</v>
      </c>
      <c r="E1825" s="82" t="s">
        <v>51</v>
      </c>
      <c r="F1825" s="83" t="n">
        <f aca="false">IF(OR(D1825="-",E1825=D1825),"-",D1825-IF(E1825="-",0,E1825))</f>
        <v>400000</v>
      </c>
    </row>
    <row r="1826" customFormat="false" ht="20.95" hidden="false" customHeight="false" outlineLevel="0" collapsed="false">
      <c r="A1826" s="78" t="s">
        <v>867</v>
      </c>
      <c r="B1826" s="79"/>
      <c r="C1826" s="80" t="s">
        <v>2698</v>
      </c>
      <c r="D1826" s="81" t="n">
        <v>400000</v>
      </c>
      <c r="E1826" s="82" t="s">
        <v>51</v>
      </c>
      <c r="F1826" s="83" t="n">
        <f aca="false">IF(OR(D1826="-",E1826=D1826),"-",D1826-IF(E1826="-",0,E1826))</f>
        <v>400000</v>
      </c>
    </row>
    <row r="1827" customFormat="false" ht="12.45" hidden="false" customHeight="false" outlineLevel="0" collapsed="false">
      <c r="A1827" s="78" t="s">
        <v>671</v>
      </c>
      <c r="B1827" s="79"/>
      <c r="C1827" s="80" t="s">
        <v>2699</v>
      </c>
      <c r="D1827" s="81" t="n">
        <v>1228000</v>
      </c>
      <c r="E1827" s="82" t="n">
        <v>48504</v>
      </c>
      <c r="F1827" s="83" t="n">
        <f aca="false">IF(OR(D1827="-",E1827=D1827),"-",D1827-IF(E1827="-",0,E1827))</f>
        <v>1179496</v>
      </c>
    </row>
    <row r="1828" customFormat="false" ht="20.95" hidden="false" customHeight="false" outlineLevel="0" collapsed="false">
      <c r="A1828" s="78" t="s">
        <v>867</v>
      </c>
      <c r="B1828" s="79"/>
      <c r="C1828" s="80" t="s">
        <v>2700</v>
      </c>
      <c r="D1828" s="81" t="n">
        <v>1228000</v>
      </c>
      <c r="E1828" s="82" t="n">
        <v>48504</v>
      </c>
      <c r="F1828" s="83" t="n">
        <f aca="false">IF(OR(D1828="-",E1828=D1828),"-",D1828-IF(E1828="-",0,E1828))</f>
        <v>1179496</v>
      </c>
    </row>
    <row r="1829" customFormat="false" ht="12.45" hidden="false" customHeight="false" outlineLevel="0" collapsed="false">
      <c r="A1829" s="78" t="s">
        <v>691</v>
      </c>
      <c r="B1829" s="79"/>
      <c r="C1829" s="80" t="s">
        <v>2701</v>
      </c>
      <c r="D1829" s="81" t="n">
        <v>922000</v>
      </c>
      <c r="E1829" s="82" t="n">
        <v>109991</v>
      </c>
      <c r="F1829" s="83" t="n">
        <f aca="false">IF(OR(D1829="-",E1829=D1829),"-",D1829-IF(E1829="-",0,E1829))</f>
        <v>812009</v>
      </c>
    </row>
    <row r="1830" customFormat="false" ht="12.45" hidden="false" customHeight="false" outlineLevel="0" collapsed="false">
      <c r="A1830" s="78" t="s">
        <v>693</v>
      </c>
      <c r="B1830" s="79"/>
      <c r="C1830" s="80" t="s">
        <v>2702</v>
      </c>
      <c r="D1830" s="81" t="n">
        <v>752000</v>
      </c>
      <c r="E1830" s="82" t="s">
        <v>51</v>
      </c>
      <c r="F1830" s="83" t="n">
        <f aca="false">IF(OR(D1830="-",E1830=D1830),"-",D1830-IF(E1830="-",0,E1830))</f>
        <v>752000</v>
      </c>
    </row>
    <row r="1831" customFormat="false" ht="20.95" hidden="false" customHeight="false" outlineLevel="0" collapsed="false">
      <c r="A1831" s="78" t="s">
        <v>867</v>
      </c>
      <c r="B1831" s="79"/>
      <c r="C1831" s="80" t="s">
        <v>2703</v>
      </c>
      <c r="D1831" s="81" t="n">
        <v>752000</v>
      </c>
      <c r="E1831" s="82" t="s">
        <v>51</v>
      </c>
      <c r="F1831" s="83" t="n">
        <f aca="false">IF(OR(D1831="-",E1831=D1831),"-",D1831-IF(E1831="-",0,E1831))</f>
        <v>752000</v>
      </c>
    </row>
    <row r="1832" customFormat="false" ht="12.45" hidden="false" customHeight="false" outlineLevel="0" collapsed="false">
      <c r="A1832" s="78" t="s">
        <v>696</v>
      </c>
      <c r="B1832" s="79"/>
      <c r="C1832" s="80" t="s">
        <v>2704</v>
      </c>
      <c r="D1832" s="81" t="n">
        <v>170000</v>
      </c>
      <c r="E1832" s="82" t="n">
        <v>109991</v>
      </c>
      <c r="F1832" s="83" t="n">
        <f aca="false">IF(OR(D1832="-",E1832=D1832),"-",D1832-IF(E1832="-",0,E1832))</f>
        <v>60009</v>
      </c>
    </row>
    <row r="1833" customFormat="false" ht="20.95" hidden="false" customHeight="false" outlineLevel="0" collapsed="false">
      <c r="A1833" s="78" t="s">
        <v>867</v>
      </c>
      <c r="B1833" s="79"/>
      <c r="C1833" s="80" t="s">
        <v>2705</v>
      </c>
      <c r="D1833" s="81" t="n">
        <v>170000</v>
      </c>
      <c r="E1833" s="82" t="n">
        <v>109991</v>
      </c>
      <c r="F1833" s="83" t="n">
        <f aca="false">IF(OR(D1833="-",E1833=D1833),"-",D1833-IF(E1833="-",0,E1833))</f>
        <v>60009</v>
      </c>
    </row>
    <row r="1834" customFormat="false" ht="12.45" hidden="false" customHeight="false" outlineLevel="0" collapsed="false">
      <c r="A1834" s="78" t="s">
        <v>732</v>
      </c>
      <c r="B1834" s="79"/>
      <c r="C1834" s="80" t="s">
        <v>2706</v>
      </c>
      <c r="D1834" s="81" t="n">
        <v>2000</v>
      </c>
      <c r="E1834" s="82" t="n">
        <v>688.83</v>
      </c>
      <c r="F1834" s="83" t="n">
        <f aca="false">IF(OR(D1834="-",E1834=D1834),"-",D1834-IF(E1834="-",0,E1834))</f>
        <v>1311.17</v>
      </c>
    </row>
    <row r="1835" customFormat="false" ht="12.45" hidden="false" customHeight="false" outlineLevel="0" collapsed="false">
      <c r="A1835" s="78" t="s">
        <v>624</v>
      </c>
      <c r="B1835" s="79"/>
      <c r="C1835" s="80" t="s">
        <v>2707</v>
      </c>
      <c r="D1835" s="81" t="n">
        <v>2000</v>
      </c>
      <c r="E1835" s="82" t="n">
        <v>688.83</v>
      </c>
      <c r="F1835" s="83" t="n">
        <f aca="false">IF(OR(D1835="-",E1835=D1835),"-",D1835-IF(E1835="-",0,E1835))</f>
        <v>1311.17</v>
      </c>
    </row>
    <row r="1836" customFormat="false" ht="12.45" hidden="false" customHeight="false" outlineLevel="0" collapsed="false">
      <c r="A1836" s="78" t="s">
        <v>714</v>
      </c>
      <c r="B1836" s="79"/>
      <c r="C1836" s="80" t="s">
        <v>2708</v>
      </c>
      <c r="D1836" s="81" t="n">
        <v>2000</v>
      </c>
      <c r="E1836" s="82" t="n">
        <v>688.83</v>
      </c>
      <c r="F1836" s="83" t="n">
        <f aca="false">IF(OR(D1836="-",E1836=D1836),"-",D1836-IF(E1836="-",0,E1836))</f>
        <v>1311.17</v>
      </c>
    </row>
    <row r="1837" customFormat="false" ht="20.95" hidden="false" customHeight="false" outlineLevel="0" collapsed="false">
      <c r="A1837" s="78" t="s">
        <v>867</v>
      </c>
      <c r="B1837" s="79"/>
      <c r="C1837" s="80" t="s">
        <v>2709</v>
      </c>
      <c r="D1837" s="81" t="n">
        <v>2000</v>
      </c>
      <c r="E1837" s="82" t="n">
        <v>688.83</v>
      </c>
      <c r="F1837" s="83" t="n">
        <f aca="false">IF(OR(D1837="-",E1837=D1837),"-",D1837-IF(E1837="-",0,E1837))</f>
        <v>1311.17</v>
      </c>
    </row>
    <row r="1838" customFormat="false" ht="20.95" hidden="false" customHeight="false" outlineLevel="0" collapsed="false">
      <c r="A1838" s="78" t="s">
        <v>783</v>
      </c>
      <c r="B1838" s="79"/>
      <c r="C1838" s="80" t="s">
        <v>2710</v>
      </c>
      <c r="D1838" s="81" t="n">
        <v>93350000</v>
      </c>
      <c r="E1838" s="82" t="n">
        <v>55734700</v>
      </c>
      <c r="F1838" s="83" t="n">
        <f aca="false">IF(OR(D1838="-",E1838=D1838),"-",D1838-IF(E1838="-",0,E1838))</f>
        <v>37615300</v>
      </c>
    </row>
    <row r="1839" customFormat="false" ht="12.45" hidden="false" customHeight="false" outlineLevel="0" collapsed="false">
      <c r="A1839" s="78" t="s">
        <v>1009</v>
      </c>
      <c r="B1839" s="79"/>
      <c r="C1839" s="80" t="s">
        <v>2711</v>
      </c>
      <c r="D1839" s="81" t="n">
        <v>93350000</v>
      </c>
      <c r="E1839" s="82" t="n">
        <v>55734700</v>
      </c>
      <c r="F1839" s="83" t="n">
        <f aca="false">IF(OR(D1839="-",E1839=D1839),"-",D1839-IF(E1839="-",0,E1839))</f>
        <v>37615300</v>
      </c>
    </row>
    <row r="1840" customFormat="false" ht="31.45" hidden="false" customHeight="false" outlineLevel="0" collapsed="false">
      <c r="A1840" s="78" t="s">
        <v>2109</v>
      </c>
      <c r="B1840" s="79"/>
      <c r="C1840" s="80" t="s">
        <v>2712</v>
      </c>
      <c r="D1840" s="81" t="n">
        <v>7350000</v>
      </c>
      <c r="E1840" s="82" t="s">
        <v>51</v>
      </c>
      <c r="F1840" s="83" t="n">
        <f aca="false">IF(OR(D1840="-",E1840=D1840),"-",D1840-IF(E1840="-",0,E1840))</f>
        <v>7350000</v>
      </c>
    </row>
    <row r="1841" customFormat="false" ht="20.95" hidden="false" customHeight="false" outlineLevel="0" collapsed="false">
      <c r="A1841" s="78" t="s">
        <v>1351</v>
      </c>
      <c r="B1841" s="79"/>
      <c r="C1841" s="80" t="s">
        <v>2713</v>
      </c>
      <c r="D1841" s="81" t="n">
        <v>2300000</v>
      </c>
      <c r="E1841" s="82" t="s">
        <v>51</v>
      </c>
      <c r="F1841" s="83" t="n">
        <f aca="false">IF(OR(D1841="-",E1841=D1841),"-",D1841-IF(E1841="-",0,E1841))</f>
        <v>2300000</v>
      </c>
    </row>
    <row r="1842" customFormat="false" ht="12.45" hidden="false" customHeight="false" outlineLevel="0" collapsed="false">
      <c r="A1842" s="78" t="s">
        <v>624</v>
      </c>
      <c r="B1842" s="79"/>
      <c r="C1842" s="80" t="s">
        <v>2714</v>
      </c>
      <c r="D1842" s="81" t="n">
        <v>2300000</v>
      </c>
      <c r="E1842" s="82" t="s">
        <v>51</v>
      </c>
      <c r="F1842" s="83" t="n">
        <f aca="false">IF(OR(D1842="-",E1842=D1842),"-",D1842-IF(E1842="-",0,E1842))</f>
        <v>2300000</v>
      </c>
    </row>
    <row r="1843" customFormat="false" ht="12.45" hidden="false" customHeight="false" outlineLevel="0" collapsed="false">
      <c r="A1843" s="78" t="s">
        <v>626</v>
      </c>
      <c r="B1843" s="79"/>
      <c r="C1843" s="80" t="s">
        <v>2715</v>
      </c>
      <c r="D1843" s="81" t="n">
        <v>2300000</v>
      </c>
      <c r="E1843" s="82" t="s">
        <v>51</v>
      </c>
      <c r="F1843" s="83" t="n">
        <f aca="false">IF(OR(D1843="-",E1843=D1843),"-",D1843-IF(E1843="-",0,E1843))</f>
        <v>2300000</v>
      </c>
    </row>
    <row r="1844" customFormat="false" ht="12.45" hidden="false" customHeight="false" outlineLevel="0" collapsed="false">
      <c r="A1844" s="78" t="s">
        <v>628</v>
      </c>
      <c r="B1844" s="79"/>
      <c r="C1844" s="80" t="s">
        <v>2716</v>
      </c>
      <c r="D1844" s="81" t="n">
        <v>1770000</v>
      </c>
      <c r="E1844" s="82" t="s">
        <v>51</v>
      </c>
      <c r="F1844" s="83" t="n">
        <f aca="false">IF(OR(D1844="-",E1844=D1844),"-",D1844-IF(E1844="-",0,E1844))</f>
        <v>1770000</v>
      </c>
    </row>
    <row r="1845" customFormat="false" ht="20.95" hidden="false" customHeight="false" outlineLevel="0" collapsed="false">
      <c r="A1845" s="78" t="s">
        <v>867</v>
      </c>
      <c r="B1845" s="79"/>
      <c r="C1845" s="80" t="s">
        <v>2717</v>
      </c>
      <c r="D1845" s="81" t="n">
        <v>1770000</v>
      </c>
      <c r="E1845" s="82" t="s">
        <v>51</v>
      </c>
      <c r="F1845" s="83" t="n">
        <f aca="false">IF(OR(D1845="-",E1845=D1845),"-",D1845-IF(E1845="-",0,E1845))</f>
        <v>1770000</v>
      </c>
    </row>
    <row r="1846" customFormat="false" ht="12.45" hidden="false" customHeight="false" outlineLevel="0" collapsed="false">
      <c r="A1846" s="78" t="s">
        <v>632</v>
      </c>
      <c r="B1846" s="79"/>
      <c r="C1846" s="80" t="s">
        <v>2718</v>
      </c>
      <c r="D1846" s="81" t="n">
        <v>530000</v>
      </c>
      <c r="E1846" s="82" t="s">
        <v>51</v>
      </c>
      <c r="F1846" s="83" t="n">
        <f aca="false">IF(OR(D1846="-",E1846=D1846),"-",D1846-IF(E1846="-",0,E1846))</f>
        <v>530000</v>
      </c>
    </row>
    <row r="1847" customFormat="false" ht="20.95" hidden="false" customHeight="false" outlineLevel="0" collapsed="false">
      <c r="A1847" s="78" t="s">
        <v>867</v>
      </c>
      <c r="B1847" s="79"/>
      <c r="C1847" s="80" t="s">
        <v>2719</v>
      </c>
      <c r="D1847" s="81" t="n">
        <v>530000</v>
      </c>
      <c r="E1847" s="82" t="s">
        <v>51</v>
      </c>
      <c r="F1847" s="83" t="n">
        <f aca="false">IF(OR(D1847="-",E1847=D1847),"-",D1847-IF(E1847="-",0,E1847))</f>
        <v>530000</v>
      </c>
    </row>
    <row r="1848" customFormat="false" ht="20.95" hidden="false" customHeight="false" outlineLevel="0" collapsed="false">
      <c r="A1848" s="78" t="s">
        <v>679</v>
      </c>
      <c r="B1848" s="79"/>
      <c r="C1848" s="80" t="s">
        <v>2720</v>
      </c>
      <c r="D1848" s="81" t="n">
        <v>180000</v>
      </c>
      <c r="E1848" s="82" t="s">
        <v>51</v>
      </c>
      <c r="F1848" s="83" t="n">
        <f aca="false">IF(OR(D1848="-",E1848=D1848),"-",D1848-IF(E1848="-",0,E1848))</f>
        <v>180000</v>
      </c>
    </row>
    <row r="1849" customFormat="false" ht="12.45" hidden="false" customHeight="false" outlineLevel="0" collapsed="false">
      <c r="A1849" s="78" t="s">
        <v>691</v>
      </c>
      <c r="B1849" s="79"/>
      <c r="C1849" s="80" t="s">
        <v>2721</v>
      </c>
      <c r="D1849" s="81" t="n">
        <v>180000</v>
      </c>
      <c r="E1849" s="82" t="s">
        <v>51</v>
      </c>
      <c r="F1849" s="83" t="n">
        <f aca="false">IF(OR(D1849="-",E1849=D1849),"-",D1849-IF(E1849="-",0,E1849))</f>
        <v>180000</v>
      </c>
    </row>
    <row r="1850" customFormat="false" ht="12.45" hidden="false" customHeight="false" outlineLevel="0" collapsed="false">
      <c r="A1850" s="78" t="s">
        <v>693</v>
      </c>
      <c r="B1850" s="79"/>
      <c r="C1850" s="80" t="s">
        <v>2722</v>
      </c>
      <c r="D1850" s="81" t="n">
        <v>180000</v>
      </c>
      <c r="E1850" s="82" t="s">
        <v>51</v>
      </c>
      <c r="F1850" s="83" t="n">
        <f aca="false">IF(OR(D1850="-",E1850=D1850),"-",D1850-IF(E1850="-",0,E1850))</f>
        <v>180000</v>
      </c>
    </row>
    <row r="1851" customFormat="false" ht="20.95" hidden="false" customHeight="false" outlineLevel="0" collapsed="false">
      <c r="A1851" s="78" t="s">
        <v>867</v>
      </c>
      <c r="B1851" s="79"/>
      <c r="C1851" s="80" t="s">
        <v>2723</v>
      </c>
      <c r="D1851" s="81" t="n">
        <v>180000</v>
      </c>
      <c r="E1851" s="82" t="s">
        <v>51</v>
      </c>
      <c r="F1851" s="83" t="n">
        <f aca="false">IF(OR(D1851="-",E1851=D1851),"-",D1851-IF(E1851="-",0,E1851))</f>
        <v>180000</v>
      </c>
    </row>
    <row r="1852" customFormat="false" ht="20.95" hidden="false" customHeight="false" outlineLevel="0" collapsed="false">
      <c r="A1852" s="78" t="s">
        <v>699</v>
      </c>
      <c r="B1852" s="79"/>
      <c r="C1852" s="80" t="s">
        <v>2724</v>
      </c>
      <c r="D1852" s="81" t="n">
        <v>4870000</v>
      </c>
      <c r="E1852" s="82" t="s">
        <v>51</v>
      </c>
      <c r="F1852" s="83" t="n">
        <f aca="false">IF(OR(D1852="-",E1852=D1852),"-",D1852-IF(E1852="-",0,E1852))</f>
        <v>4870000</v>
      </c>
    </row>
    <row r="1853" customFormat="false" ht="12.45" hidden="false" customHeight="false" outlineLevel="0" collapsed="false">
      <c r="A1853" s="78" t="s">
        <v>624</v>
      </c>
      <c r="B1853" s="79"/>
      <c r="C1853" s="80" t="s">
        <v>2725</v>
      </c>
      <c r="D1853" s="81" t="n">
        <v>2381000</v>
      </c>
      <c r="E1853" s="82" t="s">
        <v>51</v>
      </c>
      <c r="F1853" s="83" t="n">
        <f aca="false">IF(OR(D1853="-",E1853=D1853),"-",D1853-IF(E1853="-",0,E1853))</f>
        <v>2381000</v>
      </c>
    </row>
    <row r="1854" customFormat="false" ht="12.45" hidden="false" customHeight="false" outlineLevel="0" collapsed="false">
      <c r="A1854" s="78" t="s">
        <v>666</v>
      </c>
      <c r="B1854" s="79"/>
      <c r="C1854" s="80" t="s">
        <v>2726</v>
      </c>
      <c r="D1854" s="81" t="n">
        <v>2381000</v>
      </c>
      <c r="E1854" s="82" t="s">
        <v>51</v>
      </c>
      <c r="F1854" s="83" t="n">
        <f aca="false">IF(OR(D1854="-",E1854=D1854),"-",D1854-IF(E1854="-",0,E1854))</f>
        <v>2381000</v>
      </c>
    </row>
    <row r="1855" customFormat="false" ht="12.45" hidden="false" customHeight="false" outlineLevel="0" collapsed="false">
      <c r="A1855" s="78" t="s">
        <v>686</v>
      </c>
      <c r="B1855" s="79"/>
      <c r="C1855" s="80" t="s">
        <v>2727</v>
      </c>
      <c r="D1855" s="81" t="n">
        <v>1581000</v>
      </c>
      <c r="E1855" s="82" t="s">
        <v>51</v>
      </c>
      <c r="F1855" s="83" t="n">
        <f aca="false">IF(OR(D1855="-",E1855=D1855),"-",D1855-IF(E1855="-",0,E1855))</f>
        <v>1581000</v>
      </c>
    </row>
    <row r="1856" customFormat="false" ht="20.95" hidden="false" customHeight="false" outlineLevel="0" collapsed="false">
      <c r="A1856" s="78" t="s">
        <v>867</v>
      </c>
      <c r="B1856" s="79"/>
      <c r="C1856" s="80" t="s">
        <v>2728</v>
      </c>
      <c r="D1856" s="81" t="n">
        <v>1581000</v>
      </c>
      <c r="E1856" s="82" t="s">
        <v>51</v>
      </c>
      <c r="F1856" s="83" t="n">
        <f aca="false">IF(OR(D1856="-",E1856=D1856),"-",D1856-IF(E1856="-",0,E1856))</f>
        <v>1581000</v>
      </c>
    </row>
    <row r="1857" customFormat="false" ht="12.45" hidden="false" customHeight="false" outlineLevel="0" collapsed="false">
      <c r="A1857" s="78" t="s">
        <v>671</v>
      </c>
      <c r="B1857" s="79"/>
      <c r="C1857" s="80" t="s">
        <v>2729</v>
      </c>
      <c r="D1857" s="81" t="n">
        <v>800000</v>
      </c>
      <c r="E1857" s="82" t="s">
        <v>51</v>
      </c>
      <c r="F1857" s="83" t="n">
        <f aca="false">IF(OR(D1857="-",E1857=D1857),"-",D1857-IF(E1857="-",0,E1857))</f>
        <v>800000</v>
      </c>
    </row>
    <row r="1858" customFormat="false" ht="20.95" hidden="false" customHeight="false" outlineLevel="0" collapsed="false">
      <c r="A1858" s="78" t="s">
        <v>867</v>
      </c>
      <c r="B1858" s="79"/>
      <c r="C1858" s="80" t="s">
        <v>2730</v>
      </c>
      <c r="D1858" s="81" t="n">
        <v>800000</v>
      </c>
      <c r="E1858" s="82" t="s">
        <v>51</v>
      </c>
      <c r="F1858" s="83" t="n">
        <f aca="false">IF(OR(D1858="-",E1858=D1858),"-",D1858-IF(E1858="-",0,E1858))</f>
        <v>800000</v>
      </c>
    </row>
    <row r="1859" customFormat="false" ht="12.45" hidden="false" customHeight="false" outlineLevel="0" collapsed="false">
      <c r="A1859" s="78" t="s">
        <v>691</v>
      </c>
      <c r="B1859" s="79"/>
      <c r="C1859" s="80" t="s">
        <v>2731</v>
      </c>
      <c r="D1859" s="81" t="n">
        <v>2489000</v>
      </c>
      <c r="E1859" s="82" t="s">
        <v>51</v>
      </c>
      <c r="F1859" s="83" t="n">
        <f aca="false">IF(OR(D1859="-",E1859=D1859),"-",D1859-IF(E1859="-",0,E1859))</f>
        <v>2489000</v>
      </c>
    </row>
    <row r="1860" customFormat="false" ht="12.45" hidden="false" customHeight="false" outlineLevel="0" collapsed="false">
      <c r="A1860" s="78" t="s">
        <v>693</v>
      </c>
      <c r="B1860" s="79"/>
      <c r="C1860" s="80" t="s">
        <v>2732</v>
      </c>
      <c r="D1860" s="81" t="n">
        <v>1358000</v>
      </c>
      <c r="E1860" s="82" t="s">
        <v>51</v>
      </c>
      <c r="F1860" s="83" t="n">
        <f aca="false">IF(OR(D1860="-",E1860=D1860),"-",D1860-IF(E1860="-",0,E1860))</f>
        <v>1358000</v>
      </c>
    </row>
    <row r="1861" customFormat="false" ht="20.95" hidden="false" customHeight="false" outlineLevel="0" collapsed="false">
      <c r="A1861" s="78" t="s">
        <v>867</v>
      </c>
      <c r="B1861" s="79"/>
      <c r="C1861" s="80" t="s">
        <v>2733</v>
      </c>
      <c r="D1861" s="81" t="n">
        <v>1358000</v>
      </c>
      <c r="E1861" s="82" t="s">
        <v>51</v>
      </c>
      <c r="F1861" s="83" t="n">
        <f aca="false">IF(OR(D1861="-",E1861=D1861),"-",D1861-IF(E1861="-",0,E1861))</f>
        <v>1358000</v>
      </c>
    </row>
    <row r="1862" customFormat="false" ht="12.45" hidden="false" customHeight="false" outlineLevel="0" collapsed="false">
      <c r="A1862" s="78" t="s">
        <v>696</v>
      </c>
      <c r="B1862" s="79"/>
      <c r="C1862" s="80" t="s">
        <v>2734</v>
      </c>
      <c r="D1862" s="81" t="n">
        <v>1131000</v>
      </c>
      <c r="E1862" s="82" t="s">
        <v>51</v>
      </c>
      <c r="F1862" s="83" t="n">
        <f aca="false">IF(OR(D1862="-",E1862=D1862),"-",D1862-IF(E1862="-",0,E1862))</f>
        <v>1131000</v>
      </c>
    </row>
    <row r="1863" customFormat="false" ht="20.95" hidden="false" customHeight="false" outlineLevel="0" collapsed="false">
      <c r="A1863" s="78" t="s">
        <v>867</v>
      </c>
      <c r="B1863" s="79"/>
      <c r="C1863" s="80" t="s">
        <v>2735</v>
      </c>
      <c r="D1863" s="81" t="n">
        <v>1131000</v>
      </c>
      <c r="E1863" s="82" t="s">
        <v>51</v>
      </c>
      <c r="F1863" s="83" t="n">
        <f aca="false">IF(OR(D1863="-",E1863=D1863),"-",D1863-IF(E1863="-",0,E1863))</f>
        <v>1131000</v>
      </c>
    </row>
    <row r="1864" customFormat="false" ht="31.45" hidden="false" customHeight="false" outlineLevel="0" collapsed="false">
      <c r="A1864" s="78" t="s">
        <v>1262</v>
      </c>
      <c r="B1864" s="79"/>
      <c r="C1864" s="80" t="s">
        <v>2736</v>
      </c>
      <c r="D1864" s="81" t="n">
        <v>86000000</v>
      </c>
      <c r="E1864" s="82" t="n">
        <v>55734700</v>
      </c>
      <c r="F1864" s="83" t="n">
        <f aca="false">IF(OR(D1864="-",E1864=D1864),"-",D1864-IF(E1864="-",0,E1864))</f>
        <v>30265300</v>
      </c>
    </row>
    <row r="1865" customFormat="false" ht="31.45" hidden="false" customHeight="false" outlineLevel="0" collapsed="false">
      <c r="A1865" s="78" t="s">
        <v>2355</v>
      </c>
      <c r="B1865" s="79"/>
      <c r="C1865" s="80" t="s">
        <v>2737</v>
      </c>
      <c r="D1865" s="81" t="n">
        <v>86000000</v>
      </c>
      <c r="E1865" s="82" t="n">
        <v>55734700</v>
      </c>
      <c r="F1865" s="83" t="n">
        <f aca="false">IF(OR(D1865="-",E1865=D1865),"-",D1865-IF(E1865="-",0,E1865))</f>
        <v>30265300</v>
      </c>
    </row>
    <row r="1866" customFormat="false" ht="12.45" hidden="false" customHeight="false" outlineLevel="0" collapsed="false">
      <c r="A1866" s="78" t="s">
        <v>624</v>
      </c>
      <c r="B1866" s="79"/>
      <c r="C1866" s="80" t="s">
        <v>2738</v>
      </c>
      <c r="D1866" s="81" t="n">
        <v>6379000</v>
      </c>
      <c r="E1866" s="82" t="s">
        <v>51</v>
      </c>
      <c r="F1866" s="83" t="n">
        <f aca="false">IF(OR(D1866="-",E1866=D1866),"-",D1866-IF(E1866="-",0,E1866))</f>
        <v>6379000</v>
      </c>
    </row>
    <row r="1867" customFormat="false" ht="12.45" hidden="false" customHeight="false" outlineLevel="0" collapsed="false">
      <c r="A1867" s="78" t="s">
        <v>666</v>
      </c>
      <c r="B1867" s="79"/>
      <c r="C1867" s="80" t="s">
        <v>2739</v>
      </c>
      <c r="D1867" s="81" t="n">
        <v>6379000</v>
      </c>
      <c r="E1867" s="82" t="s">
        <v>51</v>
      </c>
      <c r="F1867" s="83" t="n">
        <f aca="false">IF(OR(D1867="-",E1867=D1867),"-",D1867-IF(E1867="-",0,E1867))</f>
        <v>6379000</v>
      </c>
    </row>
    <row r="1868" customFormat="false" ht="12.45" hidden="false" customHeight="false" outlineLevel="0" collapsed="false">
      <c r="A1868" s="78" t="s">
        <v>671</v>
      </c>
      <c r="B1868" s="79"/>
      <c r="C1868" s="80" t="s">
        <v>2740</v>
      </c>
      <c r="D1868" s="81" t="n">
        <v>6379000</v>
      </c>
      <c r="E1868" s="82" t="s">
        <v>51</v>
      </c>
      <c r="F1868" s="83" t="n">
        <f aca="false">IF(OR(D1868="-",E1868=D1868),"-",D1868-IF(E1868="-",0,E1868))</f>
        <v>6379000</v>
      </c>
    </row>
    <row r="1869" customFormat="false" ht="12.45" hidden="false" customHeight="false" outlineLevel="0" collapsed="false">
      <c r="A1869" s="78" t="s">
        <v>1776</v>
      </c>
      <c r="B1869" s="79"/>
      <c r="C1869" s="80" t="s">
        <v>2741</v>
      </c>
      <c r="D1869" s="81" t="n">
        <v>6379000</v>
      </c>
      <c r="E1869" s="82" t="s">
        <v>51</v>
      </c>
      <c r="F1869" s="83" t="n">
        <f aca="false">IF(OR(D1869="-",E1869=D1869),"-",D1869-IF(E1869="-",0,E1869))</f>
        <v>6379000</v>
      </c>
    </row>
    <row r="1870" customFormat="false" ht="12.45" hidden="false" customHeight="false" outlineLevel="0" collapsed="false">
      <c r="A1870" s="78" t="s">
        <v>691</v>
      </c>
      <c r="B1870" s="79"/>
      <c r="C1870" s="80" t="s">
        <v>2742</v>
      </c>
      <c r="D1870" s="81" t="n">
        <v>79621000</v>
      </c>
      <c r="E1870" s="82" t="n">
        <v>55734700</v>
      </c>
      <c r="F1870" s="83" t="n">
        <f aca="false">IF(OR(D1870="-",E1870=D1870),"-",D1870-IF(E1870="-",0,E1870))</f>
        <v>23886300</v>
      </c>
    </row>
    <row r="1871" customFormat="false" ht="12.45" hidden="false" customHeight="false" outlineLevel="0" collapsed="false">
      <c r="A1871" s="78" t="s">
        <v>693</v>
      </c>
      <c r="B1871" s="79"/>
      <c r="C1871" s="80" t="s">
        <v>2743</v>
      </c>
      <c r="D1871" s="81" t="n">
        <v>79621000</v>
      </c>
      <c r="E1871" s="82" t="n">
        <v>55734700</v>
      </c>
      <c r="F1871" s="83" t="n">
        <f aca="false">IF(OR(D1871="-",E1871=D1871),"-",D1871-IF(E1871="-",0,E1871))</f>
        <v>23886300</v>
      </c>
    </row>
    <row r="1872" customFormat="false" ht="12.45" hidden="false" customHeight="false" outlineLevel="0" collapsed="false">
      <c r="A1872" s="78" t="s">
        <v>1776</v>
      </c>
      <c r="B1872" s="79"/>
      <c r="C1872" s="80" t="s">
        <v>2744</v>
      </c>
      <c r="D1872" s="81" t="n">
        <v>79621000</v>
      </c>
      <c r="E1872" s="82" t="n">
        <v>55734700</v>
      </c>
      <c r="F1872" s="83" t="n">
        <f aca="false">IF(OR(D1872="-",E1872=D1872),"-",D1872-IF(E1872="-",0,E1872))</f>
        <v>23886300</v>
      </c>
    </row>
    <row r="1873" customFormat="false" ht="12.45" hidden="false" customHeight="false" outlineLevel="0" collapsed="false">
      <c r="A1873" s="66" t="s">
        <v>2745</v>
      </c>
      <c r="B1873" s="67"/>
      <c r="C1873" s="68" t="s">
        <v>2746</v>
      </c>
      <c r="D1873" s="69" t="n">
        <v>16641507114.53</v>
      </c>
      <c r="E1873" s="70" t="n">
        <v>4023396267.58</v>
      </c>
      <c r="F1873" s="71" t="n">
        <f aca="false">IF(OR(D1873="-",E1873=D1873),"-",D1873-IF(E1873="-",0,E1873))</f>
        <v>12618110846.95</v>
      </c>
    </row>
    <row r="1874" customFormat="false" ht="12.45" hidden="false" customHeight="false" outlineLevel="0" collapsed="false">
      <c r="A1874" s="66" t="s">
        <v>2747</v>
      </c>
      <c r="B1874" s="67"/>
      <c r="C1874" s="68" t="s">
        <v>2748</v>
      </c>
      <c r="D1874" s="69" t="n">
        <v>318689700</v>
      </c>
      <c r="E1874" s="70" t="n">
        <v>84873178.49</v>
      </c>
      <c r="F1874" s="71" t="n">
        <f aca="false">IF(OR(D1874="-",E1874=D1874),"-",D1874-IF(E1874="-",0,E1874))</f>
        <v>233816521.51</v>
      </c>
    </row>
    <row r="1875" customFormat="false" ht="31.45" hidden="false" customHeight="false" outlineLevel="0" collapsed="false">
      <c r="A1875" s="78" t="s">
        <v>1423</v>
      </c>
      <c r="B1875" s="79"/>
      <c r="C1875" s="80" t="s">
        <v>2749</v>
      </c>
      <c r="D1875" s="81" t="n">
        <v>266676900</v>
      </c>
      <c r="E1875" s="82" t="n">
        <v>66392512.23</v>
      </c>
      <c r="F1875" s="83" t="n">
        <f aca="false">IF(OR(D1875="-",E1875=D1875),"-",D1875-IF(E1875="-",0,E1875))</f>
        <v>200284387.77</v>
      </c>
    </row>
    <row r="1876" customFormat="false" ht="52.4" hidden="false" customHeight="false" outlineLevel="0" collapsed="false">
      <c r="A1876" s="78" t="s">
        <v>2750</v>
      </c>
      <c r="B1876" s="79"/>
      <c r="C1876" s="80" t="s">
        <v>2751</v>
      </c>
      <c r="D1876" s="81" t="n">
        <v>266406900</v>
      </c>
      <c r="E1876" s="82" t="n">
        <v>66392512.23</v>
      </c>
      <c r="F1876" s="83" t="n">
        <f aca="false">IF(OR(D1876="-",E1876=D1876),"-",D1876-IF(E1876="-",0,E1876))</f>
        <v>200014387.77</v>
      </c>
    </row>
    <row r="1877" customFormat="false" ht="62.85" hidden="false" customHeight="false" outlineLevel="0" collapsed="false">
      <c r="A1877" s="84" t="s">
        <v>2752</v>
      </c>
      <c r="B1877" s="79"/>
      <c r="C1877" s="80" t="s">
        <v>2753</v>
      </c>
      <c r="D1877" s="81" t="n">
        <v>191114300</v>
      </c>
      <c r="E1877" s="82" t="n">
        <v>54870565.26</v>
      </c>
      <c r="F1877" s="83" t="n">
        <f aca="false">IF(OR(D1877="-",E1877=D1877),"-",D1877-IF(E1877="-",0,E1877))</f>
        <v>136243734.74</v>
      </c>
    </row>
    <row r="1878" customFormat="false" ht="20.95" hidden="false" customHeight="false" outlineLevel="0" collapsed="false">
      <c r="A1878" s="78" t="s">
        <v>1351</v>
      </c>
      <c r="B1878" s="79"/>
      <c r="C1878" s="80" t="s">
        <v>2754</v>
      </c>
      <c r="D1878" s="81" t="n">
        <v>152853900</v>
      </c>
      <c r="E1878" s="82" t="n">
        <v>48484244.92</v>
      </c>
      <c r="F1878" s="83" t="n">
        <f aca="false">IF(OR(D1878="-",E1878=D1878),"-",D1878-IF(E1878="-",0,E1878))</f>
        <v>104369655.08</v>
      </c>
    </row>
    <row r="1879" customFormat="false" ht="12.45" hidden="false" customHeight="false" outlineLevel="0" collapsed="false">
      <c r="A1879" s="78" t="s">
        <v>624</v>
      </c>
      <c r="B1879" s="79"/>
      <c r="C1879" s="80" t="s">
        <v>2755</v>
      </c>
      <c r="D1879" s="81" t="n">
        <v>152853900</v>
      </c>
      <c r="E1879" s="82" t="n">
        <v>48484244.92</v>
      </c>
      <c r="F1879" s="83" t="n">
        <f aca="false">IF(OR(D1879="-",E1879=D1879),"-",D1879-IF(E1879="-",0,E1879))</f>
        <v>104369655.08</v>
      </c>
    </row>
    <row r="1880" customFormat="false" ht="12.45" hidden="false" customHeight="false" outlineLevel="0" collapsed="false">
      <c r="A1880" s="78" t="s">
        <v>626</v>
      </c>
      <c r="B1880" s="79"/>
      <c r="C1880" s="80" t="s">
        <v>2756</v>
      </c>
      <c r="D1880" s="81" t="n">
        <v>152853900</v>
      </c>
      <c r="E1880" s="82" t="n">
        <v>48484244.92</v>
      </c>
      <c r="F1880" s="83" t="n">
        <f aca="false">IF(OR(D1880="-",E1880=D1880),"-",D1880-IF(E1880="-",0,E1880))</f>
        <v>104369655.08</v>
      </c>
    </row>
    <row r="1881" customFormat="false" ht="12.45" hidden="false" customHeight="false" outlineLevel="0" collapsed="false">
      <c r="A1881" s="78" t="s">
        <v>628</v>
      </c>
      <c r="B1881" s="79"/>
      <c r="C1881" s="80" t="s">
        <v>2757</v>
      </c>
      <c r="D1881" s="81" t="n">
        <v>117399300</v>
      </c>
      <c r="E1881" s="82" t="n">
        <v>37274943.28</v>
      </c>
      <c r="F1881" s="83" t="n">
        <f aca="false">IF(OR(D1881="-",E1881=D1881),"-",D1881-IF(E1881="-",0,E1881))</f>
        <v>80124356.72</v>
      </c>
    </row>
    <row r="1882" customFormat="false" ht="20.95" hidden="false" customHeight="false" outlineLevel="0" collapsed="false">
      <c r="A1882" s="78" t="s">
        <v>2758</v>
      </c>
      <c r="B1882" s="79"/>
      <c r="C1882" s="80" t="s">
        <v>2759</v>
      </c>
      <c r="D1882" s="81" t="n">
        <v>117399300</v>
      </c>
      <c r="E1882" s="82" t="n">
        <v>37274943.28</v>
      </c>
      <c r="F1882" s="83" t="n">
        <f aca="false">IF(OR(D1882="-",E1882=D1882),"-",D1882-IF(E1882="-",0,E1882))</f>
        <v>80124356.72</v>
      </c>
    </row>
    <row r="1883" customFormat="false" ht="12.45" hidden="false" customHeight="false" outlineLevel="0" collapsed="false">
      <c r="A1883" s="78" t="s">
        <v>632</v>
      </c>
      <c r="B1883" s="79"/>
      <c r="C1883" s="80" t="s">
        <v>2760</v>
      </c>
      <c r="D1883" s="81" t="n">
        <v>35454600</v>
      </c>
      <c r="E1883" s="82" t="n">
        <v>11209301.64</v>
      </c>
      <c r="F1883" s="83" t="n">
        <f aca="false">IF(OR(D1883="-",E1883=D1883),"-",D1883-IF(E1883="-",0,E1883))</f>
        <v>24245298.36</v>
      </c>
    </row>
    <row r="1884" customFormat="false" ht="20.95" hidden="false" customHeight="false" outlineLevel="0" collapsed="false">
      <c r="A1884" s="78" t="s">
        <v>2758</v>
      </c>
      <c r="B1884" s="79"/>
      <c r="C1884" s="80" t="s">
        <v>2761</v>
      </c>
      <c r="D1884" s="81" t="n">
        <v>35454600</v>
      </c>
      <c r="E1884" s="82" t="n">
        <v>11209301.64</v>
      </c>
      <c r="F1884" s="83" t="n">
        <f aca="false">IF(OR(D1884="-",E1884=D1884),"-",D1884-IF(E1884="-",0,E1884))</f>
        <v>24245298.36</v>
      </c>
    </row>
    <row r="1885" customFormat="false" ht="20.95" hidden="false" customHeight="false" outlineLevel="0" collapsed="false">
      <c r="A1885" s="78" t="s">
        <v>1359</v>
      </c>
      <c r="B1885" s="79"/>
      <c r="C1885" s="80" t="s">
        <v>2762</v>
      </c>
      <c r="D1885" s="81" t="n">
        <v>275900</v>
      </c>
      <c r="E1885" s="82" t="n">
        <v>119955.56</v>
      </c>
      <c r="F1885" s="83" t="n">
        <f aca="false">IF(OR(D1885="-",E1885=D1885),"-",D1885-IF(E1885="-",0,E1885))</f>
        <v>155944.44</v>
      </c>
    </row>
    <row r="1886" customFormat="false" ht="12.45" hidden="false" customHeight="false" outlineLevel="0" collapsed="false">
      <c r="A1886" s="78" t="s">
        <v>624</v>
      </c>
      <c r="B1886" s="79"/>
      <c r="C1886" s="80" t="s">
        <v>2763</v>
      </c>
      <c r="D1886" s="81" t="n">
        <v>275900</v>
      </c>
      <c r="E1886" s="82" t="n">
        <v>119955.56</v>
      </c>
      <c r="F1886" s="83" t="n">
        <f aca="false">IF(OR(D1886="-",E1886=D1886),"-",D1886-IF(E1886="-",0,E1886))</f>
        <v>155944.44</v>
      </c>
    </row>
    <row r="1887" customFormat="false" ht="12.45" hidden="false" customHeight="false" outlineLevel="0" collapsed="false">
      <c r="A1887" s="78" t="s">
        <v>626</v>
      </c>
      <c r="B1887" s="79"/>
      <c r="C1887" s="80" t="s">
        <v>2764</v>
      </c>
      <c r="D1887" s="81" t="n">
        <v>23400</v>
      </c>
      <c r="E1887" s="82" t="n">
        <v>7233.06</v>
      </c>
      <c r="F1887" s="83" t="n">
        <f aca="false">IF(OR(D1887="-",E1887=D1887),"-",D1887-IF(E1887="-",0,E1887))</f>
        <v>16166.94</v>
      </c>
    </row>
    <row r="1888" customFormat="false" ht="12.45" hidden="false" customHeight="false" outlineLevel="0" collapsed="false">
      <c r="A1888" s="78" t="s">
        <v>641</v>
      </c>
      <c r="B1888" s="79"/>
      <c r="C1888" s="80" t="s">
        <v>2765</v>
      </c>
      <c r="D1888" s="81" t="n">
        <v>23400</v>
      </c>
      <c r="E1888" s="82" t="n">
        <v>7233.06</v>
      </c>
      <c r="F1888" s="83" t="n">
        <f aca="false">IF(OR(D1888="-",E1888=D1888),"-",D1888-IF(E1888="-",0,E1888))</f>
        <v>16166.94</v>
      </c>
    </row>
    <row r="1889" customFormat="false" ht="20.95" hidden="false" customHeight="false" outlineLevel="0" collapsed="false">
      <c r="A1889" s="78" t="s">
        <v>2758</v>
      </c>
      <c r="B1889" s="79"/>
      <c r="C1889" s="80" t="s">
        <v>2766</v>
      </c>
      <c r="D1889" s="81" t="n">
        <v>23400</v>
      </c>
      <c r="E1889" s="82" t="n">
        <v>7233.06</v>
      </c>
      <c r="F1889" s="83" t="n">
        <f aca="false">IF(OR(D1889="-",E1889=D1889),"-",D1889-IF(E1889="-",0,E1889))</f>
        <v>16166.94</v>
      </c>
    </row>
    <row r="1890" customFormat="false" ht="12.45" hidden="false" customHeight="false" outlineLevel="0" collapsed="false">
      <c r="A1890" s="78" t="s">
        <v>666</v>
      </c>
      <c r="B1890" s="79"/>
      <c r="C1890" s="80" t="s">
        <v>2767</v>
      </c>
      <c r="D1890" s="81" t="n">
        <v>252500</v>
      </c>
      <c r="E1890" s="82" t="n">
        <v>112722.5</v>
      </c>
      <c r="F1890" s="83" t="n">
        <f aca="false">IF(OR(D1890="-",E1890=D1890),"-",D1890-IF(E1890="-",0,E1890))</f>
        <v>139777.5</v>
      </c>
    </row>
    <row r="1891" customFormat="false" ht="12.45" hidden="false" customHeight="false" outlineLevel="0" collapsed="false">
      <c r="A1891" s="78" t="s">
        <v>668</v>
      </c>
      <c r="B1891" s="79"/>
      <c r="C1891" s="80" t="s">
        <v>2768</v>
      </c>
      <c r="D1891" s="81" t="n">
        <v>252500</v>
      </c>
      <c r="E1891" s="82" t="n">
        <v>112722.5</v>
      </c>
      <c r="F1891" s="83" t="n">
        <f aca="false">IF(OR(D1891="-",E1891=D1891),"-",D1891-IF(E1891="-",0,E1891))</f>
        <v>139777.5</v>
      </c>
    </row>
    <row r="1892" customFormat="false" ht="20.95" hidden="false" customHeight="false" outlineLevel="0" collapsed="false">
      <c r="A1892" s="78" t="s">
        <v>2758</v>
      </c>
      <c r="B1892" s="79"/>
      <c r="C1892" s="80" t="s">
        <v>2769</v>
      </c>
      <c r="D1892" s="81" t="n">
        <v>252500</v>
      </c>
      <c r="E1892" s="82" t="n">
        <v>112722.5</v>
      </c>
      <c r="F1892" s="83" t="n">
        <f aca="false">IF(OR(D1892="-",E1892=D1892),"-",D1892-IF(E1892="-",0,E1892))</f>
        <v>139777.5</v>
      </c>
    </row>
    <row r="1893" customFormat="false" ht="20.95" hidden="false" customHeight="false" outlineLevel="0" collapsed="false">
      <c r="A1893" s="78" t="s">
        <v>679</v>
      </c>
      <c r="B1893" s="79"/>
      <c r="C1893" s="80" t="s">
        <v>2770</v>
      </c>
      <c r="D1893" s="81" t="n">
        <v>8172600</v>
      </c>
      <c r="E1893" s="82" t="n">
        <v>1580872.41</v>
      </c>
      <c r="F1893" s="83" t="n">
        <f aca="false">IF(OR(D1893="-",E1893=D1893),"-",D1893-IF(E1893="-",0,E1893))</f>
        <v>6591727.59</v>
      </c>
    </row>
    <row r="1894" customFormat="false" ht="12.45" hidden="false" customHeight="false" outlineLevel="0" collapsed="false">
      <c r="A1894" s="78" t="s">
        <v>624</v>
      </c>
      <c r="B1894" s="79"/>
      <c r="C1894" s="80" t="s">
        <v>2771</v>
      </c>
      <c r="D1894" s="81" t="n">
        <v>7156100</v>
      </c>
      <c r="E1894" s="82" t="n">
        <v>1580872.41</v>
      </c>
      <c r="F1894" s="83" t="n">
        <f aca="false">IF(OR(D1894="-",E1894=D1894),"-",D1894-IF(E1894="-",0,E1894))</f>
        <v>5575227.59</v>
      </c>
    </row>
    <row r="1895" customFormat="false" ht="12.45" hidden="false" customHeight="false" outlineLevel="0" collapsed="false">
      <c r="A1895" s="78" t="s">
        <v>666</v>
      </c>
      <c r="B1895" s="79"/>
      <c r="C1895" s="80" t="s">
        <v>2772</v>
      </c>
      <c r="D1895" s="81" t="n">
        <v>7156100</v>
      </c>
      <c r="E1895" s="82" t="n">
        <v>1580872.41</v>
      </c>
      <c r="F1895" s="83" t="n">
        <f aca="false">IF(OR(D1895="-",E1895=D1895),"-",D1895-IF(E1895="-",0,E1895))</f>
        <v>5575227.59</v>
      </c>
    </row>
    <row r="1896" customFormat="false" ht="12.45" hidden="false" customHeight="false" outlineLevel="0" collapsed="false">
      <c r="A1896" s="78" t="s">
        <v>683</v>
      </c>
      <c r="B1896" s="79"/>
      <c r="C1896" s="80" t="s">
        <v>2773</v>
      </c>
      <c r="D1896" s="81" t="n">
        <v>2323150</v>
      </c>
      <c r="E1896" s="82" t="n">
        <v>616148.31</v>
      </c>
      <c r="F1896" s="83" t="n">
        <f aca="false">IF(OR(D1896="-",E1896=D1896),"-",D1896-IF(E1896="-",0,E1896))</f>
        <v>1707001.69</v>
      </c>
    </row>
    <row r="1897" customFormat="false" ht="20.95" hidden="false" customHeight="false" outlineLevel="0" collapsed="false">
      <c r="A1897" s="78" t="s">
        <v>2758</v>
      </c>
      <c r="B1897" s="79"/>
      <c r="C1897" s="80" t="s">
        <v>2774</v>
      </c>
      <c r="D1897" s="81" t="n">
        <v>2323150</v>
      </c>
      <c r="E1897" s="82" t="n">
        <v>616148.31</v>
      </c>
      <c r="F1897" s="83" t="n">
        <f aca="false">IF(OR(D1897="-",E1897=D1897),"-",D1897-IF(E1897="-",0,E1897))</f>
        <v>1707001.69</v>
      </c>
    </row>
    <row r="1898" customFormat="false" ht="12.45" hidden="false" customHeight="false" outlineLevel="0" collapsed="false">
      <c r="A1898" s="78" t="s">
        <v>686</v>
      </c>
      <c r="B1898" s="79"/>
      <c r="C1898" s="80" t="s">
        <v>2775</v>
      </c>
      <c r="D1898" s="81" t="n">
        <v>1957050</v>
      </c>
      <c r="E1898" s="82" t="n">
        <v>182195</v>
      </c>
      <c r="F1898" s="83" t="n">
        <f aca="false">IF(OR(D1898="-",E1898=D1898),"-",D1898-IF(E1898="-",0,E1898))</f>
        <v>1774855</v>
      </c>
    </row>
    <row r="1899" customFormat="false" ht="20.95" hidden="false" customHeight="false" outlineLevel="0" collapsed="false">
      <c r="A1899" s="78" t="s">
        <v>2758</v>
      </c>
      <c r="B1899" s="79"/>
      <c r="C1899" s="80" t="s">
        <v>2776</v>
      </c>
      <c r="D1899" s="81" t="n">
        <v>1957050</v>
      </c>
      <c r="E1899" s="82" t="n">
        <v>182195</v>
      </c>
      <c r="F1899" s="83" t="n">
        <f aca="false">IF(OR(D1899="-",E1899=D1899),"-",D1899-IF(E1899="-",0,E1899))</f>
        <v>1774855</v>
      </c>
    </row>
    <row r="1900" customFormat="false" ht="12.45" hidden="false" customHeight="false" outlineLevel="0" collapsed="false">
      <c r="A1900" s="78" t="s">
        <v>671</v>
      </c>
      <c r="B1900" s="79"/>
      <c r="C1900" s="80" t="s">
        <v>2777</v>
      </c>
      <c r="D1900" s="81" t="n">
        <v>2875900</v>
      </c>
      <c r="E1900" s="82" t="n">
        <v>782529.1</v>
      </c>
      <c r="F1900" s="83" t="n">
        <f aca="false">IF(OR(D1900="-",E1900=D1900),"-",D1900-IF(E1900="-",0,E1900))</f>
        <v>2093370.9</v>
      </c>
    </row>
    <row r="1901" customFormat="false" ht="20.95" hidden="false" customHeight="false" outlineLevel="0" collapsed="false">
      <c r="A1901" s="78" t="s">
        <v>2758</v>
      </c>
      <c r="B1901" s="79"/>
      <c r="C1901" s="80" t="s">
        <v>2778</v>
      </c>
      <c r="D1901" s="81" t="n">
        <v>2875900</v>
      </c>
      <c r="E1901" s="82" t="n">
        <v>782529.1</v>
      </c>
      <c r="F1901" s="83" t="n">
        <f aca="false">IF(OR(D1901="-",E1901=D1901),"-",D1901-IF(E1901="-",0,E1901))</f>
        <v>2093370.9</v>
      </c>
    </row>
    <row r="1902" customFormat="false" ht="12.45" hidden="false" customHeight="false" outlineLevel="0" collapsed="false">
      <c r="A1902" s="78" t="s">
        <v>691</v>
      </c>
      <c r="B1902" s="79"/>
      <c r="C1902" s="80" t="s">
        <v>2779</v>
      </c>
      <c r="D1902" s="81" t="n">
        <v>1016500</v>
      </c>
      <c r="E1902" s="82" t="s">
        <v>51</v>
      </c>
      <c r="F1902" s="83" t="n">
        <f aca="false">IF(OR(D1902="-",E1902=D1902),"-",D1902-IF(E1902="-",0,E1902))</f>
        <v>1016500</v>
      </c>
    </row>
    <row r="1903" customFormat="false" ht="12.45" hidden="false" customHeight="false" outlineLevel="0" collapsed="false">
      <c r="A1903" s="78" t="s">
        <v>693</v>
      </c>
      <c r="B1903" s="79"/>
      <c r="C1903" s="80" t="s">
        <v>2780</v>
      </c>
      <c r="D1903" s="81" t="n">
        <v>816500</v>
      </c>
      <c r="E1903" s="82" t="s">
        <v>51</v>
      </c>
      <c r="F1903" s="83" t="n">
        <f aca="false">IF(OR(D1903="-",E1903=D1903),"-",D1903-IF(E1903="-",0,E1903))</f>
        <v>816500</v>
      </c>
    </row>
    <row r="1904" customFormat="false" ht="20.95" hidden="false" customHeight="false" outlineLevel="0" collapsed="false">
      <c r="A1904" s="78" t="s">
        <v>2758</v>
      </c>
      <c r="B1904" s="79"/>
      <c r="C1904" s="80" t="s">
        <v>2781</v>
      </c>
      <c r="D1904" s="81" t="n">
        <v>816500</v>
      </c>
      <c r="E1904" s="82" t="s">
        <v>51</v>
      </c>
      <c r="F1904" s="83" t="n">
        <f aca="false">IF(OR(D1904="-",E1904=D1904),"-",D1904-IF(E1904="-",0,E1904))</f>
        <v>816500</v>
      </c>
    </row>
    <row r="1905" customFormat="false" ht="12.45" hidden="false" customHeight="false" outlineLevel="0" collapsed="false">
      <c r="A1905" s="78" t="s">
        <v>696</v>
      </c>
      <c r="B1905" s="79"/>
      <c r="C1905" s="80" t="s">
        <v>2782</v>
      </c>
      <c r="D1905" s="81" t="n">
        <v>200000</v>
      </c>
      <c r="E1905" s="82" t="s">
        <v>51</v>
      </c>
      <c r="F1905" s="83" t="n">
        <f aca="false">IF(OR(D1905="-",E1905=D1905),"-",D1905-IF(E1905="-",0,E1905))</f>
        <v>200000</v>
      </c>
    </row>
    <row r="1906" customFormat="false" ht="20.95" hidden="false" customHeight="false" outlineLevel="0" collapsed="false">
      <c r="A1906" s="78" t="s">
        <v>2758</v>
      </c>
      <c r="B1906" s="79"/>
      <c r="C1906" s="80" t="s">
        <v>2783</v>
      </c>
      <c r="D1906" s="81" t="n">
        <v>200000</v>
      </c>
      <c r="E1906" s="82" t="s">
        <v>51</v>
      </c>
      <c r="F1906" s="83" t="n">
        <f aca="false">IF(OR(D1906="-",E1906=D1906),"-",D1906-IF(E1906="-",0,E1906))</f>
        <v>200000</v>
      </c>
    </row>
    <row r="1907" customFormat="false" ht="20.95" hidden="false" customHeight="false" outlineLevel="0" collapsed="false">
      <c r="A1907" s="78" t="s">
        <v>699</v>
      </c>
      <c r="B1907" s="79"/>
      <c r="C1907" s="80" t="s">
        <v>2784</v>
      </c>
      <c r="D1907" s="81" t="n">
        <v>29372700</v>
      </c>
      <c r="E1907" s="82" t="n">
        <v>4618734.83</v>
      </c>
      <c r="F1907" s="83" t="n">
        <f aca="false">IF(OR(D1907="-",E1907=D1907),"-",D1907-IF(E1907="-",0,E1907))</f>
        <v>24753965.17</v>
      </c>
    </row>
    <row r="1908" customFormat="false" ht="12.45" hidden="false" customHeight="false" outlineLevel="0" collapsed="false">
      <c r="A1908" s="78" t="s">
        <v>624</v>
      </c>
      <c r="B1908" s="79"/>
      <c r="C1908" s="80" t="s">
        <v>2785</v>
      </c>
      <c r="D1908" s="81" t="n">
        <v>25551800</v>
      </c>
      <c r="E1908" s="82" t="n">
        <v>4228937.18</v>
      </c>
      <c r="F1908" s="83" t="n">
        <f aca="false">IF(OR(D1908="-",E1908=D1908),"-",D1908-IF(E1908="-",0,E1908))</f>
        <v>21322862.82</v>
      </c>
    </row>
    <row r="1909" customFormat="false" ht="12.45" hidden="false" customHeight="false" outlineLevel="0" collapsed="false">
      <c r="A1909" s="78" t="s">
        <v>666</v>
      </c>
      <c r="B1909" s="79"/>
      <c r="C1909" s="80" t="s">
        <v>2786</v>
      </c>
      <c r="D1909" s="81" t="n">
        <v>25551800</v>
      </c>
      <c r="E1909" s="82" t="n">
        <v>4228937.18</v>
      </c>
      <c r="F1909" s="83" t="n">
        <f aca="false">IF(OR(D1909="-",E1909=D1909),"-",D1909-IF(E1909="-",0,E1909))</f>
        <v>21322862.82</v>
      </c>
    </row>
    <row r="1910" customFormat="false" ht="12.45" hidden="false" customHeight="false" outlineLevel="0" collapsed="false">
      <c r="A1910" s="78" t="s">
        <v>683</v>
      </c>
      <c r="B1910" s="79"/>
      <c r="C1910" s="80" t="s">
        <v>2787</v>
      </c>
      <c r="D1910" s="81" t="n">
        <v>309000</v>
      </c>
      <c r="E1910" s="82" t="n">
        <v>17456.72</v>
      </c>
      <c r="F1910" s="83" t="n">
        <f aca="false">IF(OR(D1910="-",E1910=D1910),"-",D1910-IF(E1910="-",0,E1910))</f>
        <v>291543.28</v>
      </c>
    </row>
    <row r="1911" customFormat="false" ht="20.95" hidden="false" customHeight="false" outlineLevel="0" collapsed="false">
      <c r="A1911" s="78" t="s">
        <v>2758</v>
      </c>
      <c r="B1911" s="79"/>
      <c r="C1911" s="80" t="s">
        <v>2788</v>
      </c>
      <c r="D1911" s="81" t="n">
        <v>309000</v>
      </c>
      <c r="E1911" s="82" t="n">
        <v>17456.72</v>
      </c>
      <c r="F1911" s="83" t="n">
        <f aca="false">IF(OR(D1911="-",E1911=D1911),"-",D1911-IF(E1911="-",0,E1911))</f>
        <v>291543.28</v>
      </c>
    </row>
    <row r="1912" customFormat="false" ht="12.45" hidden="false" customHeight="false" outlineLevel="0" collapsed="false">
      <c r="A1912" s="78" t="s">
        <v>668</v>
      </c>
      <c r="B1912" s="79"/>
      <c r="C1912" s="80" t="s">
        <v>2789</v>
      </c>
      <c r="D1912" s="81" t="n">
        <v>80000</v>
      </c>
      <c r="E1912" s="82" t="n">
        <v>4000</v>
      </c>
      <c r="F1912" s="83" t="n">
        <f aca="false">IF(OR(D1912="-",E1912=D1912),"-",D1912-IF(E1912="-",0,E1912))</f>
        <v>76000</v>
      </c>
    </row>
    <row r="1913" customFormat="false" ht="20.95" hidden="false" customHeight="false" outlineLevel="0" collapsed="false">
      <c r="A1913" s="78" t="s">
        <v>2758</v>
      </c>
      <c r="B1913" s="79"/>
      <c r="C1913" s="80" t="s">
        <v>2790</v>
      </c>
      <c r="D1913" s="81" t="n">
        <v>80000</v>
      </c>
      <c r="E1913" s="82" t="n">
        <v>4000</v>
      </c>
      <c r="F1913" s="83" t="n">
        <f aca="false">IF(OR(D1913="-",E1913=D1913),"-",D1913-IF(E1913="-",0,E1913))</f>
        <v>76000</v>
      </c>
    </row>
    <row r="1914" customFormat="false" ht="12.45" hidden="false" customHeight="false" outlineLevel="0" collapsed="false">
      <c r="A1914" s="78" t="s">
        <v>968</v>
      </c>
      <c r="B1914" s="79"/>
      <c r="C1914" s="80" t="s">
        <v>2791</v>
      </c>
      <c r="D1914" s="81" t="n">
        <v>4561600</v>
      </c>
      <c r="E1914" s="82" t="n">
        <v>1488127.93</v>
      </c>
      <c r="F1914" s="83" t="n">
        <f aca="false">IF(OR(D1914="-",E1914=D1914),"-",D1914-IF(E1914="-",0,E1914))</f>
        <v>3073472.07</v>
      </c>
    </row>
    <row r="1915" customFormat="false" ht="20.95" hidden="false" customHeight="false" outlineLevel="0" collapsed="false">
      <c r="A1915" s="78" t="s">
        <v>2758</v>
      </c>
      <c r="B1915" s="79"/>
      <c r="C1915" s="80" t="s">
        <v>2792</v>
      </c>
      <c r="D1915" s="81" t="n">
        <v>4561600</v>
      </c>
      <c r="E1915" s="82" t="n">
        <v>1488127.93</v>
      </c>
      <c r="F1915" s="83" t="n">
        <f aca="false">IF(OR(D1915="-",E1915=D1915),"-",D1915-IF(E1915="-",0,E1915))</f>
        <v>3073472.07</v>
      </c>
    </row>
    <row r="1916" customFormat="false" ht="12.45" hidden="false" customHeight="false" outlineLevel="0" collapsed="false">
      <c r="A1916" s="78" t="s">
        <v>707</v>
      </c>
      <c r="B1916" s="79"/>
      <c r="C1916" s="80" t="s">
        <v>2793</v>
      </c>
      <c r="D1916" s="81" t="n">
        <v>931200</v>
      </c>
      <c r="E1916" s="82" t="n">
        <v>266239.7</v>
      </c>
      <c r="F1916" s="83" t="n">
        <f aca="false">IF(OR(D1916="-",E1916=D1916),"-",D1916-IF(E1916="-",0,E1916))</f>
        <v>664960.3</v>
      </c>
    </row>
    <row r="1917" customFormat="false" ht="20.95" hidden="false" customHeight="false" outlineLevel="0" collapsed="false">
      <c r="A1917" s="78" t="s">
        <v>2758</v>
      </c>
      <c r="B1917" s="79"/>
      <c r="C1917" s="80" t="s">
        <v>2794</v>
      </c>
      <c r="D1917" s="81" t="n">
        <v>931200</v>
      </c>
      <c r="E1917" s="82" t="n">
        <v>266239.7</v>
      </c>
      <c r="F1917" s="83" t="n">
        <f aca="false">IF(OR(D1917="-",E1917=D1917),"-",D1917-IF(E1917="-",0,E1917))</f>
        <v>664960.3</v>
      </c>
    </row>
    <row r="1918" customFormat="false" ht="12.45" hidden="false" customHeight="false" outlineLevel="0" collapsed="false">
      <c r="A1918" s="78" t="s">
        <v>686</v>
      </c>
      <c r="B1918" s="79"/>
      <c r="C1918" s="80" t="s">
        <v>2795</v>
      </c>
      <c r="D1918" s="81" t="n">
        <v>14762870</v>
      </c>
      <c r="E1918" s="82" t="n">
        <v>1349230.81</v>
      </c>
      <c r="F1918" s="83" t="n">
        <f aca="false">IF(OR(D1918="-",E1918=D1918),"-",D1918-IF(E1918="-",0,E1918))</f>
        <v>13413639.19</v>
      </c>
    </row>
    <row r="1919" customFormat="false" ht="20.95" hidden="false" customHeight="false" outlineLevel="0" collapsed="false">
      <c r="A1919" s="78" t="s">
        <v>2758</v>
      </c>
      <c r="B1919" s="79"/>
      <c r="C1919" s="80" t="s">
        <v>2796</v>
      </c>
      <c r="D1919" s="81" t="n">
        <v>14762870</v>
      </c>
      <c r="E1919" s="82" t="n">
        <v>1349230.81</v>
      </c>
      <c r="F1919" s="83" t="n">
        <f aca="false">IF(OR(D1919="-",E1919=D1919),"-",D1919-IF(E1919="-",0,E1919))</f>
        <v>13413639.19</v>
      </c>
    </row>
    <row r="1920" customFormat="false" ht="12.45" hidden="false" customHeight="false" outlineLevel="0" collapsed="false">
      <c r="A1920" s="78" t="s">
        <v>671</v>
      </c>
      <c r="B1920" s="79"/>
      <c r="C1920" s="80" t="s">
        <v>2797</v>
      </c>
      <c r="D1920" s="81" t="n">
        <v>4907130</v>
      </c>
      <c r="E1920" s="82" t="n">
        <v>1103882.02</v>
      </c>
      <c r="F1920" s="83" t="n">
        <f aca="false">IF(OR(D1920="-",E1920=D1920),"-",D1920-IF(E1920="-",0,E1920))</f>
        <v>3803247.98</v>
      </c>
    </row>
    <row r="1921" customFormat="false" ht="20.95" hidden="false" customHeight="false" outlineLevel="0" collapsed="false">
      <c r="A1921" s="78" t="s">
        <v>2758</v>
      </c>
      <c r="B1921" s="79"/>
      <c r="C1921" s="80" t="s">
        <v>2798</v>
      </c>
      <c r="D1921" s="81" t="n">
        <v>4907130</v>
      </c>
      <c r="E1921" s="82" t="n">
        <v>1103882.02</v>
      </c>
      <c r="F1921" s="83" t="n">
        <f aca="false">IF(OR(D1921="-",E1921=D1921),"-",D1921-IF(E1921="-",0,E1921))</f>
        <v>3803247.98</v>
      </c>
    </row>
    <row r="1922" customFormat="false" ht="12.45" hidden="false" customHeight="false" outlineLevel="0" collapsed="false">
      <c r="A1922" s="78" t="s">
        <v>691</v>
      </c>
      <c r="B1922" s="79"/>
      <c r="C1922" s="80" t="s">
        <v>2799</v>
      </c>
      <c r="D1922" s="81" t="n">
        <v>3820900</v>
      </c>
      <c r="E1922" s="82" t="n">
        <v>389797.65</v>
      </c>
      <c r="F1922" s="83" t="n">
        <f aca="false">IF(OR(D1922="-",E1922=D1922),"-",D1922-IF(E1922="-",0,E1922))</f>
        <v>3431102.35</v>
      </c>
    </row>
    <row r="1923" customFormat="false" ht="12.45" hidden="false" customHeight="false" outlineLevel="0" collapsed="false">
      <c r="A1923" s="78" t="s">
        <v>693</v>
      </c>
      <c r="B1923" s="79"/>
      <c r="C1923" s="80" t="s">
        <v>2800</v>
      </c>
      <c r="D1923" s="81" t="n">
        <v>1073900</v>
      </c>
      <c r="E1923" s="82" t="n">
        <v>900</v>
      </c>
      <c r="F1923" s="83" t="n">
        <f aca="false">IF(OR(D1923="-",E1923=D1923),"-",D1923-IF(E1923="-",0,E1923))</f>
        <v>1073000</v>
      </c>
    </row>
    <row r="1924" customFormat="false" ht="20.95" hidden="false" customHeight="false" outlineLevel="0" collapsed="false">
      <c r="A1924" s="78" t="s">
        <v>2758</v>
      </c>
      <c r="B1924" s="79"/>
      <c r="C1924" s="80" t="s">
        <v>2801</v>
      </c>
      <c r="D1924" s="81" t="n">
        <v>1073900</v>
      </c>
      <c r="E1924" s="82" t="n">
        <v>900</v>
      </c>
      <c r="F1924" s="83" t="n">
        <f aca="false">IF(OR(D1924="-",E1924=D1924),"-",D1924-IF(E1924="-",0,E1924))</f>
        <v>1073000</v>
      </c>
    </row>
    <row r="1925" customFormat="false" ht="12.45" hidden="false" customHeight="false" outlineLevel="0" collapsed="false">
      <c r="A1925" s="78" t="s">
        <v>696</v>
      </c>
      <c r="B1925" s="79"/>
      <c r="C1925" s="80" t="s">
        <v>2802</v>
      </c>
      <c r="D1925" s="81" t="n">
        <v>2747000</v>
      </c>
      <c r="E1925" s="82" t="n">
        <v>388897.65</v>
      </c>
      <c r="F1925" s="83" t="n">
        <f aca="false">IF(OR(D1925="-",E1925=D1925),"-",D1925-IF(E1925="-",0,E1925))</f>
        <v>2358102.35</v>
      </c>
    </row>
    <row r="1926" customFormat="false" ht="20.95" hidden="false" customHeight="false" outlineLevel="0" collapsed="false">
      <c r="A1926" s="78" t="s">
        <v>2758</v>
      </c>
      <c r="B1926" s="79"/>
      <c r="C1926" s="80" t="s">
        <v>2803</v>
      </c>
      <c r="D1926" s="81" t="n">
        <v>2747000</v>
      </c>
      <c r="E1926" s="82" t="n">
        <v>388897.65</v>
      </c>
      <c r="F1926" s="83" t="n">
        <f aca="false">IF(OR(D1926="-",E1926=D1926),"-",D1926-IF(E1926="-",0,E1926))</f>
        <v>2358102.35</v>
      </c>
    </row>
    <row r="1927" customFormat="false" ht="20.95" hidden="false" customHeight="false" outlineLevel="0" collapsed="false">
      <c r="A1927" s="78" t="s">
        <v>727</v>
      </c>
      <c r="B1927" s="79"/>
      <c r="C1927" s="80" t="s">
        <v>2804</v>
      </c>
      <c r="D1927" s="81" t="n">
        <v>290000</v>
      </c>
      <c r="E1927" s="82" t="n">
        <v>50909</v>
      </c>
      <c r="F1927" s="83" t="n">
        <f aca="false">IF(OR(D1927="-",E1927=D1927),"-",D1927-IF(E1927="-",0,E1927))</f>
        <v>239091</v>
      </c>
    </row>
    <row r="1928" customFormat="false" ht="12.45" hidden="false" customHeight="false" outlineLevel="0" collapsed="false">
      <c r="A1928" s="78" t="s">
        <v>624</v>
      </c>
      <c r="B1928" s="79"/>
      <c r="C1928" s="80" t="s">
        <v>2805</v>
      </c>
      <c r="D1928" s="81" t="n">
        <v>290000</v>
      </c>
      <c r="E1928" s="82" t="n">
        <v>50909</v>
      </c>
      <c r="F1928" s="83" t="n">
        <f aca="false">IF(OR(D1928="-",E1928=D1928),"-",D1928-IF(E1928="-",0,E1928))</f>
        <v>239091</v>
      </c>
    </row>
    <row r="1929" customFormat="false" ht="12.45" hidden="false" customHeight="false" outlineLevel="0" collapsed="false">
      <c r="A1929" s="78" t="s">
        <v>714</v>
      </c>
      <c r="B1929" s="79"/>
      <c r="C1929" s="80" t="s">
        <v>2806</v>
      </c>
      <c r="D1929" s="81" t="n">
        <v>290000</v>
      </c>
      <c r="E1929" s="82" t="n">
        <v>50909</v>
      </c>
      <c r="F1929" s="83" t="n">
        <f aca="false">IF(OR(D1929="-",E1929=D1929),"-",D1929-IF(E1929="-",0,E1929))</f>
        <v>239091</v>
      </c>
    </row>
    <row r="1930" customFormat="false" ht="20.95" hidden="false" customHeight="false" outlineLevel="0" collapsed="false">
      <c r="A1930" s="78" t="s">
        <v>2758</v>
      </c>
      <c r="B1930" s="79"/>
      <c r="C1930" s="80" t="s">
        <v>2807</v>
      </c>
      <c r="D1930" s="81" t="n">
        <v>290000</v>
      </c>
      <c r="E1930" s="82" t="n">
        <v>50909</v>
      </c>
      <c r="F1930" s="83" t="n">
        <f aca="false">IF(OR(D1930="-",E1930=D1930),"-",D1930-IF(E1930="-",0,E1930))</f>
        <v>239091</v>
      </c>
    </row>
    <row r="1931" customFormat="false" ht="12.45" hidden="false" customHeight="false" outlineLevel="0" collapsed="false">
      <c r="A1931" s="78" t="s">
        <v>732</v>
      </c>
      <c r="B1931" s="79"/>
      <c r="C1931" s="80" t="s">
        <v>2808</v>
      </c>
      <c r="D1931" s="81" t="n">
        <v>149200</v>
      </c>
      <c r="E1931" s="82" t="n">
        <v>15848.54</v>
      </c>
      <c r="F1931" s="83" t="n">
        <f aca="false">IF(OR(D1931="-",E1931=D1931),"-",D1931-IF(E1931="-",0,E1931))</f>
        <v>133351.46</v>
      </c>
    </row>
    <row r="1932" customFormat="false" ht="12.45" hidden="false" customHeight="false" outlineLevel="0" collapsed="false">
      <c r="A1932" s="78" t="s">
        <v>624</v>
      </c>
      <c r="B1932" s="79"/>
      <c r="C1932" s="80" t="s">
        <v>2809</v>
      </c>
      <c r="D1932" s="81" t="n">
        <v>149200</v>
      </c>
      <c r="E1932" s="82" t="n">
        <v>15848.54</v>
      </c>
      <c r="F1932" s="83" t="n">
        <f aca="false">IF(OR(D1932="-",E1932=D1932),"-",D1932-IF(E1932="-",0,E1932))</f>
        <v>133351.46</v>
      </c>
    </row>
    <row r="1933" customFormat="false" ht="12.45" hidden="false" customHeight="false" outlineLevel="0" collapsed="false">
      <c r="A1933" s="78" t="s">
        <v>714</v>
      </c>
      <c r="B1933" s="79"/>
      <c r="C1933" s="80" t="s">
        <v>2810</v>
      </c>
      <c r="D1933" s="81" t="n">
        <v>149200</v>
      </c>
      <c r="E1933" s="82" t="n">
        <v>15848.54</v>
      </c>
      <c r="F1933" s="83" t="n">
        <f aca="false">IF(OR(D1933="-",E1933=D1933),"-",D1933-IF(E1933="-",0,E1933))</f>
        <v>133351.46</v>
      </c>
    </row>
    <row r="1934" customFormat="false" ht="20.95" hidden="false" customHeight="false" outlineLevel="0" collapsed="false">
      <c r="A1934" s="78" t="s">
        <v>2758</v>
      </c>
      <c r="B1934" s="79"/>
      <c r="C1934" s="80" t="s">
        <v>2811</v>
      </c>
      <c r="D1934" s="81" t="n">
        <v>149200</v>
      </c>
      <c r="E1934" s="82" t="n">
        <v>15848.54</v>
      </c>
      <c r="F1934" s="83" t="n">
        <f aca="false">IF(OR(D1934="-",E1934=D1934),"-",D1934-IF(E1934="-",0,E1934))</f>
        <v>133351.46</v>
      </c>
    </row>
    <row r="1935" customFormat="false" ht="73.35" hidden="false" customHeight="false" outlineLevel="0" collapsed="false">
      <c r="A1935" s="84" t="s">
        <v>2812</v>
      </c>
      <c r="B1935" s="79"/>
      <c r="C1935" s="80" t="s">
        <v>2813</v>
      </c>
      <c r="D1935" s="81" t="n">
        <v>7636600</v>
      </c>
      <c r="E1935" s="82" t="n">
        <v>4100000</v>
      </c>
      <c r="F1935" s="83" t="n">
        <f aca="false">IF(OR(D1935="-",E1935=D1935),"-",D1935-IF(E1935="-",0,E1935))</f>
        <v>3536600</v>
      </c>
    </row>
    <row r="1936" customFormat="false" ht="41.9" hidden="false" customHeight="false" outlineLevel="0" collapsed="false">
      <c r="A1936" s="78" t="s">
        <v>2814</v>
      </c>
      <c r="B1936" s="79"/>
      <c r="C1936" s="80" t="s">
        <v>2815</v>
      </c>
      <c r="D1936" s="81" t="n">
        <v>7636600</v>
      </c>
      <c r="E1936" s="82" t="n">
        <v>4100000</v>
      </c>
      <c r="F1936" s="83" t="n">
        <f aca="false">IF(OR(D1936="-",E1936=D1936),"-",D1936-IF(E1936="-",0,E1936))</f>
        <v>3536600</v>
      </c>
    </row>
    <row r="1937" customFormat="false" ht="12.45" hidden="false" customHeight="false" outlineLevel="0" collapsed="false">
      <c r="A1937" s="78" t="s">
        <v>624</v>
      </c>
      <c r="B1937" s="79"/>
      <c r="C1937" s="80" t="s">
        <v>2816</v>
      </c>
      <c r="D1937" s="81" t="n">
        <v>7636600</v>
      </c>
      <c r="E1937" s="82" t="n">
        <v>4100000</v>
      </c>
      <c r="F1937" s="83" t="n">
        <f aca="false">IF(OR(D1937="-",E1937=D1937),"-",D1937-IF(E1937="-",0,E1937))</f>
        <v>3536600</v>
      </c>
    </row>
    <row r="1938" customFormat="false" ht="12.45" hidden="false" customHeight="false" outlineLevel="0" collapsed="false">
      <c r="A1938" s="78" t="s">
        <v>1486</v>
      </c>
      <c r="B1938" s="79"/>
      <c r="C1938" s="80" t="s">
        <v>2817</v>
      </c>
      <c r="D1938" s="81" t="n">
        <v>7636600</v>
      </c>
      <c r="E1938" s="82" t="n">
        <v>4100000</v>
      </c>
      <c r="F1938" s="83" t="n">
        <f aca="false">IF(OR(D1938="-",E1938=D1938),"-",D1938-IF(E1938="-",0,E1938))</f>
        <v>3536600</v>
      </c>
    </row>
    <row r="1939" customFormat="false" ht="20.95" hidden="false" customHeight="false" outlineLevel="0" collapsed="false">
      <c r="A1939" s="78" t="s">
        <v>1745</v>
      </c>
      <c r="B1939" s="79"/>
      <c r="C1939" s="80" t="s">
        <v>2818</v>
      </c>
      <c r="D1939" s="81" t="n">
        <v>7636600</v>
      </c>
      <c r="E1939" s="82" t="n">
        <v>4100000</v>
      </c>
      <c r="F1939" s="83" t="n">
        <f aca="false">IF(OR(D1939="-",E1939=D1939),"-",D1939-IF(E1939="-",0,E1939))</f>
        <v>3536600</v>
      </c>
    </row>
    <row r="1940" customFormat="false" ht="20.95" hidden="false" customHeight="false" outlineLevel="0" collapsed="false">
      <c r="A1940" s="78" t="s">
        <v>2758</v>
      </c>
      <c r="B1940" s="79"/>
      <c r="C1940" s="80" t="s">
        <v>2819</v>
      </c>
      <c r="D1940" s="81" t="n">
        <v>7636600</v>
      </c>
      <c r="E1940" s="82" t="n">
        <v>4100000</v>
      </c>
      <c r="F1940" s="83" t="n">
        <f aca="false">IF(OR(D1940="-",E1940=D1940),"-",D1940-IF(E1940="-",0,E1940))</f>
        <v>3536600</v>
      </c>
    </row>
    <row r="1941" customFormat="false" ht="62.85" hidden="false" customHeight="false" outlineLevel="0" collapsed="false">
      <c r="A1941" s="84" t="s">
        <v>2820</v>
      </c>
      <c r="B1941" s="79"/>
      <c r="C1941" s="80" t="s">
        <v>2821</v>
      </c>
      <c r="D1941" s="81" t="n">
        <v>1483300</v>
      </c>
      <c r="E1941" s="82" t="n">
        <v>41604</v>
      </c>
      <c r="F1941" s="83" t="n">
        <f aca="false">IF(OR(D1941="-",E1941=D1941),"-",D1941-IF(E1941="-",0,E1941))</f>
        <v>1441696</v>
      </c>
    </row>
    <row r="1942" customFormat="false" ht="31.45" hidden="false" customHeight="false" outlineLevel="0" collapsed="false">
      <c r="A1942" s="78" t="s">
        <v>1551</v>
      </c>
      <c r="B1942" s="79"/>
      <c r="C1942" s="80" t="s">
        <v>2822</v>
      </c>
      <c r="D1942" s="81" t="n">
        <v>1483300</v>
      </c>
      <c r="E1942" s="82" t="n">
        <v>41604</v>
      </c>
      <c r="F1942" s="83" t="n">
        <f aca="false">IF(OR(D1942="-",E1942=D1942),"-",D1942-IF(E1942="-",0,E1942))</f>
        <v>1441696</v>
      </c>
    </row>
    <row r="1943" customFormat="false" ht="12.45" hidden="false" customHeight="false" outlineLevel="0" collapsed="false">
      <c r="A1943" s="78" t="s">
        <v>624</v>
      </c>
      <c r="B1943" s="79"/>
      <c r="C1943" s="80" t="s">
        <v>2823</v>
      </c>
      <c r="D1943" s="81" t="n">
        <v>1483300</v>
      </c>
      <c r="E1943" s="82" t="n">
        <v>41604</v>
      </c>
      <c r="F1943" s="83" t="n">
        <f aca="false">IF(OR(D1943="-",E1943=D1943),"-",D1943-IF(E1943="-",0,E1943))</f>
        <v>1441696</v>
      </c>
    </row>
    <row r="1944" customFormat="false" ht="12.45" hidden="false" customHeight="false" outlineLevel="0" collapsed="false">
      <c r="A1944" s="78" t="s">
        <v>1486</v>
      </c>
      <c r="B1944" s="79"/>
      <c r="C1944" s="80" t="s">
        <v>2824</v>
      </c>
      <c r="D1944" s="81" t="n">
        <v>1483300</v>
      </c>
      <c r="E1944" s="82" t="n">
        <v>41604</v>
      </c>
      <c r="F1944" s="83" t="n">
        <f aca="false">IF(OR(D1944="-",E1944=D1944),"-",D1944-IF(E1944="-",0,E1944))</f>
        <v>1441696</v>
      </c>
    </row>
    <row r="1945" customFormat="false" ht="31.45" hidden="false" customHeight="false" outlineLevel="0" collapsed="false">
      <c r="A1945" s="78" t="s">
        <v>1488</v>
      </c>
      <c r="B1945" s="79"/>
      <c r="C1945" s="80" t="s">
        <v>2825</v>
      </c>
      <c r="D1945" s="81" t="n">
        <v>1483300</v>
      </c>
      <c r="E1945" s="82" t="n">
        <v>41604</v>
      </c>
      <c r="F1945" s="83" t="n">
        <f aca="false">IF(OR(D1945="-",E1945=D1945),"-",D1945-IF(E1945="-",0,E1945))</f>
        <v>1441696</v>
      </c>
    </row>
    <row r="1946" customFormat="false" ht="20.95" hidden="false" customHeight="false" outlineLevel="0" collapsed="false">
      <c r="A1946" s="78" t="s">
        <v>2758</v>
      </c>
      <c r="B1946" s="79"/>
      <c r="C1946" s="80" t="s">
        <v>2826</v>
      </c>
      <c r="D1946" s="81" t="n">
        <v>1483300</v>
      </c>
      <c r="E1946" s="82" t="n">
        <v>41604</v>
      </c>
      <c r="F1946" s="83" t="n">
        <f aca="false">IF(OR(D1946="-",E1946=D1946),"-",D1946-IF(E1946="-",0,E1946))</f>
        <v>1441696</v>
      </c>
    </row>
    <row r="1947" customFormat="false" ht="62.85" hidden="false" customHeight="false" outlineLevel="0" collapsed="false">
      <c r="A1947" s="84" t="s">
        <v>2827</v>
      </c>
      <c r="B1947" s="79"/>
      <c r="C1947" s="80" t="s">
        <v>2828</v>
      </c>
      <c r="D1947" s="81" t="n">
        <v>47568100</v>
      </c>
      <c r="E1947" s="82" t="n">
        <v>7144746.97</v>
      </c>
      <c r="F1947" s="83" t="n">
        <f aca="false">IF(OR(D1947="-",E1947=D1947),"-",D1947-IF(E1947="-",0,E1947))</f>
        <v>40423353.03</v>
      </c>
    </row>
    <row r="1948" customFormat="false" ht="20.95" hidden="false" customHeight="false" outlineLevel="0" collapsed="false">
      <c r="A1948" s="78" t="s">
        <v>2829</v>
      </c>
      <c r="B1948" s="79"/>
      <c r="C1948" s="80" t="s">
        <v>2830</v>
      </c>
      <c r="D1948" s="81" t="n">
        <v>11964985</v>
      </c>
      <c r="E1948" s="82" t="n">
        <v>1492357.8</v>
      </c>
      <c r="F1948" s="83" t="n">
        <f aca="false">IF(OR(D1948="-",E1948=D1948),"-",D1948-IF(E1948="-",0,E1948))</f>
        <v>10472627.2</v>
      </c>
    </row>
    <row r="1949" customFormat="false" ht="12.45" hidden="false" customHeight="false" outlineLevel="0" collapsed="false">
      <c r="A1949" s="78" t="s">
        <v>624</v>
      </c>
      <c r="B1949" s="79"/>
      <c r="C1949" s="80" t="s">
        <v>2831</v>
      </c>
      <c r="D1949" s="81" t="n">
        <v>11964985</v>
      </c>
      <c r="E1949" s="82" t="n">
        <v>1492357.8</v>
      </c>
      <c r="F1949" s="83" t="n">
        <f aca="false">IF(OR(D1949="-",E1949=D1949),"-",D1949-IF(E1949="-",0,E1949))</f>
        <v>10472627.2</v>
      </c>
    </row>
    <row r="1950" customFormat="false" ht="12.45" hidden="false" customHeight="false" outlineLevel="0" collapsed="false">
      <c r="A1950" s="78" t="s">
        <v>674</v>
      </c>
      <c r="B1950" s="79"/>
      <c r="C1950" s="80" t="s">
        <v>2832</v>
      </c>
      <c r="D1950" s="81" t="n">
        <v>11964985</v>
      </c>
      <c r="E1950" s="82" t="n">
        <v>1492357.8</v>
      </c>
      <c r="F1950" s="83" t="n">
        <f aca="false">IF(OR(D1950="-",E1950=D1950),"-",D1950-IF(E1950="-",0,E1950))</f>
        <v>10472627.2</v>
      </c>
    </row>
    <row r="1951" customFormat="false" ht="12.45" hidden="false" customHeight="false" outlineLevel="0" collapsed="false">
      <c r="A1951" s="78" t="s">
        <v>676</v>
      </c>
      <c r="B1951" s="79"/>
      <c r="C1951" s="80" t="s">
        <v>2833</v>
      </c>
      <c r="D1951" s="81" t="n">
        <v>11964985</v>
      </c>
      <c r="E1951" s="82" t="n">
        <v>1492357.8</v>
      </c>
      <c r="F1951" s="83" t="n">
        <f aca="false">IF(OR(D1951="-",E1951=D1951),"-",D1951-IF(E1951="-",0,E1951))</f>
        <v>10472627.2</v>
      </c>
    </row>
    <row r="1952" customFormat="false" ht="20.95" hidden="false" customHeight="false" outlineLevel="0" collapsed="false">
      <c r="A1952" s="78" t="s">
        <v>2758</v>
      </c>
      <c r="B1952" s="79"/>
      <c r="C1952" s="80" t="s">
        <v>2834</v>
      </c>
      <c r="D1952" s="81" t="n">
        <v>11964985</v>
      </c>
      <c r="E1952" s="82" t="n">
        <v>1492357.8</v>
      </c>
      <c r="F1952" s="83" t="n">
        <f aca="false">IF(OR(D1952="-",E1952=D1952),"-",D1952-IF(E1952="-",0,E1952))</f>
        <v>10472627.2</v>
      </c>
    </row>
    <row r="1953" customFormat="false" ht="20.95" hidden="false" customHeight="false" outlineLevel="0" collapsed="false">
      <c r="A1953" s="78" t="s">
        <v>2835</v>
      </c>
      <c r="B1953" s="79"/>
      <c r="C1953" s="80" t="s">
        <v>2836</v>
      </c>
      <c r="D1953" s="81" t="n">
        <v>21866675</v>
      </c>
      <c r="E1953" s="82" t="n">
        <v>4498568.48</v>
      </c>
      <c r="F1953" s="83" t="n">
        <f aca="false">IF(OR(D1953="-",E1953=D1953),"-",D1953-IF(E1953="-",0,E1953))</f>
        <v>17368106.52</v>
      </c>
    </row>
    <row r="1954" customFormat="false" ht="12.45" hidden="false" customHeight="false" outlineLevel="0" collapsed="false">
      <c r="A1954" s="78" t="s">
        <v>624</v>
      </c>
      <c r="B1954" s="79"/>
      <c r="C1954" s="80" t="s">
        <v>2837</v>
      </c>
      <c r="D1954" s="81" t="n">
        <v>21791195</v>
      </c>
      <c r="E1954" s="82" t="n">
        <v>4491778.48</v>
      </c>
      <c r="F1954" s="83" t="n">
        <f aca="false">IF(OR(D1954="-",E1954=D1954),"-",D1954-IF(E1954="-",0,E1954))</f>
        <v>17299416.52</v>
      </c>
    </row>
    <row r="1955" customFormat="false" ht="12.45" hidden="false" customHeight="false" outlineLevel="0" collapsed="false">
      <c r="A1955" s="78" t="s">
        <v>666</v>
      </c>
      <c r="B1955" s="79"/>
      <c r="C1955" s="80" t="s">
        <v>2838</v>
      </c>
      <c r="D1955" s="81" t="n">
        <v>21791195</v>
      </c>
      <c r="E1955" s="82" t="n">
        <v>4491778.48</v>
      </c>
      <c r="F1955" s="83" t="n">
        <f aca="false">IF(OR(D1955="-",E1955=D1955),"-",D1955-IF(E1955="-",0,E1955))</f>
        <v>17299416.52</v>
      </c>
    </row>
    <row r="1956" customFormat="false" ht="12.45" hidden="false" customHeight="false" outlineLevel="0" collapsed="false">
      <c r="A1956" s="78" t="s">
        <v>683</v>
      </c>
      <c r="B1956" s="79"/>
      <c r="C1956" s="80" t="s">
        <v>2839</v>
      </c>
      <c r="D1956" s="81" t="n">
        <v>50379</v>
      </c>
      <c r="E1956" s="82" t="n">
        <v>1960.31</v>
      </c>
      <c r="F1956" s="83" t="n">
        <f aca="false">IF(OR(D1956="-",E1956=D1956),"-",D1956-IF(E1956="-",0,E1956))</f>
        <v>48418.69</v>
      </c>
    </row>
    <row r="1957" customFormat="false" ht="20.95" hidden="false" customHeight="false" outlineLevel="0" collapsed="false">
      <c r="A1957" s="78" t="s">
        <v>2758</v>
      </c>
      <c r="B1957" s="79"/>
      <c r="C1957" s="80" t="s">
        <v>2840</v>
      </c>
      <c r="D1957" s="81" t="n">
        <v>50379</v>
      </c>
      <c r="E1957" s="82" t="n">
        <v>1960.31</v>
      </c>
      <c r="F1957" s="83" t="n">
        <f aca="false">IF(OR(D1957="-",E1957=D1957),"-",D1957-IF(E1957="-",0,E1957))</f>
        <v>48418.69</v>
      </c>
    </row>
    <row r="1958" customFormat="false" ht="12.45" hidden="false" customHeight="false" outlineLevel="0" collapsed="false">
      <c r="A1958" s="78" t="s">
        <v>707</v>
      </c>
      <c r="B1958" s="79"/>
      <c r="C1958" s="80" t="s">
        <v>2841</v>
      </c>
      <c r="D1958" s="81" t="n">
        <v>18000</v>
      </c>
      <c r="E1958" s="82" t="n">
        <v>10350</v>
      </c>
      <c r="F1958" s="83" t="n">
        <f aca="false">IF(OR(D1958="-",E1958=D1958),"-",D1958-IF(E1958="-",0,E1958))</f>
        <v>7650</v>
      </c>
    </row>
    <row r="1959" customFormat="false" ht="20.95" hidden="false" customHeight="false" outlineLevel="0" collapsed="false">
      <c r="A1959" s="78" t="s">
        <v>2758</v>
      </c>
      <c r="B1959" s="79"/>
      <c r="C1959" s="80" t="s">
        <v>2842</v>
      </c>
      <c r="D1959" s="81" t="n">
        <v>18000</v>
      </c>
      <c r="E1959" s="82" t="n">
        <v>10350</v>
      </c>
      <c r="F1959" s="83" t="n">
        <f aca="false">IF(OR(D1959="-",E1959=D1959),"-",D1959-IF(E1959="-",0,E1959))</f>
        <v>7650</v>
      </c>
    </row>
    <row r="1960" customFormat="false" ht="12.45" hidden="false" customHeight="false" outlineLevel="0" collapsed="false">
      <c r="A1960" s="78" t="s">
        <v>671</v>
      </c>
      <c r="B1960" s="79"/>
      <c r="C1960" s="80" t="s">
        <v>2843</v>
      </c>
      <c r="D1960" s="81" t="n">
        <v>21722816</v>
      </c>
      <c r="E1960" s="82" t="n">
        <v>4479468.17</v>
      </c>
      <c r="F1960" s="83" t="n">
        <f aca="false">IF(OR(D1960="-",E1960=D1960),"-",D1960-IF(E1960="-",0,E1960))</f>
        <v>17243347.83</v>
      </c>
    </row>
    <row r="1961" customFormat="false" ht="20.95" hidden="false" customHeight="false" outlineLevel="0" collapsed="false">
      <c r="A1961" s="78" t="s">
        <v>2758</v>
      </c>
      <c r="B1961" s="79"/>
      <c r="C1961" s="80" t="s">
        <v>2844</v>
      </c>
      <c r="D1961" s="81" t="n">
        <v>21722816</v>
      </c>
      <c r="E1961" s="82" t="n">
        <v>4479468.17</v>
      </c>
      <c r="F1961" s="83" t="n">
        <f aca="false">IF(OR(D1961="-",E1961=D1961),"-",D1961-IF(E1961="-",0,E1961))</f>
        <v>17243347.83</v>
      </c>
    </row>
    <row r="1962" customFormat="false" ht="12.45" hidden="false" customHeight="false" outlineLevel="0" collapsed="false">
      <c r="A1962" s="78" t="s">
        <v>691</v>
      </c>
      <c r="B1962" s="79"/>
      <c r="C1962" s="80" t="s">
        <v>2845</v>
      </c>
      <c r="D1962" s="81" t="n">
        <v>75480</v>
      </c>
      <c r="E1962" s="82" t="n">
        <v>6790</v>
      </c>
      <c r="F1962" s="83" t="n">
        <f aca="false">IF(OR(D1962="-",E1962=D1962),"-",D1962-IF(E1962="-",0,E1962))</f>
        <v>68690</v>
      </c>
    </row>
    <row r="1963" customFormat="false" ht="12.45" hidden="false" customHeight="false" outlineLevel="0" collapsed="false">
      <c r="A1963" s="78" t="s">
        <v>696</v>
      </c>
      <c r="B1963" s="79"/>
      <c r="C1963" s="80" t="s">
        <v>2846</v>
      </c>
      <c r="D1963" s="81" t="n">
        <v>75480</v>
      </c>
      <c r="E1963" s="82" t="n">
        <v>6790</v>
      </c>
      <c r="F1963" s="83" t="n">
        <f aca="false">IF(OR(D1963="-",E1963=D1963),"-",D1963-IF(E1963="-",0,E1963))</f>
        <v>68690</v>
      </c>
    </row>
    <row r="1964" customFormat="false" ht="20.95" hidden="false" customHeight="false" outlineLevel="0" collapsed="false">
      <c r="A1964" s="78" t="s">
        <v>2758</v>
      </c>
      <c r="B1964" s="79"/>
      <c r="C1964" s="80" t="s">
        <v>2847</v>
      </c>
      <c r="D1964" s="81" t="n">
        <v>75480</v>
      </c>
      <c r="E1964" s="82" t="n">
        <v>6790</v>
      </c>
      <c r="F1964" s="83" t="n">
        <f aca="false">IF(OR(D1964="-",E1964=D1964),"-",D1964-IF(E1964="-",0,E1964))</f>
        <v>68690</v>
      </c>
    </row>
    <row r="1965" customFormat="false" ht="12.45" hidden="false" customHeight="false" outlineLevel="0" collapsed="false">
      <c r="A1965" s="78" t="s">
        <v>722</v>
      </c>
      <c r="B1965" s="79"/>
      <c r="C1965" s="80" t="s">
        <v>2848</v>
      </c>
      <c r="D1965" s="81" t="n">
        <v>13736440</v>
      </c>
      <c r="E1965" s="82" t="n">
        <v>1153820.69</v>
      </c>
      <c r="F1965" s="83" t="n">
        <f aca="false">IF(OR(D1965="-",E1965=D1965),"-",D1965-IF(E1965="-",0,E1965))</f>
        <v>12582619.31</v>
      </c>
    </row>
    <row r="1966" customFormat="false" ht="12.45" hidden="false" customHeight="false" outlineLevel="0" collapsed="false">
      <c r="A1966" s="78" t="s">
        <v>624</v>
      </c>
      <c r="B1966" s="79"/>
      <c r="C1966" s="80" t="s">
        <v>2849</v>
      </c>
      <c r="D1966" s="81" t="n">
        <v>13736440</v>
      </c>
      <c r="E1966" s="82" t="n">
        <v>1153820.69</v>
      </c>
      <c r="F1966" s="83" t="n">
        <f aca="false">IF(OR(D1966="-",E1966=D1966),"-",D1966-IF(E1966="-",0,E1966))</f>
        <v>12582619.31</v>
      </c>
    </row>
    <row r="1967" customFormat="false" ht="12.45" hidden="false" customHeight="false" outlineLevel="0" collapsed="false">
      <c r="A1967" s="78" t="s">
        <v>666</v>
      </c>
      <c r="B1967" s="79"/>
      <c r="C1967" s="80" t="s">
        <v>2850</v>
      </c>
      <c r="D1967" s="81" t="n">
        <v>8705</v>
      </c>
      <c r="E1967" s="82" t="n">
        <v>8705</v>
      </c>
      <c r="F1967" s="83" t="str">
        <f aca="false">IF(OR(D1967="-",E1967=D1967),"-",D1967-IF(E1967="-",0,E1967))</f>
        <v>-</v>
      </c>
    </row>
    <row r="1968" customFormat="false" ht="12.45" hidden="false" customHeight="false" outlineLevel="0" collapsed="false">
      <c r="A1968" s="78" t="s">
        <v>668</v>
      </c>
      <c r="B1968" s="79"/>
      <c r="C1968" s="80" t="s">
        <v>2851</v>
      </c>
      <c r="D1968" s="81" t="n">
        <v>8705</v>
      </c>
      <c r="E1968" s="82" t="n">
        <v>8705</v>
      </c>
      <c r="F1968" s="83" t="str">
        <f aca="false">IF(OR(D1968="-",E1968=D1968),"-",D1968-IF(E1968="-",0,E1968))</f>
        <v>-</v>
      </c>
    </row>
    <row r="1969" customFormat="false" ht="20.95" hidden="false" customHeight="false" outlineLevel="0" collapsed="false">
      <c r="A1969" s="78" t="s">
        <v>2758</v>
      </c>
      <c r="B1969" s="79"/>
      <c r="C1969" s="80" t="s">
        <v>2852</v>
      </c>
      <c r="D1969" s="81" t="n">
        <v>8705</v>
      </c>
      <c r="E1969" s="82" t="n">
        <v>8705</v>
      </c>
      <c r="F1969" s="83" t="str">
        <f aca="false">IF(OR(D1969="-",E1969=D1969),"-",D1969-IF(E1969="-",0,E1969))</f>
        <v>-</v>
      </c>
    </row>
    <row r="1970" customFormat="false" ht="12.45" hidden="false" customHeight="false" outlineLevel="0" collapsed="false">
      <c r="A1970" s="78" t="s">
        <v>714</v>
      </c>
      <c r="B1970" s="79"/>
      <c r="C1970" s="80" t="s">
        <v>2853</v>
      </c>
      <c r="D1970" s="81" t="n">
        <v>13727735</v>
      </c>
      <c r="E1970" s="82" t="n">
        <v>1145115.69</v>
      </c>
      <c r="F1970" s="83" t="n">
        <f aca="false">IF(OR(D1970="-",E1970=D1970),"-",D1970-IF(E1970="-",0,E1970))</f>
        <v>12582619.31</v>
      </c>
    </row>
    <row r="1971" customFormat="false" ht="20.95" hidden="false" customHeight="false" outlineLevel="0" collapsed="false">
      <c r="A1971" s="78" t="s">
        <v>2758</v>
      </c>
      <c r="B1971" s="79"/>
      <c r="C1971" s="80" t="s">
        <v>2854</v>
      </c>
      <c r="D1971" s="81" t="n">
        <v>13727735</v>
      </c>
      <c r="E1971" s="82" t="n">
        <v>1145115.69</v>
      </c>
      <c r="F1971" s="83" t="n">
        <f aca="false">IF(OR(D1971="-",E1971=D1971),"-",D1971-IF(E1971="-",0,E1971))</f>
        <v>12582619.31</v>
      </c>
    </row>
    <row r="1972" customFormat="false" ht="83.8" hidden="false" customHeight="false" outlineLevel="0" collapsed="false">
      <c r="A1972" s="84" t="s">
        <v>2855</v>
      </c>
      <c r="B1972" s="79"/>
      <c r="C1972" s="80" t="s">
        <v>2856</v>
      </c>
      <c r="D1972" s="81" t="n">
        <v>8474000</v>
      </c>
      <c r="E1972" s="82" t="s">
        <v>51</v>
      </c>
      <c r="F1972" s="83" t="n">
        <f aca="false">IF(OR(D1972="-",E1972=D1972),"-",D1972-IF(E1972="-",0,E1972))</f>
        <v>8474000</v>
      </c>
    </row>
    <row r="1973" customFormat="false" ht="20.95" hidden="false" customHeight="false" outlineLevel="0" collapsed="false">
      <c r="A1973" s="78" t="s">
        <v>699</v>
      </c>
      <c r="B1973" s="79"/>
      <c r="C1973" s="80" t="s">
        <v>2857</v>
      </c>
      <c r="D1973" s="81" t="n">
        <v>8474000</v>
      </c>
      <c r="E1973" s="82" t="s">
        <v>51</v>
      </c>
      <c r="F1973" s="83" t="n">
        <f aca="false">IF(OR(D1973="-",E1973=D1973),"-",D1973-IF(E1973="-",0,E1973))</f>
        <v>8474000</v>
      </c>
    </row>
    <row r="1974" customFormat="false" ht="12.45" hidden="false" customHeight="false" outlineLevel="0" collapsed="false">
      <c r="A1974" s="78" t="s">
        <v>624</v>
      </c>
      <c r="B1974" s="79"/>
      <c r="C1974" s="80" t="s">
        <v>2858</v>
      </c>
      <c r="D1974" s="81" t="n">
        <v>8474000</v>
      </c>
      <c r="E1974" s="82" t="s">
        <v>51</v>
      </c>
      <c r="F1974" s="83" t="n">
        <f aca="false">IF(OR(D1974="-",E1974=D1974),"-",D1974-IF(E1974="-",0,E1974))</f>
        <v>8474000</v>
      </c>
    </row>
    <row r="1975" customFormat="false" ht="12.45" hidden="false" customHeight="false" outlineLevel="0" collapsed="false">
      <c r="A1975" s="78" t="s">
        <v>666</v>
      </c>
      <c r="B1975" s="79"/>
      <c r="C1975" s="80" t="s">
        <v>2859</v>
      </c>
      <c r="D1975" s="81" t="n">
        <v>8474000</v>
      </c>
      <c r="E1975" s="82" t="s">
        <v>51</v>
      </c>
      <c r="F1975" s="83" t="n">
        <f aca="false">IF(OR(D1975="-",E1975=D1975),"-",D1975-IF(E1975="-",0,E1975))</f>
        <v>8474000</v>
      </c>
    </row>
    <row r="1976" customFormat="false" ht="12.45" hidden="false" customHeight="false" outlineLevel="0" collapsed="false">
      <c r="A1976" s="78" t="s">
        <v>671</v>
      </c>
      <c r="B1976" s="79"/>
      <c r="C1976" s="80" t="s">
        <v>2860</v>
      </c>
      <c r="D1976" s="81" t="n">
        <v>8474000</v>
      </c>
      <c r="E1976" s="82" t="s">
        <v>51</v>
      </c>
      <c r="F1976" s="83" t="n">
        <f aca="false">IF(OR(D1976="-",E1976=D1976),"-",D1976-IF(E1976="-",0,E1976))</f>
        <v>8474000</v>
      </c>
    </row>
    <row r="1977" customFormat="false" ht="20.95" hidden="false" customHeight="false" outlineLevel="0" collapsed="false">
      <c r="A1977" s="78" t="s">
        <v>2758</v>
      </c>
      <c r="B1977" s="79"/>
      <c r="C1977" s="80" t="s">
        <v>2861</v>
      </c>
      <c r="D1977" s="81" t="n">
        <v>8474000</v>
      </c>
      <c r="E1977" s="82" t="s">
        <v>51</v>
      </c>
      <c r="F1977" s="83" t="n">
        <f aca="false">IF(OR(D1977="-",E1977=D1977),"-",D1977-IF(E1977="-",0,E1977))</f>
        <v>8474000</v>
      </c>
    </row>
    <row r="1978" customFormat="false" ht="62.85" hidden="false" customHeight="false" outlineLevel="0" collapsed="false">
      <c r="A1978" s="84" t="s">
        <v>2820</v>
      </c>
      <c r="B1978" s="79"/>
      <c r="C1978" s="80" t="s">
        <v>2862</v>
      </c>
      <c r="D1978" s="81" t="n">
        <v>10130600</v>
      </c>
      <c r="E1978" s="82" t="n">
        <v>235596</v>
      </c>
      <c r="F1978" s="83" t="n">
        <f aca="false">IF(OR(D1978="-",E1978=D1978),"-",D1978-IF(E1978="-",0,E1978))</f>
        <v>9895004</v>
      </c>
    </row>
    <row r="1979" customFormat="false" ht="31.45" hidden="false" customHeight="false" outlineLevel="0" collapsed="false">
      <c r="A1979" s="78" t="s">
        <v>1551</v>
      </c>
      <c r="B1979" s="79"/>
      <c r="C1979" s="80" t="s">
        <v>2863</v>
      </c>
      <c r="D1979" s="81" t="n">
        <v>10130600</v>
      </c>
      <c r="E1979" s="82" t="n">
        <v>235596</v>
      </c>
      <c r="F1979" s="83" t="n">
        <f aca="false">IF(OR(D1979="-",E1979=D1979),"-",D1979-IF(E1979="-",0,E1979))</f>
        <v>9895004</v>
      </c>
    </row>
    <row r="1980" customFormat="false" ht="12.45" hidden="false" customHeight="false" outlineLevel="0" collapsed="false">
      <c r="A1980" s="78" t="s">
        <v>624</v>
      </c>
      <c r="B1980" s="79"/>
      <c r="C1980" s="80" t="s">
        <v>2864</v>
      </c>
      <c r="D1980" s="81" t="n">
        <v>10130600</v>
      </c>
      <c r="E1980" s="82" t="n">
        <v>235596</v>
      </c>
      <c r="F1980" s="83" t="n">
        <f aca="false">IF(OR(D1980="-",E1980=D1980),"-",D1980-IF(E1980="-",0,E1980))</f>
        <v>9895004</v>
      </c>
    </row>
    <row r="1981" customFormat="false" ht="12.45" hidden="false" customHeight="false" outlineLevel="0" collapsed="false">
      <c r="A1981" s="78" t="s">
        <v>1486</v>
      </c>
      <c r="B1981" s="79"/>
      <c r="C1981" s="80" t="s">
        <v>2865</v>
      </c>
      <c r="D1981" s="81" t="n">
        <v>10130600</v>
      </c>
      <c r="E1981" s="82" t="n">
        <v>235596</v>
      </c>
      <c r="F1981" s="83" t="n">
        <f aca="false">IF(OR(D1981="-",E1981=D1981),"-",D1981-IF(E1981="-",0,E1981))</f>
        <v>9895004</v>
      </c>
    </row>
    <row r="1982" customFormat="false" ht="31.45" hidden="false" customHeight="false" outlineLevel="0" collapsed="false">
      <c r="A1982" s="78" t="s">
        <v>1488</v>
      </c>
      <c r="B1982" s="79"/>
      <c r="C1982" s="80" t="s">
        <v>2866</v>
      </c>
      <c r="D1982" s="81" t="n">
        <v>10130600</v>
      </c>
      <c r="E1982" s="82" t="n">
        <v>235596</v>
      </c>
      <c r="F1982" s="83" t="n">
        <f aca="false">IF(OR(D1982="-",E1982=D1982),"-",D1982-IF(E1982="-",0,E1982))</f>
        <v>9895004</v>
      </c>
    </row>
    <row r="1983" customFormat="false" ht="20.95" hidden="false" customHeight="false" outlineLevel="0" collapsed="false">
      <c r="A1983" s="78" t="s">
        <v>2758</v>
      </c>
      <c r="B1983" s="79"/>
      <c r="C1983" s="80" t="s">
        <v>2867</v>
      </c>
      <c r="D1983" s="81" t="n">
        <v>10130600</v>
      </c>
      <c r="E1983" s="82" t="n">
        <v>235596</v>
      </c>
      <c r="F1983" s="83" t="n">
        <f aca="false">IF(OR(D1983="-",E1983=D1983),"-",D1983-IF(E1983="-",0,E1983))</f>
        <v>9895004</v>
      </c>
    </row>
    <row r="1984" customFormat="false" ht="52.4" hidden="false" customHeight="false" outlineLevel="0" collapsed="false">
      <c r="A1984" s="78" t="s">
        <v>1669</v>
      </c>
      <c r="B1984" s="79"/>
      <c r="C1984" s="80" t="s">
        <v>2868</v>
      </c>
      <c r="D1984" s="81" t="n">
        <v>270000</v>
      </c>
      <c r="E1984" s="82" t="s">
        <v>51</v>
      </c>
      <c r="F1984" s="83" t="n">
        <f aca="false">IF(OR(D1984="-",E1984=D1984),"-",D1984-IF(E1984="-",0,E1984))</f>
        <v>270000</v>
      </c>
    </row>
    <row r="1985" customFormat="false" ht="94.25" hidden="false" customHeight="false" outlineLevel="0" collapsed="false">
      <c r="A1985" s="84" t="s">
        <v>2869</v>
      </c>
      <c r="B1985" s="79"/>
      <c r="C1985" s="80" t="s">
        <v>2870</v>
      </c>
      <c r="D1985" s="81" t="n">
        <v>270000</v>
      </c>
      <c r="E1985" s="82" t="s">
        <v>51</v>
      </c>
      <c r="F1985" s="83" t="n">
        <f aca="false">IF(OR(D1985="-",E1985=D1985),"-",D1985-IF(E1985="-",0,E1985))</f>
        <v>270000</v>
      </c>
    </row>
    <row r="1986" customFormat="false" ht="20.95" hidden="false" customHeight="false" outlineLevel="0" collapsed="false">
      <c r="A1986" s="78" t="s">
        <v>699</v>
      </c>
      <c r="B1986" s="79"/>
      <c r="C1986" s="80" t="s">
        <v>2871</v>
      </c>
      <c r="D1986" s="81" t="n">
        <v>270000</v>
      </c>
      <c r="E1986" s="82" t="s">
        <v>51</v>
      </c>
      <c r="F1986" s="83" t="n">
        <f aca="false">IF(OR(D1986="-",E1986=D1986),"-",D1986-IF(E1986="-",0,E1986))</f>
        <v>270000</v>
      </c>
    </row>
    <row r="1987" customFormat="false" ht="12.45" hidden="false" customHeight="false" outlineLevel="0" collapsed="false">
      <c r="A1987" s="78" t="s">
        <v>624</v>
      </c>
      <c r="B1987" s="79"/>
      <c r="C1987" s="80" t="s">
        <v>2872</v>
      </c>
      <c r="D1987" s="81" t="n">
        <v>270000</v>
      </c>
      <c r="E1987" s="82" t="s">
        <v>51</v>
      </c>
      <c r="F1987" s="83" t="n">
        <f aca="false">IF(OR(D1987="-",E1987=D1987),"-",D1987-IF(E1987="-",0,E1987))</f>
        <v>270000</v>
      </c>
    </row>
    <row r="1988" customFormat="false" ht="12.45" hidden="false" customHeight="false" outlineLevel="0" collapsed="false">
      <c r="A1988" s="78" t="s">
        <v>666</v>
      </c>
      <c r="B1988" s="79"/>
      <c r="C1988" s="80" t="s">
        <v>2873</v>
      </c>
      <c r="D1988" s="81" t="n">
        <v>270000</v>
      </c>
      <c r="E1988" s="82" t="s">
        <v>51</v>
      </c>
      <c r="F1988" s="83" t="n">
        <f aca="false">IF(OR(D1988="-",E1988=D1988),"-",D1988-IF(E1988="-",0,E1988))</f>
        <v>270000</v>
      </c>
    </row>
    <row r="1989" customFormat="false" ht="12.45" hidden="false" customHeight="false" outlineLevel="0" collapsed="false">
      <c r="A1989" s="78" t="s">
        <v>671</v>
      </c>
      <c r="B1989" s="79"/>
      <c r="C1989" s="80" t="s">
        <v>2874</v>
      </c>
      <c r="D1989" s="81" t="n">
        <v>270000</v>
      </c>
      <c r="E1989" s="82" t="s">
        <v>51</v>
      </c>
      <c r="F1989" s="83" t="n">
        <f aca="false">IF(OR(D1989="-",E1989=D1989),"-",D1989-IF(E1989="-",0,E1989))</f>
        <v>270000</v>
      </c>
    </row>
    <row r="1990" customFormat="false" ht="20.95" hidden="false" customHeight="false" outlineLevel="0" collapsed="false">
      <c r="A1990" s="78" t="s">
        <v>2758</v>
      </c>
      <c r="B1990" s="79"/>
      <c r="C1990" s="80" t="s">
        <v>2875</v>
      </c>
      <c r="D1990" s="81" t="n">
        <v>270000</v>
      </c>
      <c r="E1990" s="82" t="s">
        <v>51</v>
      </c>
      <c r="F1990" s="83" t="n">
        <f aca="false">IF(OR(D1990="-",E1990=D1990),"-",D1990-IF(E1990="-",0,E1990))</f>
        <v>270000</v>
      </c>
    </row>
    <row r="1991" customFormat="false" ht="20.95" hidden="false" customHeight="false" outlineLevel="0" collapsed="false">
      <c r="A1991" s="78" t="s">
        <v>616</v>
      </c>
      <c r="B1991" s="79"/>
      <c r="C1991" s="80" t="s">
        <v>2876</v>
      </c>
      <c r="D1991" s="81" t="n">
        <v>51112800</v>
      </c>
      <c r="E1991" s="82" t="n">
        <v>18480666.26</v>
      </c>
      <c r="F1991" s="83" t="n">
        <f aca="false">IF(OR(D1991="-",E1991=D1991),"-",D1991-IF(E1991="-",0,E1991))</f>
        <v>32632133.74</v>
      </c>
    </row>
    <row r="1992" customFormat="false" ht="20.95" hidden="false" customHeight="false" outlineLevel="0" collapsed="false">
      <c r="A1992" s="78" t="s">
        <v>647</v>
      </c>
      <c r="B1992" s="79"/>
      <c r="C1992" s="80" t="s">
        <v>2877</v>
      </c>
      <c r="D1992" s="81" t="n">
        <v>51112800</v>
      </c>
      <c r="E1992" s="82" t="n">
        <v>18480666.26</v>
      </c>
      <c r="F1992" s="83" t="n">
        <f aca="false">IF(OR(D1992="-",E1992=D1992),"-",D1992-IF(E1992="-",0,E1992))</f>
        <v>32632133.74</v>
      </c>
    </row>
    <row r="1993" customFormat="false" ht="41.9" hidden="false" customHeight="false" outlineLevel="0" collapsed="false">
      <c r="A1993" s="78" t="s">
        <v>649</v>
      </c>
      <c r="B1993" s="79"/>
      <c r="C1993" s="80" t="s">
        <v>2878</v>
      </c>
      <c r="D1993" s="81" t="n">
        <v>42885000</v>
      </c>
      <c r="E1993" s="82" t="n">
        <v>15818948.97</v>
      </c>
      <c r="F1993" s="83" t="n">
        <f aca="false">IF(OR(D1993="-",E1993=D1993),"-",D1993-IF(E1993="-",0,E1993))</f>
        <v>27066051.03</v>
      </c>
    </row>
    <row r="1994" customFormat="false" ht="31.45" hidden="false" customHeight="false" outlineLevel="0" collapsed="false">
      <c r="A1994" s="78" t="s">
        <v>622</v>
      </c>
      <c r="B1994" s="79"/>
      <c r="C1994" s="80" t="s">
        <v>2879</v>
      </c>
      <c r="D1994" s="81" t="n">
        <v>42885000</v>
      </c>
      <c r="E1994" s="82" t="n">
        <v>15818948.97</v>
      </c>
      <c r="F1994" s="83" t="n">
        <f aca="false">IF(OR(D1994="-",E1994=D1994),"-",D1994-IF(E1994="-",0,E1994))</f>
        <v>27066051.03</v>
      </c>
    </row>
    <row r="1995" customFormat="false" ht="12.45" hidden="false" customHeight="false" outlineLevel="0" collapsed="false">
      <c r="A1995" s="78" t="s">
        <v>624</v>
      </c>
      <c r="B1995" s="79"/>
      <c r="C1995" s="80" t="s">
        <v>2880</v>
      </c>
      <c r="D1995" s="81" t="n">
        <v>42885000</v>
      </c>
      <c r="E1995" s="82" t="n">
        <v>15818948.97</v>
      </c>
      <c r="F1995" s="83" t="n">
        <f aca="false">IF(OR(D1995="-",E1995=D1995),"-",D1995-IF(E1995="-",0,E1995))</f>
        <v>27066051.03</v>
      </c>
    </row>
    <row r="1996" customFormat="false" ht="12.45" hidden="false" customHeight="false" outlineLevel="0" collapsed="false">
      <c r="A1996" s="78" t="s">
        <v>626</v>
      </c>
      <c r="B1996" s="79"/>
      <c r="C1996" s="80" t="s">
        <v>2881</v>
      </c>
      <c r="D1996" s="81" t="n">
        <v>42885000</v>
      </c>
      <c r="E1996" s="82" t="n">
        <v>15818948.97</v>
      </c>
      <c r="F1996" s="83" t="n">
        <f aca="false">IF(OR(D1996="-",E1996=D1996),"-",D1996-IF(E1996="-",0,E1996))</f>
        <v>27066051.03</v>
      </c>
    </row>
    <row r="1997" customFormat="false" ht="12.45" hidden="false" customHeight="false" outlineLevel="0" collapsed="false">
      <c r="A1997" s="78" t="s">
        <v>628</v>
      </c>
      <c r="B1997" s="79"/>
      <c r="C1997" s="80" t="s">
        <v>2882</v>
      </c>
      <c r="D1997" s="81" t="n">
        <v>32937800</v>
      </c>
      <c r="E1997" s="82" t="n">
        <v>12489384.97</v>
      </c>
      <c r="F1997" s="83" t="n">
        <f aca="false">IF(OR(D1997="-",E1997=D1997),"-",D1997-IF(E1997="-",0,E1997))</f>
        <v>20448415.03</v>
      </c>
    </row>
    <row r="1998" customFormat="false" ht="20.95" hidden="false" customHeight="false" outlineLevel="0" collapsed="false">
      <c r="A1998" s="78" t="s">
        <v>2758</v>
      </c>
      <c r="B1998" s="79"/>
      <c r="C1998" s="80" t="s">
        <v>2883</v>
      </c>
      <c r="D1998" s="81" t="n">
        <v>32937800</v>
      </c>
      <c r="E1998" s="82" t="n">
        <v>12489384.97</v>
      </c>
      <c r="F1998" s="83" t="n">
        <f aca="false">IF(OR(D1998="-",E1998=D1998),"-",D1998-IF(E1998="-",0,E1998))</f>
        <v>20448415.03</v>
      </c>
    </row>
    <row r="1999" customFormat="false" ht="12.45" hidden="false" customHeight="false" outlineLevel="0" collapsed="false">
      <c r="A1999" s="78" t="s">
        <v>632</v>
      </c>
      <c r="B1999" s="79"/>
      <c r="C1999" s="80" t="s">
        <v>2884</v>
      </c>
      <c r="D1999" s="81" t="n">
        <v>9947200</v>
      </c>
      <c r="E1999" s="82" t="n">
        <v>3329564</v>
      </c>
      <c r="F1999" s="83" t="n">
        <f aca="false">IF(OR(D1999="-",E1999=D1999),"-",D1999-IF(E1999="-",0,E1999))</f>
        <v>6617636</v>
      </c>
    </row>
    <row r="2000" customFormat="false" ht="20.95" hidden="false" customHeight="false" outlineLevel="0" collapsed="false">
      <c r="A2000" s="78" t="s">
        <v>2758</v>
      </c>
      <c r="B2000" s="79"/>
      <c r="C2000" s="80" t="s">
        <v>2885</v>
      </c>
      <c r="D2000" s="81" t="n">
        <v>9947200</v>
      </c>
      <c r="E2000" s="82" t="n">
        <v>3329564</v>
      </c>
      <c r="F2000" s="83" t="n">
        <f aca="false">IF(OR(D2000="-",E2000=D2000),"-",D2000-IF(E2000="-",0,E2000))</f>
        <v>6617636</v>
      </c>
    </row>
    <row r="2001" customFormat="false" ht="31.45" hidden="false" customHeight="false" outlineLevel="0" collapsed="false">
      <c r="A2001" s="78" t="s">
        <v>659</v>
      </c>
      <c r="B2001" s="79"/>
      <c r="C2001" s="80" t="s">
        <v>2886</v>
      </c>
      <c r="D2001" s="81" t="n">
        <v>8227800</v>
      </c>
      <c r="E2001" s="82" t="n">
        <v>2661717.29</v>
      </c>
      <c r="F2001" s="83" t="n">
        <f aca="false">IF(OR(D2001="-",E2001=D2001),"-",D2001-IF(E2001="-",0,E2001))</f>
        <v>5566082.71</v>
      </c>
    </row>
    <row r="2002" customFormat="false" ht="20.95" hidden="false" customHeight="false" outlineLevel="0" collapsed="false">
      <c r="A2002" s="78" t="s">
        <v>637</v>
      </c>
      <c r="B2002" s="79"/>
      <c r="C2002" s="80" t="s">
        <v>2887</v>
      </c>
      <c r="D2002" s="81" t="n">
        <v>1187100</v>
      </c>
      <c r="E2002" s="82" t="n">
        <v>975971.45</v>
      </c>
      <c r="F2002" s="83" t="n">
        <f aca="false">IF(OR(D2002="-",E2002=D2002),"-",D2002-IF(E2002="-",0,E2002))</f>
        <v>211128.55</v>
      </c>
    </row>
    <row r="2003" customFormat="false" ht="12.45" hidden="false" customHeight="false" outlineLevel="0" collapsed="false">
      <c r="A2003" s="78" t="s">
        <v>624</v>
      </c>
      <c r="B2003" s="79"/>
      <c r="C2003" s="80" t="s">
        <v>2888</v>
      </c>
      <c r="D2003" s="81" t="n">
        <v>1187100</v>
      </c>
      <c r="E2003" s="82" t="n">
        <v>975971.45</v>
      </c>
      <c r="F2003" s="83" t="n">
        <f aca="false">IF(OR(D2003="-",E2003=D2003),"-",D2003-IF(E2003="-",0,E2003))</f>
        <v>211128.55</v>
      </c>
    </row>
    <row r="2004" customFormat="false" ht="12.45" hidden="false" customHeight="false" outlineLevel="0" collapsed="false">
      <c r="A2004" s="78" t="s">
        <v>626</v>
      </c>
      <c r="B2004" s="79"/>
      <c r="C2004" s="80" t="s">
        <v>2889</v>
      </c>
      <c r="D2004" s="81" t="n">
        <v>65000</v>
      </c>
      <c r="E2004" s="82" t="n">
        <v>7200</v>
      </c>
      <c r="F2004" s="83" t="n">
        <f aca="false">IF(OR(D2004="-",E2004=D2004),"-",D2004-IF(E2004="-",0,E2004))</f>
        <v>57800</v>
      </c>
    </row>
    <row r="2005" customFormat="false" ht="12.45" hidden="false" customHeight="false" outlineLevel="0" collapsed="false">
      <c r="A2005" s="78" t="s">
        <v>641</v>
      </c>
      <c r="B2005" s="79"/>
      <c r="C2005" s="80" t="s">
        <v>2890</v>
      </c>
      <c r="D2005" s="81" t="n">
        <v>65000</v>
      </c>
      <c r="E2005" s="82" t="n">
        <v>7200</v>
      </c>
      <c r="F2005" s="83" t="n">
        <f aca="false">IF(OR(D2005="-",E2005=D2005),"-",D2005-IF(E2005="-",0,E2005))</f>
        <v>57800</v>
      </c>
    </row>
    <row r="2006" customFormat="false" ht="20.95" hidden="false" customHeight="false" outlineLevel="0" collapsed="false">
      <c r="A2006" s="78" t="s">
        <v>2758</v>
      </c>
      <c r="B2006" s="79"/>
      <c r="C2006" s="80" t="s">
        <v>2891</v>
      </c>
      <c r="D2006" s="81" t="n">
        <v>65000</v>
      </c>
      <c r="E2006" s="82" t="n">
        <v>7200</v>
      </c>
      <c r="F2006" s="83" t="n">
        <f aca="false">IF(OR(D2006="-",E2006=D2006),"-",D2006-IF(E2006="-",0,E2006))</f>
        <v>57800</v>
      </c>
    </row>
    <row r="2007" customFormat="false" ht="12.45" hidden="false" customHeight="false" outlineLevel="0" collapsed="false">
      <c r="A2007" s="78" t="s">
        <v>666</v>
      </c>
      <c r="B2007" s="79"/>
      <c r="C2007" s="80" t="s">
        <v>2892</v>
      </c>
      <c r="D2007" s="81" t="n">
        <v>182740</v>
      </c>
      <c r="E2007" s="82" t="n">
        <v>50656.1</v>
      </c>
      <c r="F2007" s="83" t="n">
        <f aca="false">IF(OR(D2007="-",E2007=D2007),"-",D2007-IF(E2007="-",0,E2007))</f>
        <v>132083.9</v>
      </c>
    </row>
    <row r="2008" customFormat="false" ht="12.45" hidden="false" customHeight="false" outlineLevel="0" collapsed="false">
      <c r="A2008" s="78" t="s">
        <v>668</v>
      </c>
      <c r="B2008" s="79"/>
      <c r="C2008" s="80" t="s">
        <v>2893</v>
      </c>
      <c r="D2008" s="81" t="n">
        <v>131740</v>
      </c>
      <c r="E2008" s="82" t="n">
        <v>39266.1</v>
      </c>
      <c r="F2008" s="83" t="n">
        <f aca="false">IF(OR(D2008="-",E2008=D2008),"-",D2008-IF(E2008="-",0,E2008))</f>
        <v>92473.9</v>
      </c>
    </row>
    <row r="2009" customFormat="false" ht="20.95" hidden="false" customHeight="false" outlineLevel="0" collapsed="false">
      <c r="A2009" s="78" t="s">
        <v>2758</v>
      </c>
      <c r="B2009" s="79"/>
      <c r="C2009" s="80" t="s">
        <v>2894</v>
      </c>
      <c r="D2009" s="81" t="n">
        <v>131740</v>
      </c>
      <c r="E2009" s="82" t="n">
        <v>39266.1</v>
      </c>
      <c r="F2009" s="83" t="n">
        <f aca="false">IF(OR(D2009="-",E2009=D2009),"-",D2009-IF(E2009="-",0,E2009))</f>
        <v>92473.9</v>
      </c>
    </row>
    <row r="2010" customFormat="false" ht="12.45" hidden="false" customHeight="false" outlineLevel="0" collapsed="false">
      <c r="A2010" s="78" t="s">
        <v>671</v>
      </c>
      <c r="B2010" s="79"/>
      <c r="C2010" s="80" t="s">
        <v>2895</v>
      </c>
      <c r="D2010" s="81" t="n">
        <v>51000</v>
      </c>
      <c r="E2010" s="82" t="n">
        <v>11390</v>
      </c>
      <c r="F2010" s="83" t="n">
        <f aca="false">IF(OR(D2010="-",E2010=D2010),"-",D2010-IF(E2010="-",0,E2010))</f>
        <v>39610</v>
      </c>
    </row>
    <row r="2011" customFormat="false" ht="20.95" hidden="false" customHeight="false" outlineLevel="0" collapsed="false">
      <c r="A2011" s="78" t="s">
        <v>2758</v>
      </c>
      <c r="B2011" s="79"/>
      <c r="C2011" s="80" t="s">
        <v>2896</v>
      </c>
      <c r="D2011" s="81" t="n">
        <v>51000</v>
      </c>
      <c r="E2011" s="82" t="n">
        <v>11390</v>
      </c>
      <c r="F2011" s="83" t="n">
        <f aca="false">IF(OR(D2011="-",E2011=D2011),"-",D2011-IF(E2011="-",0,E2011))</f>
        <v>39610</v>
      </c>
    </row>
    <row r="2012" customFormat="false" ht="12.45" hidden="false" customHeight="false" outlineLevel="0" collapsed="false">
      <c r="A2012" s="78" t="s">
        <v>674</v>
      </c>
      <c r="B2012" s="79"/>
      <c r="C2012" s="80" t="s">
        <v>2897</v>
      </c>
      <c r="D2012" s="81" t="n">
        <v>939360</v>
      </c>
      <c r="E2012" s="82" t="n">
        <v>918115.35</v>
      </c>
      <c r="F2012" s="83" t="n">
        <f aca="false">IF(OR(D2012="-",E2012=D2012),"-",D2012-IF(E2012="-",0,E2012))</f>
        <v>21244.65</v>
      </c>
    </row>
    <row r="2013" customFormat="false" ht="12.45" hidden="false" customHeight="false" outlineLevel="0" collapsed="false">
      <c r="A2013" s="78" t="s">
        <v>676</v>
      </c>
      <c r="B2013" s="79"/>
      <c r="C2013" s="80" t="s">
        <v>2898</v>
      </c>
      <c r="D2013" s="81" t="n">
        <v>939360</v>
      </c>
      <c r="E2013" s="82" t="n">
        <v>918115.35</v>
      </c>
      <c r="F2013" s="83" t="n">
        <f aca="false">IF(OR(D2013="-",E2013=D2013),"-",D2013-IF(E2013="-",0,E2013))</f>
        <v>21244.65</v>
      </c>
    </row>
    <row r="2014" customFormat="false" ht="20.95" hidden="false" customHeight="false" outlineLevel="0" collapsed="false">
      <c r="A2014" s="78" t="s">
        <v>2758</v>
      </c>
      <c r="B2014" s="79"/>
      <c r="C2014" s="80" t="s">
        <v>2899</v>
      </c>
      <c r="D2014" s="81" t="n">
        <v>939360</v>
      </c>
      <c r="E2014" s="82" t="n">
        <v>918115.35</v>
      </c>
      <c r="F2014" s="83" t="n">
        <f aca="false">IF(OR(D2014="-",E2014=D2014),"-",D2014-IF(E2014="-",0,E2014))</f>
        <v>21244.65</v>
      </c>
    </row>
    <row r="2015" customFormat="false" ht="20.95" hidden="false" customHeight="false" outlineLevel="0" collapsed="false">
      <c r="A2015" s="78" t="s">
        <v>679</v>
      </c>
      <c r="B2015" s="79"/>
      <c r="C2015" s="80" t="s">
        <v>2900</v>
      </c>
      <c r="D2015" s="81" t="n">
        <v>2136600</v>
      </c>
      <c r="E2015" s="82" t="n">
        <v>205062.25</v>
      </c>
      <c r="F2015" s="83" t="n">
        <f aca="false">IF(OR(D2015="-",E2015=D2015),"-",D2015-IF(E2015="-",0,E2015))</f>
        <v>1931537.75</v>
      </c>
    </row>
    <row r="2016" customFormat="false" ht="12.45" hidden="false" customHeight="false" outlineLevel="0" collapsed="false">
      <c r="A2016" s="78" t="s">
        <v>624</v>
      </c>
      <c r="B2016" s="79"/>
      <c r="C2016" s="80" t="s">
        <v>2901</v>
      </c>
      <c r="D2016" s="81" t="n">
        <v>1900000</v>
      </c>
      <c r="E2016" s="82" t="n">
        <v>205062.25</v>
      </c>
      <c r="F2016" s="83" t="n">
        <f aca="false">IF(OR(D2016="-",E2016=D2016),"-",D2016-IF(E2016="-",0,E2016))</f>
        <v>1694937.75</v>
      </c>
    </row>
    <row r="2017" customFormat="false" ht="12.45" hidden="false" customHeight="false" outlineLevel="0" collapsed="false">
      <c r="A2017" s="78" t="s">
        <v>666</v>
      </c>
      <c r="B2017" s="79"/>
      <c r="C2017" s="80" t="s">
        <v>2902</v>
      </c>
      <c r="D2017" s="81" t="n">
        <v>1900000</v>
      </c>
      <c r="E2017" s="82" t="n">
        <v>205062.25</v>
      </c>
      <c r="F2017" s="83" t="n">
        <f aca="false">IF(OR(D2017="-",E2017=D2017),"-",D2017-IF(E2017="-",0,E2017))</f>
        <v>1694937.75</v>
      </c>
    </row>
    <row r="2018" customFormat="false" ht="12.45" hidden="false" customHeight="false" outlineLevel="0" collapsed="false">
      <c r="A2018" s="78" t="s">
        <v>683</v>
      </c>
      <c r="B2018" s="79"/>
      <c r="C2018" s="80" t="s">
        <v>2903</v>
      </c>
      <c r="D2018" s="81" t="n">
        <v>510000</v>
      </c>
      <c r="E2018" s="82" t="n">
        <v>137950.16</v>
      </c>
      <c r="F2018" s="83" t="n">
        <f aca="false">IF(OR(D2018="-",E2018=D2018),"-",D2018-IF(E2018="-",0,E2018))</f>
        <v>372049.84</v>
      </c>
    </row>
    <row r="2019" customFormat="false" ht="20.95" hidden="false" customHeight="false" outlineLevel="0" collapsed="false">
      <c r="A2019" s="78" t="s">
        <v>2758</v>
      </c>
      <c r="B2019" s="79"/>
      <c r="C2019" s="80" t="s">
        <v>2904</v>
      </c>
      <c r="D2019" s="81" t="n">
        <v>510000</v>
      </c>
      <c r="E2019" s="82" t="n">
        <v>137950.16</v>
      </c>
      <c r="F2019" s="83" t="n">
        <f aca="false">IF(OR(D2019="-",E2019=D2019),"-",D2019-IF(E2019="-",0,E2019))</f>
        <v>372049.84</v>
      </c>
    </row>
    <row r="2020" customFormat="false" ht="12.45" hidden="false" customHeight="false" outlineLevel="0" collapsed="false">
      <c r="A2020" s="78" t="s">
        <v>686</v>
      </c>
      <c r="B2020" s="79"/>
      <c r="C2020" s="80" t="s">
        <v>2905</v>
      </c>
      <c r="D2020" s="81" t="n">
        <v>150000</v>
      </c>
      <c r="E2020" s="82" t="s">
        <v>51</v>
      </c>
      <c r="F2020" s="83" t="n">
        <f aca="false">IF(OR(D2020="-",E2020=D2020),"-",D2020-IF(E2020="-",0,E2020))</f>
        <v>150000</v>
      </c>
    </row>
    <row r="2021" customFormat="false" ht="20.95" hidden="false" customHeight="false" outlineLevel="0" collapsed="false">
      <c r="A2021" s="78" t="s">
        <v>2758</v>
      </c>
      <c r="B2021" s="79"/>
      <c r="C2021" s="80" t="s">
        <v>2906</v>
      </c>
      <c r="D2021" s="81" t="n">
        <v>150000</v>
      </c>
      <c r="E2021" s="82" t="s">
        <v>51</v>
      </c>
      <c r="F2021" s="83" t="n">
        <f aca="false">IF(OR(D2021="-",E2021=D2021),"-",D2021-IF(E2021="-",0,E2021))</f>
        <v>150000</v>
      </c>
    </row>
    <row r="2022" customFormat="false" ht="12.45" hidden="false" customHeight="false" outlineLevel="0" collapsed="false">
      <c r="A2022" s="78" t="s">
        <v>671</v>
      </c>
      <c r="B2022" s="79"/>
      <c r="C2022" s="80" t="s">
        <v>2907</v>
      </c>
      <c r="D2022" s="81" t="n">
        <v>1240000</v>
      </c>
      <c r="E2022" s="82" t="n">
        <v>67112.09</v>
      </c>
      <c r="F2022" s="83" t="n">
        <f aca="false">IF(OR(D2022="-",E2022=D2022),"-",D2022-IF(E2022="-",0,E2022))</f>
        <v>1172887.91</v>
      </c>
    </row>
    <row r="2023" customFormat="false" ht="20.95" hidden="false" customHeight="false" outlineLevel="0" collapsed="false">
      <c r="A2023" s="78" t="s">
        <v>2758</v>
      </c>
      <c r="B2023" s="79"/>
      <c r="C2023" s="80" t="s">
        <v>2908</v>
      </c>
      <c r="D2023" s="81" t="n">
        <v>1240000</v>
      </c>
      <c r="E2023" s="82" t="n">
        <v>67112.09</v>
      </c>
      <c r="F2023" s="83" t="n">
        <f aca="false">IF(OR(D2023="-",E2023=D2023),"-",D2023-IF(E2023="-",0,E2023))</f>
        <v>1172887.91</v>
      </c>
    </row>
    <row r="2024" customFormat="false" ht="12.45" hidden="false" customHeight="false" outlineLevel="0" collapsed="false">
      <c r="A2024" s="78" t="s">
        <v>691</v>
      </c>
      <c r="B2024" s="79"/>
      <c r="C2024" s="80" t="s">
        <v>2909</v>
      </c>
      <c r="D2024" s="81" t="n">
        <v>236600</v>
      </c>
      <c r="E2024" s="82" t="s">
        <v>51</v>
      </c>
      <c r="F2024" s="83" t="n">
        <f aca="false">IF(OR(D2024="-",E2024=D2024),"-",D2024-IF(E2024="-",0,E2024))</f>
        <v>236600</v>
      </c>
    </row>
    <row r="2025" customFormat="false" ht="12.45" hidden="false" customHeight="false" outlineLevel="0" collapsed="false">
      <c r="A2025" s="78" t="s">
        <v>693</v>
      </c>
      <c r="B2025" s="79"/>
      <c r="C2025" s="80" t="s">
        <v>2910</v>
      </c>
      <c r="D2025" s="81" t="n">
        <v>136600</v>
      </c>
      <c r="E2025" s="82" t="s">
        <v>51</v>
      </c>
      <c r="F2025" s="83" t="n">
        <f aca="false">IF(OR(D2025="-",E2025=D2025),"-",D2025-IF(E2025="-",0,E2025))</f>
        <v>136600</v>
      </c>
    </row>
    <row r="2026" customFormat="false" ht="20.95" hidden="false" customHeight="false" outlineLevel="0" collapsed="false">
      <c r="A2026" s="78" t="s">
        <v>2758</v>
      </c>
      <c r="B2026" s="79"/>
      <c r="C2026" s="80" t="s">
        <v>2911</v>
      </c>
      <c r="D2026" s="81" t="n">
        <v>136600</v>
      </c>
      <c r="E2026" s="82" t="s">
        <v>51</v>
      </c>
      <c r="F2026" s="83" t="n">
        <f aca="false">IF(OR(D2026="-",E2026=D2026),"-",D2026-IF(E2026="-",0,E2026))</f>
        <v>136600</v>
      </c>
    </row>
    <row r="2027" customFormat="false" ht="12.45" hidden="false" customHeight="false" outlineLevel="0" collapsed="false">
      <c r="A2027" s="78" t="s">
        <v>696</v>
      </c>
      <c r="B2027" s="79"/>
      <c r="C2027" s="80" t="s">
        <v>2912</v>
      </c>
      <c r="D2027" s="81" t="n">
        <v>100000</v>
      </c>
      <c r="E2027" s="82" t="s">
        <v>51</v>
      </c>
      <c r="F2027" s="83" t="n">
        <f aca="false">IF(OR(D2027="-",E2027=D2027),"-",D2027-IF(E2027="-",0,E2027))</f>
        <v>100000</v>
      </c>
    </row>
    <row r="2028" customFormat="false" ht="20.95" hidden="false" customHeight="false" outlineLevel="0" collapsed="false">
      <c r="A2028" s="78" t="s">
        <v>2758</v>
      </c>
      <c r="B2028" s="79"/>
      <c r="C2028" s="80" t="s">
        <v>2913</v>
      </c>
      <c r="D2028" s="81" t="n">
        <v>100000</v>
      </c>
      <c r="E2028" s="82" t="s">
        <v>51</v>
      </c>
      <c r="F2028" s="83" t="n">
        <f aca="false">IF(OR(D2028="-",E2028=D2028),"-",D2028-IF(E2028="-",0,E2028))</f>
        <v>100000</v>
      </c>
    </row>
    <row r="2029" customFormat="false" ht="20.95" hidden="false" customHeight="false" outlineLevel="0" collapsed="false">
      <c r="A2029" s="78" t="s">
        <v>699</v>
      </c>
      <c r="B2029" s="79"/>
      <c r="C2029" s="80" t="s">
        <v>2914</v>
      </c>
      <c r="D2029" s="81" t="n">
        <v>4424100</v>
      </c>
      <c r="E2029" s="82" t="n">
        <v>1394978.59</v>
      </c>
      <c r="F2029" s="83" t="n">
        <f aca="false">IF(OR(D2029="-",E2029=D2029),"-",D2029-IF(E2029="-",0,E2029))</f>
        <v>3029121.41</v>
      </c>
    </row>
    <row r="2030" customFormat="false" ht="12.45" hidden="false" customHeight="false" outlineLevel="0" collapsed="false">
      <c r="A2030" s="78" t="s">
        <v>624</v>
      </c>
      <c r="B2030" s="79"/>
      <c r="C2030" s="80" t="s">
        <v>2915</v>
      </c>
      <c r="D2030" s="81" t="n">
        <v>3084100</v>
      </c>
      <c r="E2030" s="82" t="n">
        <v>1256668.8</v>
      </c>
      <c r="F2030" s="83" t="n">
        <f aca="false">IF(OR(D2030="-",E2030=D2030),"-",D2030-IF(E2030="-",0,E2030))</f>
        <v>1827431.2</v>
      </c>
    </row>
    <row r="2031" customFormat="false" ht="12.45" hidden="false" customHeight="false" outlineLevel="0" collapsed="false">
      <c r="A2031" s="78" t="s">
        <v>666</v>
      </c>
      <c r="B2031" s="79"/>
      <c r="C2031" s="80" t="s">
        <v>2916</v>
      </c>
      <c r="D2031" s="81" t="n">
        <v>2984100</v>
      </c>
      <c r="E2031" s="82" t="n">
        <v>1256668.8</v>
      </c>
      <c r="F2031" s="83" t="n">
        <f aca="false">IF(OR(D2031="-",E2031=D2031),"-",D2031-IF(E2031="-",0,E2031))</f>
        <v>1727431.2</v>
      </c>
    </row>
    <row r="2032" customFormat="false" ht="12.45" hidden="false" customHeight="false" outlineLevel="0" collapsed="false">
      <c r="A2032" s="78" t="s">
        <v>683</v>
      </c>
      <c r="B2032" s="79"/>
      <c r="C2032" s="80" t="s">
        <v>2917</v>
      </c>
      <c r="D2032" s="81" t="n">
        <v>15000</v>
      </c>
      <c r="E2032" s="82" t="n">
        <v>8536.85</v>
      </c>
      <c r="F2032" s="83" t="n">
        <f aca="false">IF(OR(D2032="-",E2032=D2032),"-",D2032-IF(E2032="-",0,E2032))</f>
        <v>6463.15</v>
      </c>
    </row>
    <row r="2033" customFormat="false" ht="20.95" hidden="false" customHeight="false" outlineLevel="0" collapsed="false">
      <c r="A2033" s="78" t="s">
        <v>2758</v>
      </c>
      <c r="B2033" s="79"/>
      <c r="C2033" s="80" t="s">
        <v>2918</v>
      </c>
      <c r="D2033" s="81" t="n">
        <v>15000</v>
      </c>
      <c r="E2033" s="82" t="n">
        <v>8536.85</v>
      </c>
      <c r="F2033" s="83" t="n">
        <f aca="false">IF(OR(D2033="-",E2033=D2033),"-",D2033-IF(E2033="-",0,E2033))</f>
        <v>6463.15</v>
      </c>
    </row>
    <row r="2034" customFormat="false" ht="12.45" hidden="false" customHeight="false" outlineLevel="0" collapsed="false">
      <c r="A2034" s="78" t="s">
        <v>668</v>
      </c>
      <c r="B2034" s="79"/>
      <c r="C2034" s="80" t="s">
        <v>2919</v>
      </c>
      <c r="D2034" s="81" t="n">
        <v>140000</v>
      </c>
      <c r="E2034" s="82" t="n">
        <v>50513.7</v>
      </c>
      <c r="F2034" s="83" t="n">
        <f aca="false">IF(OR(D2034="-",E2034=D2034),"-",D2034-IF(E2034="-",0,E2034))</f>
        <v>89486.3</v>
      </c>
    </row>
    <row r="2035" customFormat="false" ht="20.95" hidden="false" customHeight="false" outlineLevel="0" collapsed="false">
      <c r="A2035" s="78" t="s">
        <v>2758</v>
      </c>
      <c r="B2035" s="79"/>
      <c r="C2035" s="80" t="s">
        <v>2920</v>
      </c>
      <c r="D2035" s="81" t="n">
        <v>140000</v>
      </c>
      <c r="E2035" s="82" t="n">
        <v>50513.7</v>
      </c>
      <c r="F2035" s="83" t="n">
        <f aca="false">IF(OR(D2035="-",E2035=D2035),"-",D2035-IF(E2035="-",0,E2035))</f>
        <v>89486.3</v>
      </c>
    </row>
    <row r="2036" customFormat="false" ht="12.45" hidden="false" customHeight="false" outlineLevel="0" collapsed="false">
      <c r="A2036" s="78" t="s">
        <v>968</v>
      </c>
      <c r="B2036" s="79"/>
      <c r="C2036" s="80" t="s">
        <v>2921</v>
      </c>
      <c r="D2036" s="81" t="n">
        <v>595000</v>
      </c>
      <c r="E2036" s="82" t="n">
        <v>235327.36</v>
      </c>
      <c r="F2036" s="83" t="n">
        <f aca="false">IF(OR(D2036="-",E2036=D2036),"-",D2036-IF(E2036="-",0,E2036))</f>
        <v>359672.64</v>
      </c>
    </row>
    <row r="2037" customFormat="false" ht="20.95" hidden="false" customHeight="false" outlineLevel="0" collapsed="false">
      <c r="A2037" s="78" t="s">
        <v>2758</v>
      </c>
      <c r="B2037" s="79"/>
      <c r="C2037" s="80" t="s">
        <v>2922</v>
      </c>
      <c r="D2037" s="81" t="n">
        <v>595000</v>
      </c>
      <c r="E2037" s="82" t="n">
        <v>235327.36</v>
      </c>
      <c r="F2037" s="83" t="n">
        <f aca="false">IF(OR(D2037="-",E2037=D2037),"-",D2037-IF(E2037="-",0,E2037))</f>
        <v>359672.64</v>
      </c>
    </row>
    <row r="2038" customFormat="false" ht="12.45" hidden="false" customHeight="false" outlineLevel="0" collapsed="false">
      <c r="A2038" s="78" t="s">
        <v>707</v>
      </c>
      <c r="B2038" s="79"/>
      <c r="C2038" s="80" t="s">
        <v>2923</v>
      </c>
      <c r="D2038" s="81" t="n">
        <v>80000</v>
      </c>
      <c r="E2038" s="82" t="n">
        <v>40000</v>
      </c>
      <c r="F2038" s="83" t="n">
        <f aca="false">IF(OR(D2038="-",E2038=D2038),"-",D2038-IF(E2038="-",0,E2038))</f>
        <v>40000</v>
      </c>
    </row>
    <row r="2039" customFormat="false" ht="20.95" hidden="false" customHeight="false" outlineLevel="0" collapsed="false">
      <c r="A2039" s="78" t="s">
        <v>2758</v>
      </c>
      <c r="B2039" s="79"/>
      <c r="C2039" s="80" t="s">
        <v>2924</v>
      </c>
      <c r="D2039" s="81" t="n">
        <v>80000</v>
      </c>
      <c r="E2039" s="82" t="n">
        <v>40000</v>
      </c>
      <c r="F2039" s="83" t="n">
        <f aca="false">IF(OR(D2039="-",E2039=D2039),"-",D2039-IF(E2039="-",0,E2039))</f>
        <v>40000</v>
      </c>
    </row>
    <row r="2040" customFormat="false" ht="12.45" hidden="false" customHeight="false" outlineLevel="0" collapsed="false">
      <c r="A2040" s="78" t="s">
        <v>686</v>
      </c>
      <c r="B2040" s="79"/>
      <c r="C2040" s="80" t="s">
        <v>2925</v>
      </c>
      <c r="D2040" s="81" t="n">
        <v>1240200</v>
      </c>
      <c r="E2040" s="82" t="n">
        <v>488054.89</v>
      </c>
      <c r="F2040" s="83" t="n">
        <f aca="false">IF(OR(D2040="-",E2040=D2040),"-",D2040-IF(E2040="-",0,E2040))</f>
        <v>752145.11</v>
      </c>
    </row>
    <row r="2041" customFormat="false" ht="20.95" hidden="false" customHeight="false" outlineLevel="0" collapsed="false">
      <c r="A2041" s="78" t="s">
        <v>2758</v>
      </c>
      <c r="B2041" s="79"/>
      <c r="C2041" s="80" t="s">
        <v>2926</v>
      </c>
      <c r="D2041" s="81" t="n">
        <v>1240200</v>
      </c>
      <c r="E2041" s="82" t="n">
        <v>488054.89</v>
      </c>
      <c r="F2041" s="83" t="n">
        <f aca="false">IF(OR(D2041="-",E2041=D2041),"-",D2041-IF(E2041="-",0,E2041))</f>
        <v>752145.11</v>
      </c>
    </row>
    <row r="2042" customFormat="false" ht="12.45" hidden="false" customHeight="false" outlineLevel="0" collapsed="false">
      <c r="A2042" s="78" t="s">
        <v>671</v>
      </c>
      <c r="B2042" s="79"/>
      <c r="C2042" s="80" t="s">
        <v>2927</v>
      </c>
      <c r="D2042" s="81" t="n">
        <v>913900</v>
      </c>
      <c r="E2042" s="82" t="n">
        <v>434236</v>
      </c>
      <c r="F2042" s="83" t="n">
        <f aca="false">IF(OR(D2042="-",E2042=D2042),"-",D2042-IF(E2042="-",0,E2042))</f>
        <v>479664</v>
      </c>
    </row>
    <row r="2043" customFormat="false" ht="20.95" hidden="false" customHeight="false" outlineLevel="0" collapsed="false">
      <c r="A2043" s="78" t="s">
        <v>2758</v>
      </c>
      <c r="B2043" s="79"/>
      <c r="C2043" s="80" t="s">
        <v>2928</v>
      </c>
      <c r="D2043" s="81" t="n">
        <v>913900</v>
      </c>
      <c r="E2043" s="82" t="n">
        <v>434236</v>
      </c>
      <c r="F2043" s="83" t="n">
        <f aca="false">IF(OR(D2043="-",E2043=D2043),"-",D2043-IF(E2043="-",0,E2043))</f>
        <v>479664</v>
      </c>
    </row>
    <row r="2044" customFormat="false" ht="12.45" hidden="false" customHeight="false" outlineLevel="0" collapsed="false">
      <c r="A2044" s="78" t="s">
        <v>714</v>
      </c>
      <c r="B2044" s="79"/>
      <c r="C2044" s="80" t="s">
        <v>2929</v>
      </c>
      <c r="D2044" s="81" t="n">
        <v>100000</v>
      </c>
      <c r="E2044" s="82" t="s">
        <v>51</v>
      </c>
      <c r="F2044" s="83" t="n">
        <f aca="false">IF(OR(D2044="-",E2044=D2044),"-",D2044-IF(E2044="-",0,E2044))</f>
        <v>100000</v>
      </c>
    </row>
    <row r="2045" customFormat="false" ht="20.95" hidden="false" customHeight="false" outlineLevel="0" collapsed="false">
      <c r="A2045" s="78" t="s">
        <v>2758</v>
      </c>
      <c r="B2045" s="79"/>
      <c r="C2045" s="80" t="s">
        <v>2930</v>
      </c>
      <c r="D2045" s="81" t="n">
        <v>100000</v>
      </c>
      <c r="E2045" s="82" t="s">
        <v>51</v>
      </c>
      <c r="F2045" s="83" t="n">
        <f aca="false">IF(OR(D2045="-",E2045=D2045),"-",D2045-IF(E2045="-",0,E2045))</f>
        <v>100000</v>
      </c>
    </row>
    <row r="2046" customFormat="false" ht="12.45" hidden="false" customHeight="false" outlineLevel="0" collapsed="false">
      <c r="A2046" s="78" t="s">
        <v>691</v>
      </c>
      <c r="B2046" s="79"/>
      <c r="C2046" s="80" t="s">
        <v>2931</v>
      </c>
      <c r="D2046" s="81" t="n">
        <v>1340000</v>
      </c>
      <c r="E2046" s="82" t="n">
        <v>138309.79</v>
      </c>
      <c r="F2046" s="83" t="n">
        <f aca="false">IF(OR(D2046="-",E2046=D2046),"-",D2046-IF(E2046="-",0,E2046))</f>
        <v>1201690.21</v>
      </c>
    </row>
    <row r="2047" customFormat="false" ht="12.45" hidden="false" customHeight="false" outlineLevel="0" collapsed="false">
      <c r="A2047" s="78" t="s">
        <v>693</v>
      </c>
      <c r="B2047" s="79"/>
      <c r="C2047" s="80" t="s">
        <v>2932</v>
      </c>
      <c r="D2047" s="81" t="n">
        <v>500000</v>
      </c>
      <c r="E2047" s="82" t="s">
        <v>51</v>
      </c>
      <c r="F2047" s="83" t="n">
        <f aca="false">IF(OR(D2047="-",E2047=D2047),"-",D2047-IF(E2047="-",0,E2047))</f>
        <v>500000</v>
      </c>
    </row>
    <row r="2048" customFormat="false" ht="20.95" hidden="false" customHeight="false" outlineLevel="0" collapsed="false">
      <c r="A2048" s="78" t="s">
        <v>2758</v>
      </c>
      <c r="B2048" s="79"/>
      <c r="C2048" s="80" t="s">
        <v>2933</v>
      </c>
      <c r="D2048" s="81" t="n">
        <v>500000</v>
      </c>
      <c r="E2048" s="82" t="s">
        <v>51</v>
      </c>
      <c r="F2048" s="83" t="n">
        <f aca="false">IF(OR(D2048="-",E2048=D2048),"-",D2048-IF(E2048="-",0,E2048))</f>
        <v>500000</v>
      </c>
    </row>
    <row r="2049" customFormat="false" ht="12.45" hidden="false" customHeight="false" outlineLevel="0" collapsed="false">
      <c r="A2049" s="78" t="s">
        <v>696</v>
      </c>
      <c r="B2049" s="79"/>
      <c r="C2049" s="80" t="s">
        <v>2934</v>
      </c>
      <c r="D2049" s="81" t="n">
        <v>840000</v>
      </c>
      <c r="E2049" s="82" t="n">
        <v>138309.79</v>
      </c>
      <c r="F2049" s="83" t="n">
        <f aca="false">IF(OR(D2049="-",E2049=D2049),"-",D2049-IF(E2049="-",0,E2049))</f>
        <v>701690.21</v>
      </c>
    </row>
    <row r="2050" customFormat="false" ht="20.95" hidden="false" customHeight="false" outlineLevel="0" collapsed="false">
      <c r="A2050" s="78" t="s">
        <v>2758</v>
      </c>
      <c r="B2050" s="79"/>
      <c r="C2050" s="80" t="s">
        <v>2935</v>
      </c>
      <c r="D2050" s="81" t="n">
        <v>840000</v>
      </c>
      <c r="E2050" s="82" t="n">
        <v>138309.79</v>
      </c>
      <c r="F2050" s="83" t="n">
        <f aca="false">IF(OR(D2050="-",E2050=D2050),"-",D2050-IF(E2050="-",0,E2050))</f>
        <v>701690.21</v>
      </c>
    </row>
    <row r="2051" customFormat="false" ht="20.95" hidden="false" customHeight="false" outlineLevel="0" collapsed="false">
      <c r="A2051" s="78" t="s">
        <v>727</v>
      </c>
      <c r="B2051" s="79"/>
      <c r="C2051" s="80" t="s">
        <v>2936</v>
      </c>
      <c r="D2051" s="81" t="n">
        <v>350000</v>
      </c>
      <c r="E2051" s="82" t="n">
        <v>69318</v>
      </c>
      <c r="F2051" s="83" t="n">
        <f aca="false">IF(OR(D2051="-",E2051=D2051),"-",D2051-IF(E2051="-",0,E2051))</f>
        <v>280682</v>
      </c>
    </row>
    <row r="2052" customFormat="false" ht="12.45" hidden="false" customHeight="false" outlineLevel="0" collapsed="false">
      <c r="A2052" s="78" t="s">
        <v>624</v>
      </c>
      <c r="B2052" s="79"/>
      <c r="C2052" s="80" t="s">
        <v>2937</v>
      </c>
      <c r="D2052" s="81" t="n">
        <v>350000</v>
      </c>
      <c r="E2052" s="82" t="n">
        <v>69318</v>
      </c>
      <c r="F2052" s="83" t="n">
        <f aca="false">IF(OR(D2052="-",E2052=D2052),"-",D2052-IF(E2052="-",0,E2052))</f>
        <v>280682</v>
      </c>
    </row>
    <row r="2053" customFormat="false" ht="12.45" hidden="false" customHeight="false" outlineLevel="0" collapsed="false">
      <c r="A2053" s="78" t="s">
        <v>714</v>
      </c>
      <c r="B2053" s="79"/>
      <c r="C2053" s="80" t="s">
        <v>2938</v>
      </c>
      <c r="D2053" s="81" t="n">
        <v>350000</v>
      </c>
      <c r="E2053" s="82" t="n">
        <v>69318</v>
      </c>
      <c r="F2053" s="83" t="n">
        <f aca="false">IF(OR(D2053="-",E2053=D2053),"-",D2053-IF(E2053="-",0,E2053))</f>
        <v>280682</v>
      </c>
    </row>
    <row r="2054" customFormat="false" ht="20.95" hidden="false" customHeight="false" outlineLevel="0" collapsed="false">
      <c r="A2054" s="78" t="s">
        <v>2758</v>
      </c>
      <c r="B2054" s="79"/>
      <c r="C2054" s="80" t="s">
        <v>2939</v>
      </c>
      <c r="D2054" s="81" t="n">
        <v>350000</v>
      </c>
      <c r="E2054" s="82" t="n">
        <v>69318</v>
      </c>
      <c r="F2054" s="83" t="n">
        <f aca="false">IF(OR(D2054="-",E2054=D2054),"-",D2054-IF(E2054="-",0,E2054))</f>
        <v>280682</v>
      </c>
    </row>
    <row r="2055" customFormat="false" ht="12.45" hidden="false" customHeight="false" outlineLevel="0" collapsed="false">
      <c r="A2055" s="78" t="s">
        <v>732</v>
      </c>
      <c r="B2055" s="79"/>
      <c r="C2055" s="80" t="s">
        <v>2940</v>
      </c>
      <c r="D2055" s="81" t="n">
        <v>130000</v>
      </c>
      <c r="E2055" s="82" t="n">
        <v>16387</v>
      </c>
      <c r="F2055" s="83" t="n">
        <f aca="false">IF(OR(D2055="-",E2055=D2055),"-",D2055-IF(E2055="-",0,E2055))</f>
        <v>113613</v>
      </c>
    </row>
    <row r="2056" customFormat="false" ht="12.45" hidden="false" customHeight="false" outlineLevel="0" collapsed="false">
      <c r="A2056" s="78" t="s">
        <v>624</v>
      </c>
      <c r="B2056" s="79"/>
      <c r="C2056" s="80" t="s">
        <v>2941</v>
      </c>
      <c r="D2056" s="81" t="n">
        <v>130000</v>
      </c>
      <c r="E2056" s="82" t="n">
        <v>16387</v>
      </c>
      <c r="F2056" s="83" t="n">
        <f aca="false">IF(OR(D2056="-",E2056=D2056),"-",D2056-IF(E2056="-",0,E2056))</f>
        <v>113613</v>
      </c>
    </row>
    <row r="2057" customFormat="false" ht="12.45" hidden="false" customHeight="false" outlineLevel="0" collapsed="false">
      <c r="A2057" s="78" t="s">
        <v>714</v>
      </c>
      <c r="B2057" s="79"/>
      <c r="C2057" s="80" t="s">
        <v>2942</v>
      </c>
      <c r="D2057" s="81" t="n">
        <v>130000</v>
      </c>
      <c r="E2057" s="82" t="n">
        <v>16387</v>
      </c>
      <c r="F2057" s="83" t="n">
        <f aca="false">IF(OR(D2057="-",E2057=D2057),"-",D2057-IF(E2057="-",0,E2057))</f>
        <v>113613</v>
      </c>
    </row>
    <row r="2058" customFormat="false" ht="20.95" hidden="false" customHeight="false" outlineLevel="0" collapsed="false">
      <c r="A2058" s="78" t="s">
        <v>2758</v>
      </c>
      <c r="B2058" s="79"/>
      <c r="C2058" s="80" t="s">
        <v>2943</v>
      </c>
      <c r="D2058" s="81" t="n">
        <v>130000</v>
      </c>
      <c r="E2058" s="82" t="n">
        <v>16387</v>
      </c>
      <c r="F2058" s="83" t="n">
        <f aca="false">IF(OR(D2058="-",E2058=D2058),"-",D2058-IF(E2058="-",0,E2058))</f>
        <v>113613</v>
      </c>
    </row>
    <row r="2059" customFormat="false" ht="20.95" hidden="false" customHeight="false" outlineLevel="0" collapsed="false">
      <c r="A2059" s="78" t="s">
        <v>783</v>
      </c>
      <c r="B2059" s="79"/>
      <c r="C2059" s="80" t="s">
        <v>2944</v>
      </c>
      <c r="D2059" s="81" t="n">
        <v>900000</v>
      </c>
      <c r="E2059" s="82" t="s">
        <v>51</v>
      </c>
      <c r="F2059" s="83" t="n">
        <f aca="false">IF(OR(D2059="-",E2059=D2059),"-",D2059-IF(E2059="-",0,E2059))</f>
        <v>900000</v>
      </c>
    </row>
    <row r="2060" customFormat="false" ht="12.45" hidden="false" customHeight="false" outlineLevel="0" collapsed="false">
      <c r="A2060" s="78" t="s">
        <v>1009</v>
      </c>
      <c r="B2060" s="79"/>
      <c r="C2060" s="80" t="s">
        <v>2945</v>
      </c>
      <c r="D2060" s="81" t="n">
        <v>900000</v>
      </c>
      <c r="E2060" s="82" t="s">
        <v>51</v>
      </c>
      <c r="F2060" s="83" t="n">
        <f aca="false">IF(OR(D2060="-",E2060=D2060),"-",D2060-IF(E2060="-",0,E2060))</f>
        <v>900000</v>
      </c>
    </row>
    <row r="2061" customFormat="false" ht="52.4" hidden="false" customHeight="false" outlineLevel="0" collapsed="false">
      <c r="A2061" s="78" t="s">
        <v>2946</v>
      </c>
      <c r="B2061" s="79"/>
      <c r="C2061" s="80" t="s">
        <v>2947</v>
      </c>
      <c r="D2061" s="81" t="n">
        <v>900000</v>
      </c>
      <c r="E2061" s="82" t="s">
        <v>51</v>
      </c>
      <c r="F2061" s="83" t="n">
        <f aca="false">IF(OR(D2061="-",E2061=D2061),"-",D2061-IF(E2061="-",0,E2061))</f>
        <v>900000</v>
      </c>
    </row>
    <row r="2062" customFormat="false" ht="20.95" hidden="false" customHeight="false" outlineLevel="0" collapsed="false">
      <c r="A2062" s="78" t="s">
        <v>699</v>
      </c>
      <c r="B2062" s="79"/>
      <c r="C2062" s="80" t="s">
        <v>2948</v>
      </c>
      <c r="D2062" s="81" t="n">
        <v>900000</v>
      </c>
      <c r="E2062" s="82" t="s">
        <v>51</v>
      </c>
      <c r="F2062" s="83" t="n">
        <f aca="false">IF(OR(D2062="-",E2062=D2062),"-",D2062-IF(E2062="-",0,E2062))</f>
        <v>900000</v>
      </c>
    </row>
    <row r="2063" customFormat="false" ht="12.45" hidden="false" customHeight="false" outlineLevel="0" collapsed="false">
      <c r="A2063" s="78" t="s">
        <v>624</v>
      </c>
      <c r="B2063" s="79"/>
      <c r="C2063" s="80" t="s">
        <v>2949</v>
      </c>
      <c r="D2063" s="81" t="n">
        <v>900000</v>
      </c>
      <c r="E2063" s="82" t="s">
        <v>51</v>
      </c>
      <c r="F2063" s="83" t="n">
        <f aca="false">IF(OR(D2063="-",E2063=D2063),"-",D2063-IF(E2063="-",0,E2063))</f>
        <v>900000</v>
      </c>
    </row>
    <row r="2064" customFormat="false" ht="12.45" hidden="false" customHeight="false" outlineLevel="0" collapsed="false">
      <c r="A2064" s="78" t="s">
        <v>666</v>
      </c>
      <c r="B2064" s="79"/>
      <c r="C2064" s="80" t="s">
        <v>2950</v>
      </c>
      <c r="D2064" s="81" t="n">
        <v>900000</v>
      </c>
      <c r="E2064" s="82" t="s">
        <v>51</v>
      </c>
      <c r="F2064" s="83" t="n">
        <f aca="false">IF(OR(D2064="-",E2064=D2064),"-",D2064-IF(E2064="-",0,E2064))</f>
        <v>900000</v>
      </c>
    </row>
    <row r="2065" customFormat="false" ht="12.45" hidden="false" customHeight="false" outlineLevel="0" collapsed="false">
      <c r="A2065" s="78" t="s">
        <v>671</v>
      </c>
      <c r="B2065" s="79"/>
      <c r="C2065" s="80" t="s">
        <v>2951</v>
      </c>
      <c r="D2065" s="81" t="n">
        <v>900000</v>
      </c>
      <c r="E2065" s="82" t="s">
        <v>51</v>
      </c>
      <c r="F2065" s="83" t="n">
        <f aca="false">IF(OR(D2065="-",E2065=D2065),"-",D2065-IF(E2065="-",0,E2065))</f>
        <v>900000</v>
      </c>
    </row>
    <row r="2066" customFormat="false" ht="20.95" hidden="false" customHeight="false" outlineLevel="0" collapsed="false">
      <c r="A2066" s="78" t="s">
        <v>2952</v>
      </c>
      <c r="B2066" s="79"/>
      <c r="C2066" s="80" t="s">
        <v>2953</v>
      </c>
      <c r="D2066" s="81" t="n">
        <v>900000</v>
      </c>
      <c r="E2066" s="82" t="s">
        <v>51</v>
      </c>
      <c r="F2066" s="83" t="n">
        <f aca="false">IF(OR(D2066="-",E2066=D2066),"-",D2066-IF(E2066="-",0,E2066))</f>
        <v>900000</v>
      </c>
    </row>
    <row r="2067" customFormat="false" ht="12.45" hidden="false" customHeight="false" outlineLevel="0" collapsed="false">
      <c r="A2067" s="66" t="s">
        <v>2954</v>
      </c>
      <c r="B2067" s="67"/>
      <c r="C2067" s="68" t="s">
        <v>2955</v>
      </c>
      <c r="D2067" s="69" t="n">
        <v>11640000</v>
      </c>
      <c r="E2067" s="70" t="s">
        <v>51</v>
      </c>
      <c r="F2067" s="71" t="n">
        <f aca="false">IF(OR(D2067="-",E2067=D2067),"-",D2067-IF(E2067="-",0,E2067))</f>
        <v>11640000</v>
      </c>
    </row>
    <row r="2068" customFormat="false" ht="20.95" hidden="false" customHeight="false" outlineLevel="0" collapsed="false">
      <c r="A2068" s="78" t="s">
        <v>2956</v>
      </c>
      <c r="B2068" s="79"/>
      <c r="C2068" s="80" t="s">
        <v>2957</v>
      </c>
      <c r="D2068" s="81" t="n">
        <v>11640000</v>
      </c>
      <c r="E2068" s="82" t="s">
        <v>51</v>
      </c>
      <c r="F2068" s="83" t="n">
        <f aca="false">IF(OR(D2068="-",E2068=D2068),"-",D2068-IF(E2068="-",0,E2068))</f>
        <v>11640000</v>
      </c>
    </row>
    <row r="2069" customFormat="false" ht="31.45" hidden="false" customHeight="false" outlineLevel="0" collapsed="false">
      <c r="A2069" s="78" t="s">
        <v>2958</v>
      </c>
      <c r="B2069" s="79"/>
      <c r="C2069" s="80" t="s">
        <v>2959</v>
      </c>
      <c r="D2069" s="81" t="n">
        <v>11640000</v>
      </c>
      <c r="E2069" s="82" t="s">
        <v>51</v>
      </c>
      <c r="F2069" s="83" t="n">
        <f aca="false">IF(OR(D2069="-",E2069=D2069),"-",D2069-IF(E2069="-",0,E2069))</f>
        <v>11640000</v>
      </c>
    </row>
    <row r="2070" customFormat="false" ht="52.4" hidden="false" customHeight="false" outlineLevel="0" collapsed="false">
      <c r="A2070" s="78" t="s">
        <v>2960</v>
      </c>
      <c r="B2070" s="79"/>
      <c r="C2070" s="80" t="s">
        <v>2961</v>
      </c>
      <c r="D2070" s="81" t="n">
        <v>11640000</v>
      </c>
      <c r="E2070" s="82" t="s">
        <v>51</v>
      </c>
      <c r="F2070" s="83" t="n">
        <f aca="false">IF(OR(D2070="-",E2070=D2070),"-",D2070-IF(E2070="-",0,E2070))</f>
        <v>11640000</v>
      </c>
    </row>
    <row r="2071" customFormat="false" ht="20.95" hidden="false" customHeight="false" outlineLevel="0" collapsed="false">
      <c r="A2071" s="78" t="s">
        <v>679</v>
      </c>
      <c r="B2071" s="79"/>
      <c r="C2071" s="80" t="s">
        <v>2962</v>
      </c>
      <c r="D2071" s="81" t="n">
        <v>4000000</v>
      </c>
      <c r="E2071" s="82" t="s">
        <v>51</v>
      </c>
      <c r="F2071" s="83" t="n">
        <f aca="false">IF(OR(D2071="-",E2071=D2071),"-",D2071-IF(E2071="-",0,E2071))</f>
        <v>4000000</v>
      </c>
    </row>
    <row r="2072" customFormat="false" ht="12.45" hidden="false" customHeight="false" outlineLevel="0" collapsed="false">
      <c r="A2072" s="78" t="s">
        <v>624</v>
      </c>
      <c r="B2072" s="79"/>
      <c r="C2072" s="80" t="s">
        <v>2963</v>
      </c>
      <c r="D2072" s="81" t="n">
        <v>4000000</v>
      </c>
      <c r="E2072" s="82" t="s">
        <v>51</v>
      </c>
      <c r="F2072" s="83" t="n">
        <f aca="false">IF(OR(D2072="-",E2072=D2072),"-",D2072-IF(E2072="-",0,E2072))</f>
        <v>4000000</v>
      </c>
    </row>
    <row r="2073" customFormat="false" ht="12.45" hidden="false" customHeight="false" outlineLevel="0" collapsed="false">
      <c r="A2073" s="78" t="s">
        <v>666</v>
      </c>
      <c r="B2073" s="79"/>
      <c r="C2073" s="80" t="s">
        <v>2964</v>
      </c>
      <c r="D2073" s="81" t="n">
        <v>4000000</v>
      </c>
      <c r="E2073" s="82" t="s">
        <v>51</v>
      </c>
      <c r="F2073" s="83" t="n">
        <f aca="false">IF(OR(D2073="-",E2073=D2073),"-",D2073-IF(E2073="-",0,E2073))</f>
        <v>4000000</v>
      </c>
    </row>
    <row r="2074" customFormat="false" ht="12.45" hidden="false" customHeight="false" outlineLevel="0" collapsed="false">
      <c r="A2074" s="78" t="s">
        <v>671</v>
      </c>
      <c r="B2074" s="79"/>
      <c r="C2074" s="80" t="s">
        <v>2965</v>
      </c>
      <c r="D2074" s="81" t="n">
        <v>4000000</v>
      </c>
      <c r="E2074" s="82" t="s">
        <v>51</v>
      </c>
      <c r="F2074" s="83" t="n">
        <f aca="false">IF(OR(D2074="-",E2074=D2074),"-",D2074-IF(E2074="-",0,E2074))</f>
        <v>4000000</v>
      </c>
    </row>
    <row r="2075" customFormat="false" ht="12.45" hidden="false" customHeight="false" outlineLevel="0" collapsed="false">
      <c r="A2075" s="78" t="s">
        <v>2966</v>
      </c>
      <c r="B2075" s="79"/>
      <c r="C2075" s="80" t="s">
        <v>2967</v>
      </c>
      <c r="D2075" s="81" t="n">
        <v>4000000</v>
      </c>
      <c r="E2075" s="82" t="s">
        <v>51</v>
      </c>
      <c r="F2075" s="83" t="n">
        <f aca="false">IF(OR(D2075="-",E2075=D2075),"-",D2075-IF(E2075="-",0,E2075))</f>
        <v>4000000</v>
      </c>
    </row>
    <row r="2076" customFormat="false" ht="20.95" hidden="false" customHeight="false" outlineLevel="0" collapsed="false">
      <c r="A2076" s="78" t="s">
        <v>699</v>
      </c>
      <c r="B2076" s="79"/>
      <c r="C2076" s="80" t="s">
        <v>2968</v>
      </c>
      <c r="D2076" s="81" t="n">
        <v>7640000</v>
      </c>
      <c r="E2076" s="82" t="s">
        <v>51</v>
      </c>
      <c r="F2076" s="83" t="n">
        <f aca="false">IF(OR(D2076="-",E2076=D2076),"-",D2076-IF(E2076="-",0,E2076))</f>
        <v>7640000</v>
      </c>
    </row>
    <row r="2077" customFormat="false" ht="12.45" hidden="false" customHeight="false" outlineLevel="0" collapsed="false">
      <c r="A2077" s="78" t="s">
        <v>624</v>
      </c>
      <c r="B2077" s="79"/>
      <c r="C2077" s="80" t="s">
        <v>2969</v>
      </c>
      <c r="D2077" s="81" t="n">
        <v>7158300</v>
      </c>
      <c r="E2077" s="82" t="s">
        <v>51</v>
      </c>
      <c r="F2077" s="83" t="n">
        <f aca="false">IF(OR(D2077="-",E2077=D2077),"-",D2077-IF(E2077="-",0,E2077))</f>
        <v>7158300</v>
      </c>
    </row>
    <row r="2078" customFormat="false" ht="12.45" hidden="false" customHeight="false" outlineLevel="0" collapsed="false">
      <c r="A2078" s="78" t="s">
        <v>666</v>
      </c>
      <c r="B2078" s="79"/>
      <c r="C2078" s="80" t="s">
        <v>2970</v>
      </c>
      <c r="D2078" s="81" t="n">
        <v>7158300</v>
      </c>
      <c r="E2078" s="82" t="s">
        <v>51</v>
      </c>
      <c r="F2078" s="83" t="n">
        <f aca="false">IF(OR(D2078="-",E2078=D2078),"-",D2078-IF(E2078="-",0,E2078))</f>
        <v>7158300</v>
      </c>
    </row>
    <row r="2079" customFormat="false" ht="12.45" hidden="false" customHeight="false" outlineLevel="0" collapsed="false">
      <c r="A2079" s="78" t="s">
        <v>671</v>
      </c>
      <c r="B2079" s="79"/>
      <c r="C2079" s="80" t="s">
        <v>2971</v>
      </c>
      <c r="D2079" s="81" t="n">
        <v>7158300</v>
      </c>
      <c r="E2079" s="82" t="s">
        <v>51</v>
      </c>
      <c r="F2079" s="83" t="n">
        <f aca="false">IF(OR(D2079="-",E2079=D2079),"-",D2079-IF(E2079="-",0,E2079))</f>
        <v>7158300</v>
      </c>
    </row>
    <row r="2080" customFormat="false" ht="12.45" hidden="false" customHeight="false" outlineLevel="0" collapsed="false">
      <c r="A2080" s="78" t="s">
        <v>2966</v>
      </c>
      <c r="B2080" s="79"/>
      <c r="C2080" s="80" t="s">
        <v>2972</v>
      </c>
      <c r="D2080" s="81" t="n">
        <v>7158300</v>
      </c>
      <c r="E2080" s="82" t="s">
        <v>51</v>
      </c>
      <c r="F2080" s="83" t="n">
        <f aca="false">IF(OR(D2080="-",E2080=D2080),"-",D2080-IF(E2080="-",0,E2080))</f>
        <v>7158300</v>
      </c>
    </row>
    <row r="2081" customFormat="false" ht="12.45" hidden="false" customHeight="false" outlineLevel="0" collapsed="false">
      <c r="A2081" s="78" t="s">
        <v>691</v>
      </c>
      <c r="B2081" s="79"/>
      <c r="C2081" s="80" t="s">
        <v>2973</v>
      </c>
      <c r="D2081" s="81" t="n">
        <v>481700</v>
      </c>
      <c r="E2081" s="82" t="s">
        <v>51</v>
      </c>
      <c r="F2081" s="83" t="n">
        <f aca="false">IF(OR(D2081="-",E2081=D2081),"-",D2081-IF(E2081="-",0,E2081))</f>
        <v>481700</v>
      </c>
    </row>
    <row r="2082" customFormat="false" ht="12.45" hidden="false" customHeight="false" outlineLevel="0" collapsed="false">
      <c r="A2082" s="78" t="s">
        <v>696</v>
      </c>
      <c r="B2082" s="79"/>
      <c r="C2082" s="80" t="s">
        <v>2974</v>
      </c>
      <c r="D2082" s="81" t="n">
        <v>481700</v>
      </c>
      <c r="E2082" s="82" t="s">
        <v>51</v>
      </c>
      <c r="F2082" s="83" t="n">
        <f aca="false">IF(OR(D2082="-",E2082=D2082),"-",D2082-IF(E2082="-",0,E2082))</f>
        <v>481700</v>
      </c>
    </row>
    <row r="2083" customFormat="false" ht="12.45" hidden="false" customHeight="false" outlineLevel="0" collapsed="false">
      <c r="A2083" s="78" t="s">
        <v>2966</v>
      </c>
      <c r="B2083" s="79"/>
      <c r="C2083" s="80" t="s">
        <v>2975</v>
      </c>
      <c r="D2083" s="81" t="n">
        <v>481700</v>
      </c>
      <c r="E2083" s="82" t="s">
        <v>51</v>
      </c>
      <c r="F2083" s="83" t="n">
        <f aca="false">IF(OR(D2083="-",E2083=D2083),"-",D2083-IF(E2083="-",0,E2083))</f>
        <v>481700</v>
      </c>
    </row>
    <row r="2084" customFormat="false" ht="12.45" hidden="false" customHeight="false" outlineLevel="0" collapsed="false">
      <c r="A2084" s="66" t="s">
        <v>2976</v>
      </c>
      <c r="B2084" s="67"/>
      <c r="C2084" s="68" t="s">
        <v>2977</v>
      </c>
      <c r="D2084" s="69" t="n">
        <v>3789048160</v>
      </c>
      <c r="E2084" s="70" t="n">
        <v>1458165701.47</v>
      </c>
      <c r="F2084" s="71" t="n">
        <f aca="false">IF(OR(D2084="-",E2084=D2084),"-",D2084-IF(E2084="-",0,E2084))</f>
        <v>2330882458.53</v>
      </c>
    </row>
    <row r="2085" customFormat="false" ht="20.95" hidden="false" customHeight="false" outlineLevel="0" collapsed="false">
      <c r="A2085" s="78" t="s">
        <v>876</v>
      </c>
      <c r="B2085" s="79"/>
      <c r="C2085" s="80" t="s">
        <v>2978</v>
      </c>
      <c r="D2085" s="81" t="n">
        <v>3789048160</v>
      </c>
      <c r="E2085" s="82" t="n">
        <v>1458165701.47</v>
      </c>
      <c r="F2085" s="83" t="n">
        <f aca="false">IF(OR(D2085="-",E2085=D2085),"-",D2085-IF(E2085="-",0,E2085))</f>
        <v>2330882458.53</v>
      </c>
    </row>
    <row r="2086" customFormat="false" ht="31.45" hidden="false" customHeight="false" outlineLevel="0" collapsed="false">
      <c r="A2086" s="78" t="s">
        <v>2979</v>
      </c>
      <c r="B2086" s="79"/>
      <c r="C2086" s="80" t="s">
        <v>2980</v>
      </c>
      <c r="D2086" s="81" t="n">
        <v>649821500</v>
      </c>
      <c r="E2086" s="82" t="n">
        <v>313983993</v>
      </c>
      <c r="F2086" s="83" t="n">
        <f aca="false">IF(OR(D2086="-",E2086=D2086),"-",D2086-IF(E2086="-",0,E2086))</f>
        <v>335837507</v>
      </c>
    </row>
    <row r="2087" customFormat="false" ht="52.4" hidden="false" customHeight="false" outlineLevel="0" collapsed="false">
      <c r="A2087" s="78" t="s">
        <v>2981</v>
      </c>
      <c r="B2087" s="79"/>
      <c r="C2087" s="80" t="s">
        <v>2982</v>
      </c>
      <c r="D2087" s="81" t="n">
        <v>28600000</v>
      </c>
      <c r="E2087" s="82" t="s">
        <v>51</v>
      </c>
      <c r="F2087" s="83" t="n">
        <f aca="false">IF(OR(D2087="-",E2087=D2087),"-",D2087-IF(E2087="-",0,E2087))</f>
        <v>28600000</v>
      </c>
    </row>
    <row r="2088" customFormat="false" ht="31.45" hidden="false" customHeight="false" outlineLevel="0" collapsed="false">
      <c r="A2088" s="78" t="s">
        <v>1551</v>
      </c>
      <c r="B2088" s="79"/>
      <c r="C2088" s="80" t="s">
        <v>2983</v>
      </c>
      <c r="D2088" s="81" t="n">
        <v>28600000</v>
      </c>
      <c r="E2088" s="82" t="s">
        <v>51</v>
      </c>
      <c r="F2088" s="83" t="n">
        <f aca="false">IF(OR(D2088="-",E2088=D2088),"-",D2088-IF(E2088="-",0,E2088))</f>
        <v>28600000</v>
      </c>
    </row>
    <row r="2089" customFormat="false" ht="12.45" hidden="false" customHeight="false" outlineLevel="0" collapsed="false">
      <c r="A2089" s="78" t="s">
        <v>624</v>
      </c>
      <c r="B2089" s="79"/>
      <c r="C2089" s="80" t="s">
        <v>2984</v>
      </c>
      <c r="D2089" s="81" t="n">
        <v>28600000</v>
      </c>
      <c r="E2089" s="82" t="s">
        <v>51</v>
      </c>
      <c r="F2089" s="83" t="n">
        <f aca="false">IF(OR(D2089="-",E2089=D2089),"-",D2089-IF(E2089="-",0,E2089))</f>
        <v>28600000</v>
      </c>
    </row>
    <row r="2090" customFormat="false" ht="12.45" hidden="false" customHeight="false" outlineLevel="0" collapsed="false">
      <c r="A2090" s="78" t="s">
        <v>1486</v>
      </c>
      <c r="B2090" s="79"/>
      <c r="C2090" s="80" t="s">
        <v>2985</v>
      </c>
      <c r="D2090" s="81" t="n">
        <v>28600000</v>
      </c>
      <c r="E2090" s="82" t="s">
        <v>51</v>
      </c>
      <c r="F2090" s="83" t="n">
        <f aca="false">IF(OR(D2090="-",E2090=D2090),"-",D2090-IF(E2090="-",0,E2090))</f>
        <v>28600000</v>
      </c>
    </row>
    <row r="2091" customFormat="false" ht="31.45" hidden="false" customHeight="false" outlineLevel="0" collapsed="false">
      <c r="A2091" s="78" t="s">
        <v>1488</v>
      </c>
      <c r="B2091" s="79"/>
      <c r="C2091" s="80" t="s">
        <v>2986</v>
      </c>
      <c r="D2091" s="81" t="n">
        <v>28600000</v>
      </c>
      <c r="E2091" s="82" t="s">
        <v>51</v>
      </c>
      <c r="F2091" s="83" t="n">
        <f aca="false">IF(OR(D2091="-",E2091=D2091),"-",D2091-IF(E2091="-",0,E2091))</f>
        <v>28600000</v>
      </c>
    </row>
    <row r="2092" customFormat="false" ht="20.95" hidden="false" customHeight="false" outlineLevel="0" collapsed="false">
      <c r="A2092" s="78" t="s">
        <v>886</v>
      </c>
      <c r="B2092" s="79"/>
      <c r="C2092" s="80" t="s">
        <v>2987</v>
      </c>
      <c r="D2092" s="81" t="n">
        <v>28600000</v>
      </c>
      <c r="E2092" s="82" t="s">
        <v>51</v>
      </c>
      <c r="F2092" s="83" t="n">
        <f aca="false">IF(OR(D2092="-",E2092=D2092),"-",D2092-IF(E2092="-",0,E2092))</f>
        <v>28600000</v>
      </c>
    </row>
    <row r="2093" customFormat="false" ht="41.9" hidden="false" customHeight="false" outlineLevel="0" collapsed="false">
      <c r="A2093" s="78" t="s">
        <v>2988</v>
      </c>
      <c r="B2093" s="79"/>
      <c r="C2093" s="80" t="s">
        <v>2989</v>
      </c>
      <c r="D2093" s="81" t="n">
        <v>5000000</v>
      </c>
      <c r="E2093" s="82" t="n">
        <v>5000000</v>
      </c>
      <c r="F2093" s="83" t="str">
        <f aca="false">IF(OR(D2093="-",E2093=D2093),"-",D2093-IF(E2093="-",0,E2093))</f>
        <v>-</v>
      </c>
    </row>
    <row r="2094" customFormat="false" ht="31.45" hidden="false" customHeight="false" outlineLevel="0" collapsed="false">
      <c r="A2094" s="78" t="s">
        <v>1551</v>
      </c>
      <c r="B2094" s="79"/>
      <c r="C2094" s="80" t="s">
        <v>2990</v>
      </c>
      <c r="D2094" s="81" t="n">
        <v>5000000</v>
      </c>
      <c r="E2094" s="82" t="n">
        <v>5000000</v>
      </c>
      <c r="F2094" s="83" t="str">
        <f aca="false">IF(OR(D2094="-",E2094=D2094),"-",D2094-IF(E2094="-",0,E2094))</f>
        <v>-</v>
      </c>
    </row>
    <row r="2095" customFormat="false" ht="12.45" hidden="false" customHeight="false" outlineLevel="0" collapsed="false">
      <c r="A2095" s="78" t="s">
        <v>624</v>
      </c>
      <c r="B2095" s="79"/>
      <c r="C2095" s="80" t="s">
        <v>2991</v>
      </c>
      <c r="D2095" s="81" t="n">
        <v>5000000</v>
      </c>
      <c r="E2095" s="82" t="n">
        <v>5000000</v>
      </c>
      <c r="F2095" s="83" t="str">
        <f aca="false">IF(OR(D2095="-",E2095=D2095),"-",D2095-IF(E2095="-",0,E2095))</f>
        <v>-</v>
      </c>
    </row>
    <row r="2096" customFormat="false" ht="12.45" hidden="false" customHeight="false" outlineLevel="0" collapsed="false">
      <c r="A2096" s="78" t="s">
        <v>1486</v>
      </c>
      <c r="B2096" s="79"/>
      <c r="C2096" s="80" t="s">
        <v>2992</v>
      </c>
      <c r="D2096" s="81" t="n">
        <v>5000000</v>
      </c>
      <c r="E2096" s="82" t="n">
        <v>5000000</v>
      </c>
      <c r="F2096" s="83" t="str">
        <f aca="false">IF(OR(D2096="-",E2096=D2096),"-",D2096-IF(E2096="-",0,E2096))</f>
        <v>-</v>
      </c>
    </row>
    <row r="2097" customFormat="false" ht="20.95" hidden="false" customHeight="false" outlineLevel="0" collapsed="false">
      <c r="A2097" s="78" t="s">
        <v>1745</v>
      </c>
      <c r="B2097" s="79"/>
      <c r="C2097" s="80" t="s">
        <v>2993</v>
      </c>
      <c r="D2097" s="81" t="n">
        <v>255951</v>
      </c>
      <c r="E2097" s="82" t="n">
        <v>255951</v>
      </c>
      <c r="F2097" s="83" t="str">
        <f aca="false">IF(OR(D2097="-",E2097=D2097),"-",D2097-IF(E2097="-",0,E2097))</f>
        <v>-</v>
      </c>
    </row>
    <row r="2098" customFormat="false" ht="20.95" hidden="false" customHeight="false" outlineLevel="0" collapsed="false">
      <c r="A2098" s="78" t="s">
        <v>886</v>
      </c>
      <c r="B2098" s="79"/>
      <c r="C2098" s="80" t="s">
        <v>2994</v>
      </c>
      <c r="D2098" s="81" t="n">
        <v>255951</v>
      </c>
      <c r="E2098" s="82" t="n">
        <v>255951</v>
      </c>
      <c r="F2098" s="83" t="str">
        <f aca="false">IF(OR(D2098="-",E2098=D2098),"-",D2098-IF(E2098="-",0,E2098))</f>
        <v>-</v>
      </c>
    </row>
    <row r="2099" customFormat="false" ht="31.45" hidden="false" customHeight="false" outlineLevel="0" collapsed="false">
      <c r="A2099" s="78" t="s">
        <v>1488</v>
      </c>
      <c r="B2099" s="79"/>
      <c r="C2099" s="80" t="s">
        <v>2995</v>
      </c>
      <c r="D2099" s="81" t="n">
        <v>4744049</v>
      </c>
      <c r="E2099" s="82" t="n">
        <v>4744049</v>
      </c>
      <c r="F2099" s="83" t="str">
        <f aca="false">IF(OR(D2099="-",E2099=D2099),"-",D2099-IF(E2099="-",0,E2099))</f>
        <v>-</v>
      </c>
    </row>
    <row r="2100" customFormat="false" ht="20.95" hidden="false" customHeight="false" outlineLevel="0" collapsed="false">
      <c r="A2100" s="78" t="s">
        <v>886</v>
      </c>
      <c r="B2100" s="79"/>
      <c r="C2100" s="80" t="s">
        <v>2996</v>
      </c>
      <c r="D2100" s="81" t="n">
        <v>4744049</v>
      </c>
      <c r="E2100" s="82" t="n">
        <v>4744049</v>
      </c>
      <c r="F2100" s="83" t="str">
        <f aca="false">IF(OR(D2100="-",E2100=D2100),"-",D2100-IF(E2100="-",0,E2100))</f>
        <v>-</v>
      </c>
    </row>
    <row r="2101" customFormat="false" ht="52.4" hidden="false" customHeight="false" outlineLevel="0" collapsed="false">
      <c r="A2101" s="78" t="s">
        <v>2997</v>
      </c>
      <c r="B2101" s="79"/>
      <c r="C2101" s="80" t="s">
        <v>2998</v>
      </c>
      <c r="D2101" s="81" t="n">
        <v>13700000</v>
      </c>
      <c r="E2101" s="82" t="s">
        <v>51</v>
      </c>
      <c r="F2101" s="83" t="n">
        <f aca="false">IF(OR(D2101="-",E2101=D2101),"-",D2101-IF(E2101="-",0,E2101))</f>
        <v>13700000</v>
      </c>
    </row>
    <row r="2102" customFormat="false" ht="31.45" hidden="false" customHeight="false" outlineLevel="0" collapsed="false">
      <c r="A2102" s="78" t="s">
        <v>1551</v>
      </c>
      <c r="B2102" s="79"/>
      <c r="C2102" s="80" t="s">
        <v>2999</v>
      </c>
      <c r="D2102" s="81" t="n">
        <v>13700000</v>
      </c>
      <c r="E2102" s="82" t="s">
        <v>51</v>
      </c>
      <c r="F2102" s="83" t="n">
        <f aca="false">IF(OR(D2102="-",E2102=D2102),"-",D2102-IF(E2102="-",0,E2102))</f>
        <v>13700000</v>
      </c>
    </row>
    <row r="2103" customFormat="false" ht="12.45" hidden="false" customHeight="false" outlineLevel="0" collapsed="false">
      <c r="A2103" s="78" t="s">
        <v>624</v>
      </c>
      <c r="B2103" s="79"/>
      <c r="C2103" s="80" t="s">
        <v>3000</v>
      </c>
      <c r="D2103" s="81" t="n">
        <v>13700000</v>
      </c>
      <c r="E2103" s="82" t="s">
        <v>51</v>
      </c>
      <c r="F2103" s="83" t="n">
        <f aca="false">IF(OR(D2103="-",E2103=D2103),"-",D2103-IF(E2103="-",0,E2103))</f>
        <v>13700000</v>
      </c>
    </row>
    <row r="2104" customFormat="false" ht="12.45" hidden="false" customHeight="false" outlineLevel="0" collapsed="false">
      <c r="A2104" s="78" t="s">
        <v>1486</v>
      </c>
      <c r="B2104" s="79"/>
      <c r="C2104" s="80" t="s">
        <v>3001</v>
      </c>
      <c r="D2104" s="81" t="n">
        <v>13700000</v>
      </c>
      <c r="E2104" s="82" t="s">
        <v>51</v>
      </c>
      <c r="F2104" s="83" t="n">
        <f aca="false">IF(OR(D2104="-",E2104=D2104),"-",D2104-IF(E2104="-",0,E2104))</f>
        <v>13700000</v>
      </c>
    </row>
    <row r="2105" customFormat="false" ht="31.45" hidden="false" customHeight="false" outlineLevel="0" collapsed="false">
      <c r="A2105" s="78" t="s">
        <v>1488</v>
      </c>
      <c r="B2105" s="79"/>
      <c r="C2105" s="80" t="s">
        <v>3002</v>
      </c>
      <c r="D2105" s="81" t="n">
        <v>13700000</v>
      </c>
      <c r="E2105" s="82" t="s">
        <v>51</v>
      </c>
      <c r="F2105" s="83" t="n">
        <f aca="false">IF(OR(D2105="-",E2105=D2105),"-",D2105-IF(E2105="-",0,E2105))</f>
        <v>13700000</v>
      </c>
    </row>
    <row r="2106" customFormat="false" ht="20.95" hidden="false" customHeight="false" outlineLevel="0" collapsed="false">
      <c r="A2106" s="78" t="s">
        <v>886</v>
      </c>
      <c r="B2106" s="79"/>
      <c r="C2106" s="80" t="s">
        <v>3003</v>
      </c>
      <c r="D2106" s="81" t="n">
        <v>13700000</v>
      </c>
      <c r="E2106" s="82" t="s">
        <v>51</v>
      </c>
      <c r="F2106" s="83" t="n">
        <f aca="false">IF(OR(D2106="-",E2106=D2106),"-",D2106-IF(E2106="-",0,E2106))</f>
        <v>13700000</v>
      </c>
    </row>
    <row r="2107" customFormat="false" ht="83.8" hidden="false" customHeight="false" outlineLevel="0" collapsed="false">
      <c r="A2107" s="84" t="s">
        <v>3004</v>
      </c>
      <c r="B2107" s="79"/>
      <c r="C2107" s="80" t="s">
        <v>3005</v>
      </c>
      <c r="D2107" s="81" t="n">
        <v>5000000</v>
      </c>
      <c r="E2107" s="82" t="s">
        <v>51</v>
      </c>
      <c r="F2107" s="83" t="n">
        <f aca="false">IF(OR(D2107="-",E2107=D2107),"-",D2107-IF(E2107="-",0,E2107))</f>
        <v>5000000</v>
      </c>
    </row>
    <row r="2108" customFormat="false" ht="31.45" hidden="false" customHeight="false" outlineLevel="0" collapsed="false">
      <c r="A2108" s="78" t="s">
        <v>1551</v>
      </c>
      <c r="B2108" s="79"/>
      <c r="C2108" s="80" t="s">
        <v>3006</v>
      </c>
      <c r="D2108" s="81" t="n">
        <v>5000000</v>
      </c>
      <c r="E2108" s="82" t="s">
        <v>51</v>
      </c>
      <c r="F2108" s="83" t="n">
        <f aca="false">IF(OR(D2108="-",E2108=D2108),"-",D2108-IF(E2108="-",0,E2108))</f>
        <v>5000000</v>
      </c>
    </row>
    <row r="2109" customFormat="false" ht="12.45" hidden="false" customHeight="false" outlineLevel="0" collapsed="false">
      <c r="A2109" s="78" t="s">
        <v>624</v>
      </c>
      <c r="B2109" s="79"/>
      <c r="C2109" s="80" t="s">
        <v>3007</v>
      </c>
      <c r="D2109" s="81" t="n">
        <v>5000000</v>
      </c>
      <c r="E2109" s="82" t="s">
        <v>51</v>
      </c>
      <c r="F2109" s="83" t="n">
        <f aca="false">IF(OR(D2109="-",E2109=D2109),"-",D2109-IF(E2109="-",0,E2109))</f>
        <v>5000000</v>
      </c>
    </row>
    <row r="2110" customFormat="false" ht="12.45" hidden="false" customHeight="false" outlineLevel="0" collapsed="false">
      <c r="A2110" s="78" t="s">
        <v>1486</v>
      </c>
      <c r="B2110" s="79"/>
      <c r="C2110" s="80" t="s">
        <v>3008</v>
      </c>
      <c r="D2110" s="81" t="n">
        <v>5000000</v>
      </c>
      <c r="E2110" s="82" t="s">
        <v>51</v>
      </c>
      <c r="F2110" s="83" t="n">
        <f aca="false">IF(OR(D2110="-",E2110=D2110),"-",D2110-IF(E2110="-",0,E2110))</f>
        <v>5000000</v>
      </c>
    </row>
    <row r="2111" customFormat="false" ht="31.45" hidden="false" customHeight="false" outlineLevel="0" collapsed="false">
      <c r="A2111" s="78" t="s">
        <v>1488</v>
      </c>
      <c r="B2111" s="79"/>
      <c r="C2111" s="80" t="s">
        <v>3009</v>
      </c>
      <c r="D2111" s="81" t="n">
        <v>5000000</v>
      </c>
      <c r="E2111" s="82" t="s">
        <v>51</v>
      </c>
      <c r="F2111" s="83" t="n">
        <f aca="false">IF(OR(D2111="-",E2111=D2111),"-",D2111-IF(E2111="-",0,E2111))</f>
        <v>5000000</v>
      </c>
    </row>
    <row r="2112" customFormat="false" ht="20.95" hidden="false" customHeight="false" outlineLevel="0" collapsed="false">
      <c r="A2112" s="78" t="s">
        <v>886</v>
      </c>
      <c r="B2112" s="79"/>
      <c r="C2112" s="80" t="s">
        <v>3010</v>
      </c>
      <c r="D2112" s="81" t="n">
        <v>5000000</v>
      </c>
      <c r="E2112" s="82" t="s">
        <v>51</v>
      </c>
      <c r="F2112" s="83" t="n">
        <f aca="false">IF(OR(D2112="-",E2112=D2112),"-",D2112-IF(E2112="-",0,E2112))</f>
        <v>5000000</v>
      </c>
    </row>
    <row r="2113" customFormat="false" ht="52.4" hidden="false" customHeight="false" outlineLevel="0" collapsed="false">
      <c r="A2113" s="78" t="s">
        <v>3011</v>
      </c>
      <c r="B2113" s="79"/>
      <c r="C2113" s="80" t="s">
        <v>3012</v>
      </c>
      <c r="D2113" s="81" t="n">
        <v>12000000</v>
      </c>
      <c r="E2113" s="82" t="s">
        <v>51</v>
      </c>
      <c r="F2113" s="83" t="n">
        <f aca="false">IF(OR(D2113="-",E2113=D2113),"-",D2113-IF(E2113="-",0,E2113))</f>
        <v>12000000</v>
      </c>
    </row>
    <row r="2114" customFormat="false" ht="31.45" hidden="false" customHeight="false" outlineLevel="0" collapsed="false">
      <c r="A2114" s="78" t="s">
        <v>1551</v>
      </c>
      <c r="B2114" s="79"/>
      <c r="C2114" s="80" t="s">
        <v>3013</v>
      </c>
      <c r="D2114" s="81" t="n">
        <v>12000000</v>
      </c>
      <c r="E2114" s="82" t="s">
        <v>51</v>
      </c>
      <c r="F2114" s="83" t="n">
        <f aca="false">IF(OR(D2114="-",E2114=D2114),"-",D2114-IF(E2114="-",0,E2114))</f>
        <v>12000000</v>
      </c>
    </row>
    <row r="2115" customFormat="false" ht="12.45" hidden="false" customHeight="false" outlineLevel="0" collapsed="false">
      <c r="A2115" s="78" t="s">
        <v>624</v>
      </c>
      <c r="B2115" s="79"/>
      <c r="C2115" s="80" t="s">
        <v>3014</v>
      </c>
      <c r="D2115" s="81" t="n">
        <v>12000000</v>
      </c>
      <c r="E2115" s="82" t="s">
        <v>51</v>
      </c>
      <c r="F2115" s="83" t="n">
        <f aca="false">IF(OR(D2115="-",E2115=D2115),"-",D2115-IF(E2115="-",0,E2115))</f>
        <v>12000000</v>
      </c>
    </row>
    <row r="2116" customFormat="false" ht="12.45" hidden="false" customHeight="false" outlineLevel="0" collapsed="false">
      <c r="A2116" s="78" t="s">
        <v>1486</v>
      </c>
      <c r="B2116" s="79"/>
      <c r="C2116" s="80" t="s">
        <v>3015</v>
      </c>
      <c r="D2116" s="81" t="n">
        <v>12000000</v>
      </c>
      <c r="E2116" s="82" t="s">
        <v>51</v>
      </c>
      <c r="F2116" s="83" t="n">
        <f aca="false">IF(OR(D2116="-",E2116=D2116),"-",D2116-IF(E2116="-",0,E2116))</f>
        <v>12000000</v>
      </c>
    </row>
    <row r="2117" customFormat="false" ht="31.45" hidden="false" customHeight="false" outlineLevel="0" collapsed="false">
      <c r="A2117" s="78" t="s">
        <v>1488</v>
      </c>
      <c r="B2117" s="79"/>
      <c r="C2117" s="80" t="s">
        <v>3016</v>
      </c>
      <c r="D2117" s="81" t="n">
        <v>12000000</v>
      </c>
      <c r="E2117" s="82" t="s">
        <v>51</v>
      </c>
      <c r="F2117" s="83" t="n">
        <f aca="false">IF(OR(D2117="-",E2117=D2117),"-",D2117-IF(E2117="-",0,E2117))</f>
        <v>12000000</v>
      </c>
    </row>
    <row r="2118" customFormat="false" ht="20.95" hidden="false" customHeight="false" outlineLevel="0" collapsed="false">
      <c r="A2118" s="78" t="s">
        <v>886</v>
      </c>
      <c r="B2118" s="79"/>
      <c r="C2118" s="80" t="s">
        <v>3017</v>
      </c>
      <c r="D2118" s="81" t="n">
        <v>12000000</v>
      </c>
      <c r="E2118" s="82" t="s">
        <v>51</v>
      </c>
      <c r="F2118" s="83" t="n">
        <f aca="false">IF(OR(D2118="-",E2118=D2118),"-",D2118-IF(E2118="-",0,E2118))</f>
        <v>12000000</v>
      </c>
    </row>
    <row r="2119" customFormat="false" ht="73.35" hidden="false" customHeight="false" outlineLevel="0" collapsed="false">
      <c r="A2119" s="84" t="s">
        <v>3018</v>
      </c>
      <c r="B2119" s="79"/>
      <c r="C2119" s="80" t="s">
        <v>3019</v>
      </c>
      <c r="D2119" s="81" t="n">
        <v>36200000</v>
      </c>
      <c r="E2119" s="82" t="n">
        <v>15863589</v>
      </c>
      <c r="F2119" s="83" t="n">
        <f aca="false">IF(OR(D2119="-",E2119=D2119),"-",D2119-IF(E2119="-",0,E2119))</f>
        <v>20336411</v>
      </c>
    </row>
    <row r="2120" customFormat="false" ht="31.45" hidden="false" customHeight="false" outlineLevel="0" collapsed="false">
      <c r="A2120" s="78" t="s">
        <v>1551</v>
      </c>
      <c r="B2120" s="79"/>
      <c r="C2120" s="80" t="s">
        <v>3020</v>
      </c>
      <c r="D2120" s="81" t="n">
        <v>36200000</v>
      </c>
      <c r="E2120" s="82" t="n">
        <v>15863589</v>
      </c>
      <c r="F2120" s="83" t="n">
        <f aca="false">IF(OR(D2120="-",E2120=D2120),"-",D2120-IF(E2120="-",0,E2120))</f>
        <v>20336411</v>
      </c>
    </row>
    <row r="2121" customFormat="false" ht="12.45" hidden="false" customHeight="false" outlineLevel="0" collapsed="false">
      <c r="A2121" s="78" t="s">
        <v>624</v>
      </c>
      <c r="B2121" s="79"/>
      <c r="C2121" s="80" t="s">
        <v>3021</v>
      </c>
      <c r="D2121" s="81" t="n">
        <v>36200000</v>
      </c>
      <c r="E2121" s="82" t="n">
        <v>15863589</v>
      </c>
      <c r="F2121" s="83" t="n">
        <f aca="false">IF(OR(D2121="-",E2121=D2121),"-",D2121-IF(E2121="-",0,E2121))</f>
        <v>20336411</v>
      </c>
    </row>
    <row r="2122" customFormat="false" ht="12.45" hidden="false" customHeight="false" outlineLevel="0" collapsed="false">
      <c r="A2122" s="78" t="s">
        <v>1486</v>
      </c>
      <c r="B2122" s="79"/>
      <c r="C2122" s="80" t="s">
        <v>3022</v>
      </c>
      <c r="D2122" s="81" t="n">
        <v>36200000</v>
      </c>
      <c r="E2122" s="82" t="n">
        <v>15863589</v>
      </c>
      <c r="F2122" s="83" t="n">
        <f aca="false">IF(OR(D2122="-",E2122=D2122),"-",D2122-IF(E2122="-",0,E2122))</f>
        <v>20336411</v>
      </c>
    </row>
    <row r="2123" customFormat="false" ht="31.45" hidden="false" customHeight="false" outlineLevel="0" collapsed="false">
      <c r="A2123" s="78" t="s">
        <v>1488</v>
      </c>
      <c r="B2123" s="79"/>
      <c r="C2123" s="80" t="s">
        <v>3023</v>
      </c>
      <c r="D2123" s="81" t="n">
        <v>36200000</v>
      </c>
      <c r="E2123" s="82" t="n">
        <v>15863589</v>
      </c>
      <c r="F2123" s="83" t="n">
        <f aca="false">IF(OR(D2123="-",E2123=D2123),"-",D2123-IF(E2123="-",0,E2123))</f>
        <v>20336411</v>
      </c>
    </row>
    <row r="2124" customFormat="false" ht="20.95" hidden="false" customHeight="false" outlineLevel="0" collapsed="false">
      <c r="A2124" s="78" t="s">
        <v>886</v>
      </c>
      <c r="B2124" s="79"/>
      <c r="C2124" s="80" t="s">
        <v>3024</v>
      </c>
      <c r="D2124" s="81" t="n">
        <v>36200000</v>
      </c>
      <c r="E2124" s="82" t="n">
        <v>15863589</v>
      </c>
      <c r="F2124" s="83" t="n">
        <f aca="false">IF(OR(D2124="-",E2124=D2124),"-",D2124-IF(E2124="-",0,E2124))</f>
        <v>20336411</v>
      </c>
    </row>
    <row r="2125" customFormat="false" ht="62.85" hidden="false" customHeight="false" outlineLevel="0" collapsed="false">
      <c r="A2125" s="84" t="s">
        <v>3025</v>
      </c>
      <c r="B2125" s="79"/>
      <c r="C2125" s="80" t="s">
        <v>3026</v>
      </c>
      <c r="D2125" s="81" t="n">
        <v>250000000</v>
      </c>
      <c r="E2125" s="82" t="n">
        <v>193980542</v>
      </c>
      <c r="F2125" s="83" t="n">
        <f aca="false">IF(OR(D2125="-",E2125=D2125),"-",D2125-IF(E2125="-",0,E2125))</f>
        <v>56019458</v>
      </c>
    </row>
    <row r="2126" customFormat="false" ht="31.45" hidden="false" customHeight="false" outlineLevel="0" collapsed="false">
      <c r="A2126" s="78" t="s">
        <v>1551</v>
      </c>
      <c r="B2126" s="79"/>
      <c r="C2126" s="80" t="s">
        <v>3027</v>
      </c>
      <c r="D2126" s="81" t="n">
        <v>250000000</v>
      </c>
      <c r="E2126" s="82" t="n">
        <v>193980542</v>
      </c>
      <c r="F2126" s="83" t="n">
        <f aca="false">IF(OR(D2126="-",E2126=D2126),"-",D2126-IF(E2126="-",0,E2126))</f>
        <v>56019458</v>
      </c>
    </row>
    <row r="2127" customFormat="false" ht="12.45" hidden="false" customHeight="false" outlineLevel="0" collapsed="false">
      <c r="A2127" s="78" t="s">
        <v>624</v>
      </c>
      <c r="B2127" s="79"/>
      <c r="C2127" s="80" t="s">
        <v>3028</v>
      </c>
      <c r="D2127" s="81" t="n">
        <v>250000000</v>
      </c>
      <c r="E2127" s="82" t="n">
        <v>193980542</v>
      </c>
      <c r="F2127" s="83" t="n">
        <f aca="false">IF(OR(D2127="-",E2127=D2127),"-",D2127-IF(E2127="-",0,E2127))</f>
        <v>56019458</v>
      </c>
    </row>
    <row r="2128" customFormat="false" ht="12.45" hidden="false" customHeight="false" outlineLevel="0" collapsed="false">
      <c r="A2128" s="78" t="s">
        <v>1486</v>
      </c>
      <c r="B2128" s="79"/>
      <c r="C2128" s="80" t="s">
        <v>3029</v>
      </c>
      <c r="D2128" s="81" t="n">
        <v>250000000</v>
      </c>
      <c r="E2128" s="82" t="n">
        <v>193980542</v>
      </c>
      <c r="F2128" s="83" t="n">
        <f aca="false">IF(OR(D2128="-",E2128=D2128),"-",D2128-IF(E2128="-",0,E2128))</f>
        <v>56019458</v>
      </c>
    </row>
    <row r="2129" customFormat="false" ht="20.95" hidden="false" customHeight="false" outlineLevel="0" collapsed="false">
      <c r="A2129" s="78" t="s">
        <v>1745</v>
      </c>
      <c r="B2129" s="79"/>
      <c r="C2129" s="80" t="s">
        <v>3030</v>
      </c>
      <c r="D2129" s="81" t="n">
        <v>2508480</v>
      </c>
      <c r="E2129" s="82" t="n">
        <v>2508480</v>
      </c>
      <c r="F2129" s="83" t="str">
        <f aca="false">IF(OR(D2129="-",E2129=D2129),"-",D2129-IF(E2129="-",0,E2129))</f>
        <v>-</v>
      </c>
    </row>
    <row r="2130" customFormat="false" ht="20.95" hidden="false" customHeight="false" outlineLevel="0" collapsed="false">
      <c r="A2130" s="78" t="s">
        <v>886</v>
      </c>
      <c r="B2130" s="79"/>
      <c r="C2130" s="80" t="s">
        <v>3031</v>
      </c>
      <c r="D2130" s="81" t="n">
        <v>2508480</v>
      </c>
      <c r="E2130" s="82" t="n">
        <v>2508480</v>
      </c>
      <c r="F2130" s="83" t="str">
        <f aca="false">IF(OR(D2130="-",E2130=D2130),"-",D2130-IF(E2130="-",0,E2130))</f>
        <v>-</v>
      </c>
    </row>
    <row r="2131" customFormat="false" ht="31.45" hidden="false" customHeight="false" outlineLevel="0" collapsed="false">
      <c r="A2131" s="78" t="s">
        <v>1488</v>
      </c>
      <c r="B2131" s="79"/>
      <c r="C2131" s="80" t="s">
        <v>3032</v>
      </c>
      <c r="D2131" s="81" t="n">
        <v>247491520</v>
      </c>
      <c r="E2131" s="82" t="n">
        <v>191472062</v>
      </c>
      <c r="F2131" s="83" t="n">
        <f aca="false">IF(OR(D2131="-",E2131=D2131),"-",D2131-IF(E2131="-",0,E2131))</f>
        <v>56019458</v>
      </c>
    </row>
    <row r="2132" customFormat="false" ht="20.95" hidden="false" customHeight="false" outlineLevel="0" collapsed="false">
      <c r="A2132" s="78" t="s">
        <v>886</v>
      </c>
      <c r="B2132" s="79"/>
      <c r="C2132" s="80" t="s">
        <v>3033</v>
      </c>
      <c r="D2132" s="81" t="n">
        <v>247491520</v>
      </c>
      <c r="E2132" s="82" t="n">
        <v>191472062</v>
      </c>
      <c r="F2132" s="83" t="n">
        <f aca="false">IF(OR(D2132="-",E2132=D2132),"-",D2132-IF(E2132="-",0,E2132))</f>
        <v>56019458</v>
      </c>
    </row>
    <row r="2133" customFormat="false" ht="41.9" hidden="false" customHeight="false" outlineLevel="0" collapsed="false">
      <c r="A2133" s="78" t="s">
        <v>3034</v>
      </c>
      <c r="B2133" s="79"/>
      <c r="C2133" s="80" t="s">
        <v>3035</v>
      </c>
      <c r="D2133" s="81" t="n">
        <v>28000000</v>
      </c>
      <c r="E2133" s="82" t="s">
        <v>51</v>
      </c>
      <c r="F2133" s="83" t="n">
        <f aca="false">IF(OR(D2133="-",E2133=D2133),"-",D2133-IF(E2133="-",0,E2133))</f>
        <v>28000000</v>
      </c>
    </row>
    <row r="2134" customFormat="false" ht="20.95" hidden="false" customHeight="false" outlineLevel="0" collapsed="false">
      <c r="A2134" s="78" t="s">
        <v>1565</v>
      </c>
      <c r="B2134" s="79"/>
      <c r="C2134" s="80" t="s">
        <v>3036</v>
      </c>
      <c r="D2134" s="81" t="n">
        <v>100000</v>
      </c>
      <c r="E2134" s="82" t="s">
        <v>51</v>
      </c>
      <c r="F2134" s="83" t="n">
        <f aca="false">IF(OR(D2134="-",E2134=D2134),"-",D2134-IF(E2134="-",0,E2134))</f>
        <v>100000</v>
      </c>
    </row>
    <row r="2135" customFormat="false" ht="12.45" hidden="false" customHeight="false" outlineLevel="0" collapsed="false">
      <c r="A2135" s="78" t="s">
        <v>624</v>
      </c>
      <c r="B2135" s="79"/>
      <c r="C2135" s="80" t="s">
        <v>3037</v>
      </c>
      <c r="D2135" s="81" t="n">
        <v>100000</v>
      </c>
      <c r="E2135" s="82" t="s">
        <v>51</v>
      </c>
      <c r="F2135" s="83" t="n">
        <f aca="false">IF(OR(D2135="-",E2135=D2135),"-",D2135-IF(E2135="-",0,E2135))</f>
        <v>100000</v>
      </c>
    </row>
    <row r="2136" customFormat="false" ht="12.45" hidden="false" customHeight="false" outlineLevel="0" collapsed="false">
      <c r="A2136" s="78" t="s">
        <v>666</v>
      </c>
      <c r="B2136" s="79"/>
      <c r="C2136" s="80" t="s">
        <v>3038</v>
      </c>
      <c r="D2136" s="81" t="n">
        <v>100000</v>
      </c>
      <c r="E2136" s="82" t="s">
        <v>51</v>
      </c>
      <c r="F2136" s="83" t="n">
        <f aca="false">IF(OR(D2136="-",E2136=D2136),"-",D2136-IF(E2136="-",0,E2136))</f>
        <v>100000</v>
      </c>
    </row>
    <row r="2137" customFormat="false" ht="12.45" hidden="false" customHeight="false" outlineLevel="0" collapsed="false">
      <c r="A2137" s="78" t="s">
        <v>671</v>
      </c>
      <c r="B2137" s="79"/>
      <c r="C2137" s="80" t="s">
        <v>3039</v>
      </c>
      <c r="D2137" s="81" t="n">
        <v>100000</v>
      </c>
      <c r="E2137" s="82" t="s">
        <v>51</v>
      </c>
      <c r="F2137" s="83" t="n">
        <f aca="false">IF(OR(D2137="-",E2137=D2137),"-",D2137-IF(E2137="-",0,E2137))</f>
        <v>100000</v>
      </c>
    </row>
    <row r="2138" customFormat="false" ht="20.95" hidden="false" customHeight="false" outlineLevel="0" collapsed="false">
      <c r="A2138" s="78" t="s">
        <v>886</v>
      </c>
      <c r="B2138" s="79"/>
      <c r="C2138" s="80" t="s">
        <v>3040</v>
      </c>
      <c r="D2138" s="81" t="n">
        <v>100000</v>
      </c>
      <c r="E2138" s="82" t="s">
        <v>51</v>
      </c>
      <c r="F2138" s="83" t="n">
        <f aca="false">IF(OR(D2138="-",E2138=D2138),"-",D2138-IF(E2138="-",0,E2138))</f>
        <v>100000</v>
      </c>
    </row>
    <row r="2139" customFormat="false" ht="20.95" hidden="false" customHeight="false" outlineLevel="0" collapsed="false">
      <c r="A2139" s="78" t="s">
        <v>699</v>
      </c>
      <c r="B2139" s="79"/>
      <c r="C2139" s="80" t="s">
        <v>3041</v>
      </c>
      <c r="D2139" s="81" t="n">
        <v>27900000</v>
      </c>
      <c r="E2139" s="82" t="s">
        <v>51</v>
      </c>
      <c r="F2139" s="83" t="n">
        <f aca="false">IF(OR(D2139="-",E2139=D2139),"-",D2139-IF(E2139="-",0,E2139))</f>
        <v>27900000</v>
      </c>
    </row>
    <row r="2140" customFormat="false" ht="12.45" hidden="false" customHeight="false" outlineLevel="0" collapsed="false">
      <c r="A2140" s="78" t="s">
        <v>624</v>
      </c>
      <c r="B2140" s="79"/>
      <c r="C2140" s="80" t="s">
        <v>3042</v>
      </c>
      <c r="D2140" s="81" t="n">
        <v>27900000</v>
      </c>
      <c r="E2140" s="82" t="s">
        <v>51</v>
      </c>
      <c r="F2140" s="83" t="n">
        <f aca="false">IF(OR(D2140="-",E2140=D2140),"-",D2140-IF(E2140="-",0,E2140))</f>
        <v>27900000</v>
      </c>
    </row>
    <row r="2141" customFormat="false" ht="12.45" hidden="false" customHeight="false" outlineLevel="0" collapsed="false">
      <c r="A2141" s="78" t="s">
        <v>666</v>
      </c>
      <c r="B2141" s="79"/>
      <c r="C2141" s="80" t="s">
        <v>3043</v>
      </c>
      <c r="D2141" s="81" t="n">
        <v>27900000</v>
      </c>
      <c r="E2141" s="82" t="s">
        <v>51</v>
      </c>
      <c r="F2141" s="83" t="n">
        <f aca="false">IF(OR(D2141="-",E2141=D2141),"-",D2141-IF(E2141="-",0,E2141))</f>
        <v>27900000</v>
      </c>
    </row>
    <row r="2142" customFormat="false" ht="12.45" hidden="false" customHeight="false" outlineLevel="0" collapsed="false">
      <c r="A2142" s="78" t="s">
        <v>671</v>
      </c>
      <c r="B2142" s="79"/>
      <c r="C2142" s="80" t="s">
        <v>3044</v>
      </c>
      <c r="D2142" s="81" t="n">
        <v>27900000</v>
      </c>
      <c r="E2142" s="82" t="s">
        <v>51</v>
      </c>
      <c r="F2142" s="83" t="n">
        <f aca="false">IF(OR(D2142="-",E2142=D2142),"-",D2142-IF(E2142="-",0,E2142))</f>
        <v>27900000</v>
      </c>
    </row>
    <row r="2143" customFormat="false" ht="20.95" hidden="false" customHeight="false" outlineLevel="0" collapsed="false">
      <c r="A2143" s="78" t="s">
        <v>886</v>
      </c>
      <c r="B2143" s="79"/>
      <c r="C2143" s="80" t="s">
        <v>3045</v>
      </c>
      <c r="D2143" s="81" t="n">
        <v>27900000</v>
      </c>
      <c r="E2143" s="82" t="s">
        <v>51</v>
      </c>
      <c r="F2143" s="83" t="n">
        <f aca="false">IF(OR(D2143="-",E2143=D2143),"-",D2143-IF(E2143="-",0,E2143))</f>
        <v>27900000</v>
      </c>
    </row>
    <row r="2144" customFormat="false" ht="41.9" hidden="false" customHeight="false" outlineLevel="0" collapsed="false">
      <c r="A2144" s="78" t="s">
        <v>3046</v>
      </c>
      <c r="B2144" s="79"/>
      <c r="C2144" s="80" t="s">
        <v>3047</v>
      </c>
      <c r="D2144" s="81" t="n">
        <v>1103600</v>
      </c>
      <c r="E2144" s="82" t="s">
        <v>51</v>
      </c>
      <c r="F2144" s="83" t="n">
        <f aca="false">IF(OR(D2144="-",E2144=D2144),"-",D2144-IF(E2144="-",0,E2144))</f>
        <v>1103600</v>
      </c>
    </row>
    <row r="2145" customFormat="false" ht="31.45" hidden="false" customHeight="false" outlineLevel="0" collapsed="false">
      <c r="A2145" s="78" t="s">
        <v>1551</v>
      </c>
      <c r="B2145" s="79"/>
      <c r="C2145" s="80" t="s">
        <v>3048</v>
      </c>
      <c r="D2145" s="81" t="n">
        <v>1103600</v>
      </c>
      <c r="E2145" s="82" t="s">
        <v>51</v>
      </c>
      <c r="F2145" s="83" t="n">
        <f aca="false">IF(OR(D2145="-",E2145=D2145),"-",D2145-IF(E2145="-",0,E2145))</f>
        <v>1103600</v>
      </c>
    </row>
    <row r="2146" customFormat="false" ht="12.45" hidden="false" customHeight="false" outlineLevel="0" collapsed="false">
      <c r="A2146" s="78" t="s">
        <v>624</v>
      </c>
      <c r="B2146" s="79"/>
      <c r="C2146" s="80" t="s">
        <v>3049</v>
      </c>
      <c r="D2146" s="81" t="n">
        <v>1103600</v>
      </c>
      <c r="E2146" s="82" t="s">
        <v>51</v>
      </c>
      <c r="F2146" s="83" t="n">
        <f aca="false">IF(OR(D2146="-",E2146=D2146),"-",D2146-IF(E2146="-",0,E2146))</f>
        <v>1103600</v>
      </c>
    </row>
    <row r="2147" customFormat="false" ht="12.45" hidden="false" customHeight="false" outlineLevel="0" collapsed="false">
      <c r="A2147" s="78" t="s">
        <v>1486</v>
      </c>
      <c r="B2147" s="79"/>
      <c r="C2147" s="80" t="s">
        <v>3050</v>
      </c>
      <c r="D2147" s="81" t="n">
        <v>1103600</v>
      </c>
      <c r="E2147" s="82" t="s">
        <v>51</v>
      </c>
      <c r="F2147" s="83" t="n">
        <f aca="false">IF(OR(D2147="-",E2147=D2147),"-",D2147-IF(E2147="-",0,E2147))</f>
        <v>1103600</v>
      </c>
    </row>
    <row r="2148" customFormat="false" ht="31.45" hidden="false" customHeight="false" outlineLevel="0" collapsed="false">
      <c r="A2148" s="78" t="s">
        <v>1488</v>
      </c>
      <c r="B2148" s="79"/>
      <c r="C2148" s="80" t="s">
        <v>3051</v>
      </c>
      <c r="D2148" s="81" t="n">
        <v>1103600</v>
      </c>
      <c r="E2148" s="82" t="s">
        <v>51</v>
      </c>
      <c r="F2148" s="83" t="n">
        <f aca="false">IF(OR(D2148="-",E2148=D2148),"-",D2148-IF(E2148="-",0,E2148))</f>
        <v>1103600</v>
      </c>
    </row>
    <row r="2149" customFormat="false" ht="20.95" hidden="false" customHeight="false" outlineLevel="0" collapsed="false">
      <c r="A2149" s="78" t="s">
        <v>886</v>
      </c>
      <c r="B2149" s="79"/>
      <c r="C2149" s="80" t="s">
        <v>3052</v>
      </c>
      <c r="D2149" s="81" t="n">
        <v>1103600</v>
      </c>
      <c r="E2149" s="82" t="s">
        <v>51</v>
      </c>
      <c r="F2149" s="83" t="n">
        <f aca="false">IF(OR(D2149="-",E2149=D2149),"-",D2149-IF(E2149="-",0,E2149))</f>
        <v>1103600</v>
      </c>
    </row>
    <row r="2150" customFormat="false" ht="62.85" hidden="false" customHeight="false" outlineLevel="0" collapsed="false">
      <c r="A2150" s="84" t="s">
        <v>3053</v>
      </c>
      <c r="B2150" s="79"/>
      <c r="C2150" s="80" t="s">
        <v>3054</v>
      </c>
      <c r="D2150" s="81" t="n">
        <v>217050900</v>
      </c>
      <c r="E2150" s="82" t="n">
        <v>53472862</v>
      </c>
      <c r="F2150" s="83" t="n">
        <f aca="false">IF(OR(D2150="-",E2150=D2150),"-",D2150-IF(E2150="-",0,E2150))</f>
        <v>163578038</v>
      </c>
    </row>
    <row r="2151" customFormat="false" ht="31.45" hidden="false" customHeight="false" outlineLevel="0" collapsed="false">
      <c r="A2151" s="78" t="s">
        <v>1551</v>
      </c>
      <c r="B2151" s="79"/>
      <c r="C2151" s="80" t="s">
        <v>3055</v>
      </c>
      <c r="D2151" s="81" t="n">
        <v>217050900</v>
      </c>
      <c r="E2151" s="82" t="n">
        <v>53472862</v>
      </c>
      <c r="F2151" s="83" t="n">
        <f aca="false">IF(OR(D2151="-",E2151=D2151),"-",D2151-IF(E2151="-",0,E2151))</f>
        <v>163578038</v>
      </c>
    </row>
    <row r="2152" customFormat="false" ht="12.45" hidden="false" customHeight="false" outlineLevel="0" collapsed="false">
      <c r="A2152" s="78" t="s">
        <v>624</v>
      </c>
      <c r="B2152" s="79"/>
      <c r="C2152" s="80" t="s">
        <v>3056</v>
      </c>
      <c r="D2152" s="81" t="n">
        <v>217050900</v>
      </c>
      <c r="E2152" s="82" t="n">
        <v>53472862</v>
      </c>
      <c r="F2152" s="83" t="n">
        <f aca="false">IF(OR(D2152="-",E2152=D2152),"-",D2152-IF(E2152="-",0,E2152))</f>
        <v>163578038</v>
      </c>
    </row>
    <row r="2153" customFormat="false" ht="12.45" hidden="false" customHeight="false" outlineLevel="0" collapsed="false">
      <c r="A2153" s="78" t="s">
        <v>1486</v>
      </c>
      <c r="B2153" s="79"/>
      <c r="C2153" s="80" t="s">
        <v>3057</v>
      </c>
      <c r="D2153" s="81" t="n">
        <v>217050900</v>
      </c>
      <c r="E2153" s="82" t="n">
        <v>53472862</v>
      </c>
      <c r="F2153" s="83" t="n">
        <f aca="false">IF(OR(D2153="-",E2153=D2153),"-",D2153-IF(E2153="-",0,E2153))</f>
        <v>163578038</v>
      </c>
    </row>
    <row r="2154" customFormat="false" ht="31.45" hidden="false" customHeight="false" outlineLevel="0" collapsed="false">
      <c r="A2154" s="78" t="s">
        <v>1488</v>
      </c>
      <c r="B2154" s="79"/>
      <c r="C2154" s="80" t="s">
        <v>3058</v>
      </c>
      <c r="D2154" s="81" t="n">
        <v>217050900</v>
      </c>
      <c r="E2154" s="82" t="n">
        <v>53472862</v>
      </c>
      <c r="F2154" s="83" t="n">
        <f aca="false">IF(OR(D2154="-",E2154=D2154),"-",D2154-IF(E2154="-",0,E2154))</f>
        <v>163578038</v>
      </c>
    </row>
    <row r="2155" customFormat="false" ht="20.95" hidden="false" customHeight="false" outlineLevel="0" collapsed="false">
      <c r="A2155" s="78" t="s">
        <v>886</v>
      </c>
      <c r="B2155" s="79"/>
      <c r="C2155" s="80" t="s">
        <v>3059</v>
      </c>
      <c r="D2155" s="81" t="n">
        <v>217050900</v>
      </c>
      <c r="E2155" s="82" t="n">
        <v>53472862</v>
      </c>
      <c r="F2155" s="83" t="n">
        <f aca="false">IF(OR(D2155="-",E2155=D2155),"-",D2155-IF(E2155="-",0,E2155))</f>
        <v>163578038</v>
      </c>
    </row>
    <row r="2156" customFormat="false" ht="73.35" hidden="false" customHeight="false" outlineLevel="0" collapsed="false">
      <c r="A2156" s="84" t="s">
        <v>3060</v>
      </c>
      <c r="B2156" s="79"/>
      <c r="C2156" s="80" t="s">
        <v>3061</v>
      </c>
      <c r="D2156" s="81" t="n">
        <v>7500000</v>
      </c>
      <c r="E2156" s="82" t="s">
        <v>51</v>
      </c>
      <c r="F2156" s="83" t="n">
        <f aca="false">IF(OR(D2156="-",E2156=D2156),"-",D2156-IF(E2156="-",0,E2156))</f>
        <v>7500000</v>
      </c>
    </row>
    <row r="2157" customFormat="false" ht="31.45" hidden="false" customHeight="false" outlineLevel="0" collapsed="false">
      <c r="A2157" s="78" t="s">
        <v>1551</v>
      </c>
      <c r="B2157" s="79"/>
      <c r="C2157" s="80" t="s">
        <v>3062</v>
      </c>
      <c r="D2157" s="81" t="n">
        <v>7500000</v>
      </c>
      <c r="E2157" s="82" t="s">
        <v>51</v>
      </c>
      <c r="F2157" s="83" t="n">
        <f aca="false">IF(OR(D2157="-",E2157=D2157),"-",D2157-IF(E2157="-",0,E2157))</f>
        <v>7500000</v>
      </c>
    </row>
    <row r="2158" customFormat="false" ht="12.45" hidden="false" customHeight="false" outlineLevel="0" collapsed="false">
      <c r="A2158" s="78" t="s">
        <v>624</v>
      </c>
      <c r="B2158" s="79"/>
      <c r="C2158" s="80" t="s">
        <v>3063</v>
      </c>
      <c r="D2158" s="81" t="n">
        <v>7500000</v>
      </c>
      <c r="E2158" s="82" t="s">
        <v>51</v>
      </c>
      <c r="F2158" s="83" t="n">
        <f aca="false">IF(OR(D2158="-",E2158=D2158),"-",D2158-IF(E2158="-",0,E2158))</f>
        <v>7500000</v>
      </c>
    </row>
    <row r="2159" customFormat="false" ht="12.45" hidden="false" customHeight="false" outlineLevel="0" collapsed="false">
      <c r="A2159" s="78" t="s">
        <v>1486</v>
      </c>
      <c r="B2159" s="79"/>
      <c r="C2159" s="80" t="s">
        <v>3064</v>
      </c>
      <c r="D2159" s="81" t="n">
        <v>7500000</v>
      </c>
      <c r="E2159" s="82" t="s">
        <v>51</v>
      </c>
      <c r="F2159" s="83" t="n">
        <f aca="false">IF(OR(D2159="-",E2159=D2159),"-",D2159-IF(E2159="-",0,E2159))</f>
        <v>7500000</v>
      </c>
    </row>
    <row r="2160" customFormat="false" ht="31.45" hidden="false" customHeight="false" outlineLevel="0" collapsed="false">
      <c r="A2160" s="78" t="s">
        <v>1488</v>
      </c>
      <c r="B2160" s="79"/>
      <c r="C2160" s="80" t="s">
        <v>3065</v>
      </c>
      <c r="D2160" s="81" t="n">
        <v>7500000</v>
      </c>
      <c r="E2160" s="82" t="s">
        <v>51</v>
      </c>
      <c r="F2160" s="83" t="n">
        <f aca="false">IF(OR(D2160="-",E2160=D2160),"-",D2160-IF(E2160="-",0,E2160))</f>
        <v>7500000</v>
      </c>
    </row>
    <row r="2161" customFormat="false" ht="20.95" hidden="false" customHeight="false" outlineLevel="0" collapsed="false">
      <c r="A2161" s="78" t="s">
        <v>886</v>
      </c>
      <c r="B2161" s="79"/>
      <c r="C2161" s="80" t="s">
        <v>3066</v>
      </c>
      <c r="D2161" s="81" t="n">
        <v>7500000</v>
      </c>
      <c r="E2161" s="82" t="s">
        <v>51</v>
      </c>
      <c r="F2161" s="83" t="n">
        <f aca="false">IF(OR(D2161="-",E2161=D2161),"-",D2161-IF(E2161="-",0,E2161))</f>
        <v>7500000</v>
      </c>
    </row>
    <row r="2162" customFormat="false" ht="52.4" hidden="false" customHeight="false" outlineLevel="0" collapsed="false">
      <c r="A2162" s="84" t="s">
        <v>3067</v>
      </c>
      <c r="B2162" s="79"/>
      <c r="C2162" s="80" t="s">
        <v>3068</v>
      </c>
      <c r="D2162" s="81" t="n">
        <v>45667000</v>
      </c>
      <c r="E2162" s="82" t="n">
        <v>45667000</v>
      </c>
      <c r="F2162" s="83" t="str">
        <f aca="false">IF(OR(D2162="-",E2162=D2162),"-",D2162-IF(E2162="-",0,E2162))</f>
        <v>-</v>
      </c>
    </row>
    <row r="2163" customFormat="false" ht="31.45" hidden="false" customHeight="false" outlineLevel="0" collapsed="false">
      <c r="A2163" s="78" t="s">
        <v>1551</v>
      </c>
      <c r="B2163" s="79"/>
      <c r="C2163" s="80" t="s">
        <v>3069</v>
      </c>
      <c r="D2163" s="81" t="n">
        <v>45667000</v>
      </c>
      <c r="E2163" s="82" t="n">
        <v>45667000</v>
      </c>
      <c r="F2163" s="83" t="str">
        <f aca="false">IF(OR(D2163="-",E2163=D2163),"-",D2163-IF(E2163="-",0,E2163))</f>
        <v>-</v>
      </c>
    </row>
    <row r="2164" customFormat="false" ht="12.45" hidden="false" customHeight="false" outlineLevel="0" collapsed="false">
      <c r="A2164" s="78" t="s">
        <v>624</v>
      </c>
      <c r="B2164" s="79"/>
      <c r="C2164" s="80" t="s">
        <v>3070</v>
      </c>
      <c r="D2164" s="81" t="n">
        <v>45667000</v>
      </c>
      <c r="E2164" s="82" t="n">
        <v>45667000</v>
      </c>
      <c r="F2164" s="83" t="str">
        <f aca="false">IF(OR(D2164="-",E2164=D2164),"-",D2164-IF(E2164="-",0,E2164))</f>
        <v>-</v>
      </c>
    </row>
    <row r="2165" customFormat="false" ht="12.45" hidden="false" customHeight="false" outlineLevel="0" collapsed="false">
      <c r="A2165" s="78" t="s">
        <v>1486</v>
      </c>
      <c r="B2165" s="79"/>
      <c r="C2165" s="80" t="s">
        <v>3071</v>
      </c>
      <c r="D2165" s="81" t="n">
        <v>45667000</v>
      </c>
      <c r="E2165" s="82" t="n">
        <v>45667000</v>
      </c>
      <c r="F2165" s="83" t="str">
        <f aca="false">IF(OR(D2165="-",E2165=D2165),"-",D2165-IF(E2165="-",0,E2165))</f>
        <v>-</v>
      </c>
    </row>
    <row r="2166" customFormat="false" ht="31.45" hidden="false" customHeight="false" outlineLevel="0" collapsed="false">
      <c r="A2166" s="78" t="s">
        <v>1488</v>
      </c>
      <c r="B2166" s="79"/>
      <c r="C2166" s="80" t="s">
        <v>3072</v>
      </c>
      <c r="D2166" s="81" t="n">
        <v>45667000</v>
      </c>
      <c r="E2166" s="82" t="n">
        <v>45667000</v>
      </c>
      <c r="F2166" s="83" t="str">
        <f aca="false">IF(OR(D2166="-",E2166=D2166),"-",D2166-IF(E2166="-",0,E2166))</f>
        <v>-</v>
      </c>
    </row>
    <row r="2167" customFormat="false" ht="20.95" hidden="false" customHeight="false" outlineLevel="0" collapsed="false">
      <c r="A2167" s="78" t="s">
        <v>886</v>
      </c>
      <c r="B2167" s="79"/>
      <c r="C2167" s="80" t="s">
        <v>3073</v>
      </c>
      <c r="D2167" s="81" t="n">
        <v>45667000</v>
      </c>
      <c r="E2167" s="82" t="n">
        <v>45667000</v>
      </c>
      <c r="F2167" s="83" t="str">
        <f aca="false">IF(OR(D2167="-",E2167=D2167),"-",D2167-IF(E2167="-",0,E2167))</f>
        <v>-</v>
      </c>
    </row>
    <row r="2168" customFormat="false" ht="31.45" hidden="false" customHeight="false" outlineLevel="0" collapsed="false">
      <c r="A2168" s="78" t="s">
        <v>3074</v>
      </c>
      <c r="B2168" s="79"/>
      <c r="C2168" s="80" t="s">
        <v>3075</v>
      </c>
      <c r="D2168" s="81" t="n">
        <v>1400246500</v>
      </c>
      <c r="E2168" s="82" t="n">
        <v>615409267</v>
      </c>
      <c r="F2168" s="83" t="n">
        <f aca="false">IF(OR(D2168="-",E2168=D2168),"-",D2168-IF(E2168="-",0,E2168))</f>
        <v>784837233</v>
      </c>
    </row>
    <row r="2169" customFormat="false" ht="52.4" hidden="false" customHeight="false" outlineLevel="0" collapsed="false">
      <c r="A2169" s="78" t="s">
        <v>3076</v>
      </c>
      <c r="B2169" s="79"/>
      <c r="C2169" s="80" t="s">
        <v>3077</v>
      </c>
      <c r="D2169" s="81" t="n">
        <v>377500000</v>
      </c>
      <c r="E2169" s="82" t="n">
        <v>107957069</v>
      </c>
      <c r="F2169" s="83" t="n">
        <f aca="false">IF(OR(D2169="-",E2169=D2169),"-",D2169-IF(E2169="-",0,E2169))</f>
        <v>269542931</v>
      </c>
    </row>
    <row r="2170" customFormat="false" ht="41.9" hidden="false" customHeight="false" outlineLevel="0" collapsed="false">
      <c r="A2170" s="78" t="s">
        <v>1741</v>
      </c>
      <c r="B2170" s="79"/>
      <c r="C2170" s="80" t="s">
        <v>3078</v>
      </c>
      <c r="D2170" s="81" t="n">
        <v>297500000</v>
      </c>
      <c r="E2170" s="82" t="n">
        <v>107957069</v>
      </c>
      <c r="F2170" s="83" t="n">
        <f aca="false">IF(OR(D2170="-",E2170=D2170),"-",D2170-IF(E2170="-",0,E2170))</f>
        <v>189542931</v>
      </c>
    </row>
    <row r="2171" customFormat="false" ht="12.45" hidden="false" customHeight="false" outlineLevel="0" collapsed="false">
      <c r="A2171" s="78" t="s">
        <v>624</v>
      </c>
      <c r="B2171" s="79"/>
      <c r="C2171" s="80" t="s">
        <v>3079</v>
      </c>
      <c r="D2171" s="81" t="n">
        <v>297500000</v>
      </c>
      <c r="E2171" s="82" t="n">
        <v>107957069</v>
      </c>
      <c r="F2171" s="83" t="n">
        <f aca="false">IF(OR(D2171="-",E2171=D2171),"-",D2171-IF(E2171="-",0,E2171))</f>
        <v>189542931</v>
      </c>
    </row>
    <row r="2172" customFormat="false" ht="12.45" hidden="false" customHeight="false" outlineLevel="0" collapsed="false">
      <c r="A2172" s="78" t="s">
        <v>1486</v>
      </c>
      <c r="B2172" s="79"/>
      <c r="C2172" s="80" t="s">
        <v>3080</v>
      </c>
      <c r="D2172" s="81" t="n">
        <v>297500000</v>
      </c>
      <c r="E2172" s="82" t="n">
        <v>107957069</v>
      </c>
      <c r="F2172" s="83" t="n">
        <f aca="false">IF(OR(D2172="-",E2172=D2172),"-",D2172-IF(E2172="-",0,E2172))</f>
        <v>189542931</v>
      </c>
    </row>
    <row r="2173" customFormat="false" ht="20.95" hidden="false" customHeight="false" outlineLevel="0" collapsed="false">
      <c r="A2173" s="78" t="s">
        <v>1745</v>
      </c>
      <c r="B2173" s="79"/>
      <c r="C2173" s="80" t="s">
        <v>3081</v>
      </c>
      <c r="D2173" s="81" t="n">
        <v>297500000</v>
      </c>
      <c r="E2173" s="82" t="n">
        <v>107957069</v>
      </c>
      <c r="F2173" s="83" t="n">
        <f aca="false">IF(OR(D2173="-",E2173=D2173),"-",D2173-IF(E2173="-",0,E2173))</f>
        <v>189542931</v>
      </c>
    </row>
    <row r="2174" customFormat="false" ht="12.45" hidden="false" customHeight="false" outlineLevel="0" collapsed="false">
      <c r="A2174" s="78" t="s">
        <v>3082</v>
      </c>
      <c r="B2174" s="79"/>
      <c r="C2174" s="80" t="s">
        <v>3083</v>
      </c>
      <c r="D2174" s="81" t="n">
        <v>297500000</v>
      </c>
      <c r="E2174" s="82" t="n">
        <v>107957069</v>
      </c>
      <c r="F2174" s="83" t="n">
        <f aca="false">IF(OR(D2174="-",E2174=D2174),"-",D2174-IF(E2174="-",0,E2174))</f>
        <v>189542931</v>
      </c>
    </row>
    <row r="2175" customFormat="false" ht="12.45" hidden="false" customHeight="false" outlineLevel="0" collapsed="false">
      <c r="A2175" s="78" t="s">
        <v>3084</v>
      </c>
      <c r="B2175" s="79"/>
      <c r="C2175" s="80" t="s">
        <v>3085</v>
      </c>
      <c r="D2175" s="81" t="n">
        <v>80000000</v>
      </c>
      <c r="E2175" s="82" t="s">
        <v>51</v>
      </c>
      <c r="F2175" s="83" t="n">
        <f aca="false">IF(OR(D2175="-",E2175=D2175),"-",D2175-IF(E2175="-",0,E2175))</f>
        <v>80000000</v>
      </c>
    </row>
    <row r="2176" customFormat="false" ht="12.45" hidden="false" customHeight="false" outlineLevel="0" collapsed="false">
      <c r="A2176" s="78" t="s">
        <v>624</v>
      </c>
      <c r="B2176" s="79"/>
      <c r="C2176" s="80" t="s">
        <v>3086</v>
      </c>
      <c r="D2176" s="81" t="n">
        <v>80000000</v>
      </c>
      <c r="E2176" s="82" t="s">
        <v>51</v>
      </c>
      <c r="F2176" s="83" t="n">
        <f aca="false">IF(OR(D2176="-",E2176=D2176),"-",D2176-IF(E2176="-",0,E2176))</f>
        <v>80000000</v>
      </c>
    </row>
    <row r="2177" customFormat="false" ht="12.45" hidden="false" customHeight="false" outlineLevel="0" collapsed="false">
      <c r="A2177" s="78" t="s">
        <v>1486</v>
      </c>
      <c r="B2177" s="79"/>
      <c r="C2177" s="80" t="s">
        <v>3087</v>
      </c>
      <c r="D2177" s="81" t="n">
        <v>80000000</v>
      </c>
      <c r="E2177" s="82" t="s">
        <v>51</v>
      </c>
      <c r="F2177" s="83" t="n">
        <f aca="false">IF(OR(D2177="-",E2177=D2177),"-",D2177-IF(E2177="-",0,E2177))</f>
        <v>80000000</v>
      </c>
    </row>
    <row r="2178" customFormat="false" ht="20.95" hidden="false" customHeight="false" outlineLevel="0" collapsed="false">
      <c r="A2178" s="78" t="s">
        <v>1745</v>
      </c>
      <c r="B2178" s="79"/>
      <c r="C2178" s="80" t="s">
        <v>3088</v>
      </c>
      <c r="D2178" s="81" t="n">
        <v>80000000</v>
      </c>
      <c r="E2178" s="82" t="s">
        <v>51</v>
      </c>
      <c r="F2178" s="83" t="n">
        <f aca="false">IF(OR(D2178="-",E2178=D2178),"-",D2178-IF(E2178="-",0,E2178))</f>
        <v>80000000</v>
      </c>
    </row>
    <row r="2179" customFormat="false" ht="12.45" hidden="false" customHeight="false" outlineLevel="0" collapsed="false">
      <c r="A2179" s="78" t="s">
        <v>3082</v>
      </c>
      <c r="B2179" s="79"/>
      <c r="C2179" s="80" t="s">
        <v>3089</v>
      </c>
      <c r="D2179" s="81" t="n">
        <v>80000000</v>
      </c>
      <c r="E2179" s="82" t="s">
        <v>51</v>
      </c>
      <c r="F2179" s="83" t="n">
        <f aca="false">IF(OR(D2179="-",E2179=D2179),"-",D2179-IF(E2179="-",0,E2179))</f>
        <v>80000000</v>
      </c>
    </row>
    <row r="2180" customFormat="false" ht="41.9" hidden="false" customHeight="false" outlineLevel="0" collapsed="false">
      <c r="A2180" s="78" t="s">
        <v>3090</v>
      </c>
      <c r="B2180" s="79"/>
      <c r="C2180" s="80" t="s">
        <v>3091</v>
      </c>
      <c r="D2180" s="81" t="n">
        <v>191753000</v>
      </c>
      <c r="E2180" s="82" t="n">
        <v>170926020</v>
      </c>
      <c r="F2180" s="83" t="n">
        <f aca="false">IF(OR(D2180="-",E2180=D2180),"-",D2180-IF(E2180="-",0,E2180))</f>
        <v>20826980</v>
      </c>
    </row>
    <row r="2181" customFormat="false" ht="31.45" hidden="false" customHeight="false" outlineLevel="0" collapsed="false">
      <c r="A2181" s="78" t="s">
        <v>1551</v>
      </c>
      <c r="B2181" s="79"/>
      <c r="C2181" s="80" t="s">
        <v>3092</v>
      </c>
      <c r="D2181" s="81" t="n">
        <v>191753000</v>
      </c>
      <c r="E2181" s="82" t="n">
        <v>170926020</v>
      </c>
      <c r="F2181" s="83" t="n">
        <f aca="false">IF(OR(D2181="-",E2181=D2181),"-",D2181-IF(E2181="-",0,E2181))</f>
        <v>20826980</v>
      </c>
    </row>
    <row r="2182" customFormat="false" ht="12.45" hidden="false" customHeight="false" outlineLevel="0" collapsed="false">
      <c r="A2182" s="78" t="s">
        <v>624</v>
      </c>
      <c r="B2182" s="79"/>
      <c r="C2182" s="80" t="s">
        <v>3093</v>
      </c>
      <c r="D2182" s="81" t="n">
        <v>191753000</v>
      </c>
      <c r="E2182" s="82" t="n">
        <v>170926020</v>
      </c>
      <c r="F2182" s="83" t="n">
        <f aca="false">IF(OR(D2182="-",E2182=D2182),"-",D2182-IF(E2182="-",0,E2182))</f>
        <v>20826980</v>
      </c>
    </row>
    <row r="2183" customFormat="false" ht="12.45" hidden="false" customHeight="false" outlineLevel="0" collapsed="false">
      <c r="A2183" s="78" t="s">
        <v>1486</v>
      </c>
      <c r="B2183" s="79"/>
      <c r="C2183" s="80" t="s">
        <v>3094</v>
      </c>
      <c r="D2183" s="81" t="n">
        <v>191753000</v>
      </c>
      <c r="E2183" s="82" t="n">
        <v>170926020</v>
      </c>
      <c r="F2183" s="83" t="n">
        <f aca="false">IF(OR(D2183="-",E2183=D2183),"-",D2183-IF(E2183="-",0,E2183))</f>
        <v>20826980</v>
      </c>
    </row>
    <row r="2184" customFormat="false" ht="20.95" hidden="false" customHeight="false" outlineLevel="0" collapsed="false">
      <c r="A2184" s="78" t="s">
        <v>1745</v>
      </c>
      <c r="B2184" s="79"/>
      <c r="C2184" s="80" t="s">
        <v>3095</v>
      </c>
      <c r="D2184" s="81" t="n">
        <v>8936960</v>
      </c>
      <c r="E2184" s="82" t="n">
        <v>8936960</v>
      </c>
      <c r="F2184" s="83" t="str">
        <f aca="false">IF(OR(D2184="-",E2184=D2184),"-",D2184-IF(E2184="-",0,E2184))</f>
        <v>-</v>
      </c>
    </row>
    <row r="2185" customFormat="false" ht="20.95" hidden="false" customHeight="false" outlineLevel="0" collapsed="false">
      <c r="A2185" s="78" t="s">
        <v>886</v>
      </c>
      <c r="B2185" s="79"/>
      <c r="C2185" s="80" t="s">
        <v>3096</v>
      </c>
      <c r="D2185" s="81" t="n">
        <v>8936960</v>
      </c>
      <c r="E2185" s="82" t="n">
        <v>8936960</v>
      </c>
      <c r="F2185" s="83" t="str">
        <f aca="false">IF(OR(D2185="-",E2185=D2185),"-",D2185-IF(E2185="-",0,E2185))</f>
        <v>-</v>
      </c>
    </row>
    <row r="2186" customFormat="false" ht="31.45" hidden="false" customHeight="false" outlineLevel="0" collapsed="false">
      <c r="A2186" s="78" t="s">
        <v>1488</v>
      </c>
      <c r="B2186" s="79"/>
      <c r="C2186" s="80" t="s">
        <v>3097</v>
      </c>
      <c r="D2186" s="81" t="n">
        <v>182816040</v>
      </c>
      <c r="E2186" s="82" t="n">
        <v>161989060</v>
      </c>
      <c r="F2186" s="83" t="n">
        <f aca="false">IF(OR(D2186="-",E2186=D2186),"-",D2186-IF(E2186="-",0,E2186))</f>
        <v>20826980</v>
      </c>
    </row>
    <row r="2187" customFormat="false" ht="20.95" hidden="false" customHeight="false" outlineLevel="0" collapsed="false">
      <c r="A2187" s="78" t="s">
        <v>886</v>
      </c>
      <c r="B2187" s="79"/>
      <c r="C2187" s="80" t="s">
        <v>3098</v>
      </c>
      <c r="D2187" s="81" t="n">
        <v>182816040</v>
      </c>
      <c r="E2187" s="82" t="n">
        <v>161989060</v>
      </c>
      <c r="F2187" s="83" t="n">
        <f aca="false">IF(OR(D2187="-",E2187=D2187),"-",D2187-IF(E2187="-",0,E2187))</f>
        <v>20826980</v>
      </c>
    </row>
    <row r="2188" customFormat="false" ht="52.4" hidden="false" customHeight="false" outlineLevel="0" collapsed="false">
      <c r="A2188" s="78" t="s">
        <v>3099</v>
      </c>
      <c r="B2188" s="79"/>
      <c r="C2188" s="80" t="s">
        <v>3100</v>
      </c>
      <c r="D2188" s="81" t="n">
        <v>11544000</v>
      </c>
      <c r="E2188" s="82" t="n">
        <v>1544000</v>
      </c>
      <c r="F2188" s="83" t="n">
        <f aca="false">IF(OR(D2188="-",E2188=D2188),"-",D2188-IF(E2188="-",0,E2188))</f>
        <v>10000000</v>
      </c>
    </row>
    <row r="2189" customFormat="false" ht="31.45" hidden="false" customHeight="false" outlineLevel="0" collapsed="false">
      <c r="A2189" s="78" t="s">
        <v>1551</v>
      </c>
      <c r="B2189" s="79"/>
      <c r="C2189" s="80" t="s">
        <v>3101</v>
      </c>
      <c r="D2189" s="81" t="n">
        <v>11544000</v>
      </c>
      <c r="E2189" s="82" t="n">
        <v>1544000</v>
      </c>
      <c r="F2189" s="83" t="n">
        <f aca="false">IF(OR(D2189="-",E2189=D2189),"-",D2189-IF(E2189="-",0,E2189))</f>
        <v>10000000</v>
      </c>
    </row>
    <row r="2190" customFormat="false" ht="12.45" hidden="false" customHeight="false" outlineLevel="0" collapsed="false">
      <c r="A2190" s="78" t="s">
        <v>624</v>
      </c>
      <c r="B2190" s="79"/>
      <c r="C2190" s="80" t="s">
        <v>3102</v>
      </c>
      <c r="D2190" s="81" t="n">
        <v>11544000</v>
      </c>
      <c r="E2190" s="82" t="n">
        <v>1544000</v>
      </c>
      <c r="F2190" s="83" t="n">
        <f aca="false">IF(OR(D2190="-",E2190=D2190),"-",D2190-IF(E2190="-",0,E2190))</f>
        <v>10000000</v>
      </c>
    </row>
    <row r="2191" customFormat="false" ht="12.45" hidden="false" customHeight="false" outlineLevel="0" collapsed="false">
      <c r="A2191" s="78" t="s">
        <v>1486</v>
      </c>
      <c r="B2191" s="79"/>
      <c r="C2191" s="80" t="s">
        <v>3103</v>
      </c>
      <c r="D2191" s="81" t="n">
        <v>11544000</v>
      </c>
      <c r="E2191" s="82" t="n">
        <v>1544000</v>
      </c>
      <c r="F2191" s="83" t="n">
        <f aca="false">IF(OR(D2191="-",E2191=D2191),"-",D2191-IF(E2191="-",0,E2191))</f>
        <v>10000000</v>
      </c>
    </row>
    <row r="2192" customFormat="false" ht="31.45" hidden="false" customHeight="false" outlineLevel="0" collapsed="false">
      <c r="A2192" s="78" t="s">
        <v>1488</v>
      </c>
      <c r="B2192" s="79"/>
      <c r="C2192" s="80" t="s">
        <v>3104</v>
      </c>
      <c r="D2192" s="81" t="n">
        <v>11544000</v>
      </c>
      <c r="E2192" s="82" t="n">
        <v>1544000</v>
      </c>
      <c r="F2192" s="83" t="n">
        <f aca="false">IF(OR(D2192="-",E2192=D2192),"-",D2192-IF(E2192="-",0,E2192))</f>
        <v>10000000</v>
      </c>
    </row>
    <row r="2193" customFormat="false" ht="20.95" hidden="false" customHeight="false" outlineLevel="0" collapsed="false">
      <c r="A2193" s="78" t="s">
        <v>886</v>
      </c>
      <c r="B2193" s="79"/>
      <c r="C2193" s="80" t="s">
        <v>3105</v>
      </c>
      <c r="D2193" s="81" t="n">
        <v>11544000</v>
      </c>
      <c r="E2193" s="82" t="n">
        <v>1544000</v>
      </c>
      <c r="F2193" s="83" t="n">
        <f aca="false">IF(OR(D2193="-",E2193=D2193),"-",D2193-IF(E2193="-",0,E2193))</f>
        <v>10000000</v>
      </c>
    </row>
    <row r="2194" customFormat="false" ht="41.9" hidden="false" customHeight="false" outlineLevel="0" collapsed="false">
      <c r="A2194" s="78" t="s">
        <v>3106</v>
      </c>
      <c r="B2194" s="79"/>
      <c r="C2194" s="80" t="s">
        <v>3107</v>
      </c>
      <c r="D2194" s="81" t="n">
        <v>12000000</v>
      </c>
      <c r="E2194" s="82" t="n">
        <v>12000000</v>
      </c>
      <c r="F2194" s="83" t="str">
        <f aca="false">IF(OR(D2194="-",E2194=D2194),"-",D2194-IF(E2194="-",0,E2194))</f>
        <v>-</v>
      </c>
    </row>
    <row r="2195" customFormat="false" ht="31.45" hidden="false" customHeight="false" outlineLevel="0" collapsed="false">
      <c r="A2195" s="78" t="s">
        <v>1551</v>
      </c>
      <c r="B2195" s="79"/>
      <c r="C2195" s="80" t="s">
        <v>3108</v>
      </c>
      <c r="D2195" s="81" t="n">
        <v>12000000</v>
      </c>
      <c r="E2195" s="82" t="n">
        <v>12000000</v>
      </c>
      <c r="F2195" s="83" t="str">
        <f aca="false">IF(OR(D2195="-",E2195=D2195),"-",D2195-IF(E2195="-",0,E2195))</f>
        <v>-</v>
      </c>
    </row>
    <row r="2196" customFormat="false" ht="12.45" hidden="false" customHeight="false" outlineLevel="0" collapsed="false">
      <c r="A2196" s="78" t="s">
        <v>624</v>
      </c>
      <c r="B2196" s="79"/>
      <c r="C2196" s="80" t="s">
        <v>3109</v>
      </c>
      <c r="D2196" s="81" t="n">
        <v>12000000</v>
      </c>
      <c r="E2196" s="82" t="n">
        <v>12000000</v>
      </c>
      <c r="F2196" s="83" t="str">
        <f aca="false">IF(OR(D2196="-",E2196=D2196),"-",D2196-IF(E2196="-",0,E2196))</f>
        <v>-</v>
      </c>
    </row>
    <row r="2197" customFormat="false" ht="12.45" hidden="false" customHeight="false" outlineLevel="0" collapsed="false">
      <c r="A2197" s="78" t="s">
        <v>1486</v>
      </c>
      <c r="B2197" s="79"/>
      <c r="C2197" s="80" t="s">
        <v>3110</v>
      </c>
      <c r="D2197" s="81" t="n">
        <v>12000000</v>
      </c>
      <c r="E2197" s="82" t="n">
        <v>12000000</v>
      </c>
      <c r="F2197" s="83" t="str">
        <f aca="false">IF(OR(D2197="-",E2197=D2197),"-",D2197-IF(E2197="-",0,E2197))</f>
        <v>-</v>
      </c>
    </row>
    <row r="2198" customFormat="false" ht="31.45" hidden="false" customHeight="false" outlineLevel="0" collapsed="false">
      <c r="A2198" s="78" t="s">
        <v>1488</v>
      </c>
      <c r="B2198" s="79"/>
      <c r="C2198" s="80" t="s">
        <v>3111</v>
      </c>
      <c r="D2198" s="81" t="n">
        <v>12000000</v>
      </c>
      <c r="E2198" s="82" t="n">
        <v>12000000</v>
      </c>
      <c r="F2198" s="83" t="str">
        <f aca="false">IF(OR(D2198="-",E2198=D2198),"-",D2198-IF(E2198="-",0,E2198))</f>
        <v>-</v>
      </c>
    </row>
    <row r="2199" customFormat="false" ht="20.95" hidden="false" customHeight="false" outlineLevel="0" collapsed="false">
      <c r="A2199" s="78" t="s">
        <v>886</v>
      </c>
      <c r="B2199" s="79"/>
      <c r="C2199" s="80" t="s">
        <v>3112</v>
      </c>
      <c r="D2199" s="81" t="n">
        <v>12000000</v>
      </c>
      <c r="E2199" s="82" t="n">
        <v>12000000</v>
      </c>
      <c r="F2199" s="83" t="str">
        <f aca="false">IF(OR(D2199="-",E2199=D2199),"-",D2199-IF(E2199="-",0,E2199))</f>
        <v>-</v>
      </c>
    </row>
    <row r="2200" customFormat="false" ht="52.4" hidden="false" customHeight="false" outlineLevel="0" collapsed="false">
      <c r="A2200" s="78" t="s">
        <v>3113</v>
      </c>
      <c r="B2200" s="79"/>
      <c r="C2200" s="80" t="s">
        <v>3114</v>
      </c>
      <c r="D2200" s="81" t="n">
        <v>103500000</v>
      </c>
      <c r="E2200" s="82" t="n">
        <v>45505000</v>
      </c>
      <c r="F2200" s="83" t="n">
        <f aca="false">IF(OR(D2200="-",E2200=D2200),"-",D2200-IF(E2200="-",0,E2200))</f>
        <v>57995000</v>
      </c>
    </row>
    <row r="2201" customFormat="false" ht="31.45" hidden="false" customHeight="false" outlineLevel="0" collapsed="false">
      <c r="A2201" s="78" t="s">
        <v>1551</v>
      </c>
      <c r="B2201" s="79"/>
      <c r="C2201" s="80" t="s">
        <v>3115</v>
      </c>
      <c r="D2201" s="81" t="n">
        <v>103500000</v>
      </c>
      <c r="E2201" s="82" t="n">
        <v>45505000</v>
      </c>
      <c r="F2201" s="83" t="n">
        <f aca="false">IF(OR(D2201="-",E2201=D2201),"-",D2201-IF(E2201="-",0,E2201))</f>
        <v>57995000</v>
      </c>
    </row>
    <row r="2202" customFormat="false" ht="12.45" hidden="false" customHeight="false" outlineLevel="0" collapsed="false">
      <c r="A2202" s="78" t="s">
        <v>624</v>
      </c>
      <c r="B2202" s="79"/>
      <c r="C2202" s="80" t="s">
        <v>3116</v>
      </c>
      <c r="D2202" s="81" t="n">
        <v>103500000</v>
      </c>
      <c r="E2202" s="82" t="n">
        <v>45505000</v>
      </c>
      <c r="F2202" s="83" t="n">
        <f aca="false">IF(OR(D2202="-",E2202=D2202),"-",D2202-IF(E2202="-",0,E2202))</f>
        <v>57995000</v>
      </c>
    </row>
    <row r="2203" customFormat="false" ht="12.45" hidden="false" customHeight="false" outlineLevel="0" collapsed="false">
      <c r="A2203" s="78" t="s">
        <v>1486</v>
      </c>
      <c r="B2203" s="79"/>
      <c r="C2203" s="80" t="s">
        <v>3117</v>
      </c>
      <c r="D2203" s="81" t="n">
        <v>103500000</v>
      </c>
      <c r="E2203" s="82" t="n">
        <v>45505000</v>
      </c>
      <c r="F2203" s="83" t="n">
        <f aca="false">IF(OR(D2203="-",E2203=D2203),"-",D2203-IF(E2203="-",0,E2203))</f>
        <v>57995000</v>
      </c>
    </row>
    <row r="2204" customFormat="false" ht="31.45" hidden="false" customHeight="false" outlineLevel="0" collapsed="false">
      <c r="A2204" s="78" t="s">
        <v>1488</v>
      </c>
      <c r="B2204" s="79"/>
      <c r="C2204" s="80" t="s">
        <v>3118</v>
      </c>
      <c r="D2204" s="81" t="n">
        <v>103500000</v>
      </c>
      <c r="E2204" s="82" t="n">
        <v>45505000</v>
      </c>
      <c r="F2204" s="83" t="n">
        <f aca="false">IF(OR(D2204="-",E2204=D2204),"-",D2204-IF(E2204="-",0,E2204))</f>
        <v>57995000</v>
      </c>
    </row>
    <row r="2205" customFormat="false" ht="20.95" hidden="false" customHeight="false" outlineLevel="0" collapsed="false">
      <c r="A2205" s="78" t="s">
        <v>886</v>
      </c>
      <c r="B2205" s="79"/>
      <c r="C2205" s="80" t="s">
        <v>3119</v>
      </c>
      <c r="D2205" s="81" t="n">
        <v>103500000</v>
      </c>
      <c r="E2205" s="82" t="n">
        <v>45505000</v>
      </c>
      <c r="F2205" s="83" t="n">
        <f aca="false">IF(OR(D2205="-",E2205=D2205),"-",D2205-IF(E2205="-",0,E2205))</f>
        <v>57995000</v>
      </c>
    </row>
    <row r="2206" customFormat="false" ht="52.4" hidden="false" customHeight="false" outlineLevel="0" collapsed="false">
      <c r="A2206" s="78" t="s">
        <v>3120</v>
      </c>
      <c r="B2206" s="79"/>
      <c r="C2206" s="80" t="s">
        <v>3121</v>
      </c>
      <c r="D2206" s="81" t="n">
        <v>5000000</v>
      </c>
      <c r="E2206" s="82" t="s">
        <v>51</v>
      </c>
      <c r="F2206" s="83" t="n">
        <f aca="false">IF(OR(D2206="-",E2206=D2206),"-",D2206-IF(E2206="-",0,E2206))</f>
        <v>5000000</v>
      </c>
    </row>
    <row r="2207" customFormat="false" ht="31.45" hidden="false" customHeight="false" outlineLevel="0" collapsed="false">
      <c r="A2207" s="78" t="s">
        <v>1551</v>
      </c>
      <c r="B2207" s="79"/>
      <c r="C2207" s="80" t="s">
        <v>3122</v>
      </c>
      <c r="D2207" s="81" t="n">
        <v>5000000</v>
      </c>
      <c r="E2207" s="82" t="s">
        <v>51</v>
      </c>
      <c r="F2207" s="83" t="n">
        <f aca="false">IF(OR(D2207="-",E2207=D2207),"-",D2207-IF(E2207="-",0,E2207))</f>
        <v>5000000</v>
      </c>
    </row>
    <row r="2208" customFormat="false" ht="12.45" hidden="false" customHeight="false" outlineLevel="0" collapsed="false">
      <c r="A2208" s="78" t="s">
        <v>624</v>
      </c>
      <c r="B2208" s="79"/>
      <c r="C2208" s="80" t="s">
        <v>3123</v>
      </c>
      <c r="D2208" s="81" t="n">
        <v>5000000</v>
      </c>
      <c r="E2208" s="82" t="s">
        <v>51</v>
      </c>
      <c r="F2208" s="83" t="n">
        <f aca="false">IF(OR(D2208="-",E2208=D2208),"-",D2208-IF(E2208="-",0,E2208))</f>
        <v>5000000</v>
      </c>
    </row>
    <row r="2209" customFormat="false" ht="12.45" hidden="false" customHeight="false" outlineLevel="0" collapsed="false">
      <c r="A2209" s="78" t="s">
        <v>1486</v>
      </c>
      <c r="B2209" s="79"/>
      <c r="C2209" s="80" t="s">
        <v>3124</v>
      </c>
      <c r="D2209" s="81" t="n">
        <v>5000000</v>
      </c>
      <c r="E2209" s="82" t="s">
        <v>51</v>
      </c>
      <c r="F2209" s="83" t="n">
        <f aca="false">IF(OR(D2209="-",E2209=D2209),"-",D2209-IF(E2209="-",0,E2209))</f>
        <v>5000000</v>
      </c>
    </row>
    <row r="2210" customFormat="false" ht="31.45" hidden="false" customHeight="false" outlineLevel="0" collapsed="false">
      <c r="A2210" s="78" t="s">
        <v>1488</v>
      </c>
      <c r="B2210" s="79"/>
      <c r="C2210" s="80" t="s">
        <v>3125</v>
      </c>
      <c r="D2210" s="81" t="n">
        <v>5000000</v>
      </c>
      <c r="E2210" s="82" t="s">
        <v>51</v>
      </c>
      <c r="F2210" s="83" t="n">
        <f aca="false">IF(OR(D2210="-",E2210=D2210),"-",D2210-IF(E2210="-",0,E2210))</f>
        <v>5000000</v>
      </c>
    </row>
    <row r="2211" customFormat="false" ht="20.95" hidden="false" customHeight="false" outlineLevel="0" collapsed="false">
      <c r="A2211" s="78" t="s">
        <v>886</v>
      </c>
      <c r="B2211" s="79"/>
      <c r="C2211" s="80" t="s">
        <v>3126</v>
      </c>
      <c r="D2211" s="81" t="n">
        <v>5000000</v>
      </c>
      <c r="E2211" s="82" t="s">
        <v>51</v>
      </c>
      <c r="F2211" s="83" t="n">
        <f aca="false">IF(OR(D2211="-",E2211=D2211),"-",D2211-IF(E2211="-",0,E2211))</f>
        <v>5000000</v>
      </c>
    </row>
    <row r="2212" customFormat="false" ht="73.35" hidden="false" customHeight="false" outlineLevel="0" collapsed="false">
      <c r="A2212" s="84" t="s">
        <v>3127</v>
      </c>
      <c r="B2212" s="79"/>
      <c r="C2212" s="80" t="s">
        <v>3128</v>
      </c>
      <c r="D2212" s="81" t="n">
        <v>93128000</v>
      </c>
      <c r="E2212" s="82" t="n">
        <v>8594246</v>
      </c>
      <c r="F2212" s="83" t="n">
        <f aca="false">IF(OR(D2212="-",E2212=D2212),"-",D2212-IF(E2212="-",0,E2212))</f>
        <v>84533754</v>
      </c>
    </row>
    <row r="2213" customFormat="false" ht="31.45" hidden="false" customHeight="false" outlineLevel="0" collapsed="false">
      <c r="A2213" s="78" t="s">
        <v>1551</v>
      </c>
      <c r="B2213" s="79"/>
      <c r="C2213" s="80" t="s">
        <v>3129</v>
      </c>
      <c r="D2213" s="81" t="n">
        <v>93128000</v>
      </c>
      <c r="E2213" s="82" t="n">
        <v>8594246</v>
      </c>
      <c r="F2213" s="83" t="n">
        <f aca="false">IF(OR(D2213="-",E2213=D2213),"-",D2213-IF(E2213="-",0,E2213))</f>
        <v>84533754</v>
      </c>
    </row>
    <row r="2214" customFormat="false" ht="12.45" hidden="false" customHeight="false" outlineLevel="0" collapsed="false">
      <c r="A2214" s="78" t="s">
        <v>624</v>
      </c>
      <c r="B2214" s="79"/>
      <c r="C2214" s="80" t="s">
        <v>3130</v>
      </c>
      <c r="D2214" s="81" t="n">
        <v>93128000</v>
      </c>
      <c r="E2214" s="82" t="n">
        <v>8594246</v>
      </c>
      <c r="F2214" s="83" t="n">
        <f aca="false">IF(OR(D2214="-",E2214=D2214),"-",D2214-IF(E2214="-",0,E2214))</f>
        <v>84533754</v>
      </c>
    </row>
    <row r="2215" customFormat="false" ht="12.45" hidden="false" customHeight="false" outlineLevel="0" collapsed="false">
      <c r="A2215" s="78" t="s">
        <v>1486</v>
      </c>
      <c r="B2215" s="79"/>
      <c r="C2215" s="80" t="s">
        <v>3131</v>
      </c>
      <c r="D2215" s="81" t="n">
        <v>93128000</v>
      </c>
      <c r="E2215" s="82" t="n">
        <v>8594246</v>
      </c>
      <c r="F2215" s="83" t="n">
        <f aca="false">IF(OR(D2215="-",E2215=D2215),"-",D2215-IF(E2215="-",0,E2215))</f>
        <v>84533754</v>
      </c>
    </row>
    <row r="2216" customFormat="false" ht="31.45" hidden="false" customHeight="false" outlineLevel="0" collapsed="false">
      <c r="A2216" s="78" t="s">
        <v>1488</v>
      </c>
      <c r="B2216" s="79"/>
      <c r="C2216" s="80" t="s">
        <v>3132</v>
      </c>
      <c r="D2216" s="81" t="n">
        <v>93128000</v>
      </c>
      <c r="E2216" s="82" t="n">
        <v>8594246</v>
      </c>
      <c r="F2216" s="83" t="n">
        <f aca="false">IF(OR(D2216="-",E2216=D2216),"-",D2216-IF(E2216="-",0,E2216))</f>
        <v>84533754</v>
      </c>
    </row>
    <row r="2217" customFormat="false" ht="20.95" hidden="false" customHeight="false" outlineLevel="0" collapsed="false">
      <c r="A2217" s="78" t="s">
        <v>886</v>
      </c>
      <c r="B2217" s="79"/>
      <c r="C2217" s="80" t="s">
        <v>3133</v>
      </c>
      <c r="D2217" s="81" t="n">
        <v>93128000</v>
      </c>
      <c r="E2217" s="82" t="n">
        <v>8594246</v>
      </c>
      <c r="F2217" s="83" t="n">
        <f aca="false">IF(OR(D2217="-",E2217=D2217),"-",D2217-IF(E2217="-",0,E2217))</f>
        <v>84533754</v>
      </c>
    </row>
    <row r="2218" customFormat="false" ht="83.8" hidden="false" customHeight="false" outlineLevel="0" collapsed="false">
      <c r="A2218" s="84" t="s">
        <v>3134</v>
      </c>
      <c r="B2218" s="79"/>
      <c r="C2218" s="80" t="s">
        <v>3135</v>
      </c>
      <c r="D2218" s="81" t="n">
        <v>5000000</v>
      </c>
      <c r="E2218" s="82" t="s">
        <v>51</v>
      </c>
      <c r="F2218" s="83" t="n">
        <f aca="false">IF(OR(D2218="-",E2218=D2218),"-",D2218-IF(E2218="-",0,E2218))</f>
        <v>5000000</v>
      </c>
    </row>
    <row r="2219" customFormat="false" ht="31.45" hidden="false" customHeight="false" outlineLevel="0" collapsed="false">
      <c r="A2219" s="78" t="s">
        <v>1551</v>
      </c>
      <c r="B2219" s="79"/>
      <c r="C2219" s="80" t="s">
        <v>3136</v>
      </c>
      <c r="D2219" s="81" t="n">
        <v>5000000</v>
      </c>
      <c r="E2219" s="82" t="s">
        <v>51</v>
      </c>
      <c r="F2219" s="83" t="n">
        <f aca="false">IF(OR(D2219="-",E2219=D2219),"-",D2219-IF(E2219="-",0,E2219))</f>
        <v>5000000</v>
      </c>
    </row>
    <row r="2220" customFormat="false" ht="12.45" hidden="false" customHeight="false" outlineLevel="0" collapsed="false">
      <c r="A2220" s="78" t="s">
        <v>624</v>
      </c>
      <c r="B2220" s="79"/>
      <c r="C2220" s="80" t="s">
        <v>3137</v>
      </c>
      <c r="D2220" s="81" t="n">
        <v>5000000</v>
      </c>
      <c r="E2220" s="82" t="s">
        <v>51</v>
      </c>
      <c r="F2220" s="83" t="n">
        <f aca="false">IF(OR(D2220="-",E2220=D2220),"-",D2220-IF(E2220="-",0,E2220))</f>
        <v>5000000</v>
      </c>
    </row>
    <row r="2221" customFormat="false" ht="12.45" hidden="false" customHeight="false" outlineLevel="0" collapsed="false">
      <c r="A2221" s="78" t="s">
        <v>1486</v>
      </c>
      <c r="B2221" s="79"/>
      <c r="C2221" s="80" t="s">
        <v>3138</v>
      </c>
      <c r="D2221" s="81" t="n">
        <v>5000000</v>
      </c>
      <c r="E2221" s="82" t="s">
        <v>51</v>
      </c>
      <c r="F2221" s="83" t="n">
        <f aca="false">IF(OR(D2221="-",E2221=D2221),"-",D2221-IF(E2221="-",0,E2221))</f>
        <v>5000000</v>
      </c>
    </row>
    <row r="2222" customFormat="false" ht="31.45" hidden="false" customHeight="false" outlineLevel="0" collapsed="false">
      <c r="A2222" s="78" t="s">
        <v>1488</v>
      </c>
      <c r="B2222" s="79"/>
      <c r="C2222" s="80" t="s">
        <v>3139</v>
      </c>
      <c r="D2222" s="81" t="n">
        <v>5000000</v>
      </c>
      <c r="E2222" s="82" t="s">
        <v>51</v>
      </c>
      <c r="F2222" s="83" t="n">
        <f aca="false">IF(OR(D2222="-",E2222=D2222),"-",D2222-IF(E2222="-",0,E2222))</f>
        <v>5000000</v>
      </c>
    </row>
    <row r="2223" customFormat="false" ht="20.95" hidden="false" customHeight="false" outlineLevel="0" collapsed="false">
      <c r="A2223" s="78" t="s">
        <v>886</v>
      </c>
      <c r="B2223" s="79"/>
      <c r="C2223" s="80" t="s">
        <v>3140</v>
      </c>
      <c r="D2223" s="81" t="n">
        <v>5000000</v>
      </c>
      <c r="E2223" s="82" t="s">
        <v>51</v>
      </c>
      <c r="F2223" s="83" t="n">
        <f aca="false">IF(OR(D2223="-",E2223=D2223),"-",D2223-IF(E2223="-",0,E2223))</f>
        <v>5000000</v>
      </c>
    </row>
    <row r="2224" customFormat="false" ht="41.9" hidden="false" customHeight="false" outlineLevel="0" collapsed="false">
      <c r="A2224" s="78" t="s">
        <v>3141</v>
      </c>
      <c r="B2224" s="79"/>
      <c r="C2224" s="80" t="s">
        <v>3142</v>
      </c>
      <c r="D2224" s="81" t="n">
        <v>360000000</v>
      </c>
      <c r="E2224" s="82" t="n">
        <v>101308613.5</v>
      </c>
      <c r="F2224" s="83" t="n">
        <f aca="false">IF(OR(D2224="-",E2224=D2224),"-",D2224-IF(E2224="-",0,E2224))</f>
        <v>258691386.5</v>
      </c>
    </row>
    <row r="2225" customFormat="false" ht="31.45" hidden="false" customHeight="false" outlineLevel="0" collapsed="false">
      <c r="A2225" s="78" t="s">
        <v>1551</v>
      </c>
      <c r="B2225" s="79"/>
      <c r="C2225" s="80" t="s">
        <v>3143</v>
      </c>
      <c r="D2225" s="81" t="n">
        <v>360000000</v>
      </c>
      <c r="E2225" s="82" t="n">
        <v>101308613.5</v>
      </c>
      <c r="F2225" s="83" t="n">
        <f aca="false">IF(OR(D2225="-",E2225=D2225),"-",D2225-IF(E2225="-",0,E2225))</f>
        <v>258691386.5</v>
      </c>
    </row>
    <row r="2226" customFormat="false" ht="12.45" hidden="false" customHeight="false" outlineLevel="0" collapsed="false">
      <c r="A2226" s="78" t="s">
        <v>624</v>
      </c>
      <c r="B2226" s="79"/>
      <c r="C2226" s="80" t="s">
        <v>3144</v>
      </c>
      <c r="D2226" s="81" t="n">
        <v>360000000</v>
      </c>
      <c r="E2226" s="82" t="n">
        <v>101308613.5</v>
      </c>
      <c r="F2226" s="83" t="n">
        <f aca="false">IF(OR(D2226="-",E2226=D2226),"-",D2226-IF(E2226="-",0,E2226))</f>
        <v>258691386.5</v>
      </c>
    </row>
    <row r="2227" customFormat="false" ht="12.45" hidden="false" customHeight="false" outlineLevel="0" collapsed="false">
      <c r="A2227" s="78" t="s">
        <v>1486</v>
      </c>
      <c r="B2227" s="79"/>
      <c r="C2227" s="80" t="s">
        <v>3145</v>
      </c>
      <c r="D2227" s="81" t="n">
        <v>360000000</v>
      </c>
      <c r="E2227" s="82" t="n">
        <v>101308613.5</v>
      </c>
      <c r="F2227" s="83" t="n">
        <f aca="false">IF(OR(D2227="-",E2227=D2227),"-",D2227-IF(E2227="-",0,E2227))</f>
        <v>258691386.5</v>
      </c>
    </row>
    <row r="2228" customFormat="false" ht="20.95" hidden="false" customHeight="false" outlineLevel="0" collapsed="false">
      <c r="A2228" s="78" t="s">
        <v>1745</v>
      </c>
      <c r="B2228" s="79"/>
      <c r="C2228" s="80" t="s">
        <v>3146</v>
      </c>
      <c r="D2228" s="81" t="n">
        <v>1722697</v>
      </c>
      <c r="E2228" s="82" t="n">
        <v>1722697</v>
      </c>
      <c r="F2228" s="83" t="str">
        <f aca="false">IF(OR(D2228="-",E2228=D2228),"-",D2228-IF(E2228="-",0,E2228))</f>
        <v>-</v>
      </c>
    </row>
    <row r="2229" customFormat="false" ht="20.95" hidden="false" customHeight="false" outlineLevel="0" collapsed="false">
      <c r="A2229" s="78" t="s">
        <v>886</v>
      </c>
      <c r="B2229" s="79"/>
      <c r="C2229" s="80" t="s">
        <v>3147</v>
      </c>
      <c r="D2229" s="81" t="n">
        <v>1722697</v>
      </c>
      <c r="E2229" s="82" t="n">
        <v>1722697</v>
      </c>
      <c r="F2229" s="83" t="str">
        <f aca="false">IF(OR(D2229="-",E2229=D2229),"-",D2229-IF(E2229="-",0,E2229))</f>
        <v>-</v>
      </c>
    </row>
    <row r="2230" customFormat="false" ht="31.45" hidden="false" customHeight="false" outlineLevel="0" collapsed="false">
      <c r="A2230" s="78" t="s">
        <v>1488</v>
      </c>
      <c r="B2230" s="79"/>
      <c r="C2230" s="80" t="s">
        <v>3148</v>
      </c>
      <c r="D2230" s="81" t="n">
        <v>358277303</v>
      </c>
      <c r="E2230" s="82" t="n">
        <v>99585916.5</v>
      </c>
      <c r="F2230" s="83" t="n">
        <f aca="false">IF(OR(D2230="-",E2230=D2230),"-",D2230-IF(E2230="-",0,E2230))</f>
        <v>258691386.5</v>
      </c>
    </row>
    <row r="2231" customFormat="false" ht="20.95" hidden="false" customHeight="false" outlineLevel="0" collapsed="false">
      <c r="A2231" s="78" t="s">
        <v>886</v>
      </c>
      <c r="B2231" s="79"/>
      <c r="C2231" s="80" t="s">
        <v>3149</v>
      </c>
      <c r="D2231" s="81" t="n">
        <v>358277303</v>
      </c>
      <c r="E2231" s="82" t="n">
        <v>99585916.5</v>
      </c>
      <c r="F2231" s="83" t="n">
        <f aca="false">IF(OR(D2231="-",E2231=D2231),"-",D2231-IF(E2231="-",0,E2231))</f>
        <v>258691386.5</v>
      </c>
    </row>
    <row r="2232" customFormat="false" ht="73.35" hidden="false" customHeight="false" outlineLevel="0" collapsed="false">
      <c r="A2232" s="84" t="s">
        <v>3150</v>
      </c>
      <c r="B2232" s="79"/>
      <c r="C2232" s="80" t="s">
        <v>3151</v>
      </c>
      <c r="D2232" s="81" t="n">
        <v>9000000</v>
      </c>
      <c r="E2232" s="82" t="n">
        <v>2044050</v>
      </c>
      <c r="F2232" s="83" t="n">
        <f aca="false">IF(OR(D2232="-",E2232=D2232),"-",D2232-IF(E2232="-",0,E2232))</f>
        <v>6955950</v>
      </c>
    </row>
    <row r="2233" customFormat="false" ht="31.45" hidden="false" customHeight="false" outlineLevel="0" collapsed="false">
      <c r="A2233" s="78" t="s">
        <v>1551</v>
      </c>
      <c r="B2233" s="79"/>
      <c r="C2233" s="80" t="s">
        <v>3152</v>
      </c>
      <c r="D2233" s="81" t="n">
        <v>9000000</v>
      </c>
      <c r="E2233" s="82" t="n">
        <v>2044050</v>
      </c>
      <c r="F2233" s="83" t="n">
        <f aca="false">IF(OR(D2233="-",E2233=D2233),"-",D2233-IF(E2233="-",0,E2233))</f>
        <v>6955950</v>
      </c>
    </row>
    <row r="2234" customFormat="false" ht="12.45" hidden="false" customHeight="false" outlineLevel="0" collapsed="false">
      <c r="A2234" s="78" t="s">
        <v>624</v>
      </c>
      <c r="B2234" s="79"/>
      <c r="C2234" s="80" t="s">
        <v>3153</v>
      </c>
      <c r="D2234" s="81" t="n">
        <v>9000000</v>
      </c>
      <c r="E2234" s="82" t="n">
        <v>2044050</v>
      </c>
      <c r="F2234" s="83" t="n">
        <f aca="false">IF(OR(D2234="-",E2234=D2234),"-",D2234-IF(E2234="-",0,E2234))</f>
        <v>6955950</v>
      </c>
    </row>
    <row r="2235" customFormat="false" ht="12.45" hidden="false" customHeight="false" outlineLevel="0" collapsed="false">
      <c r="A2235" s="78" t="s">
        <v>1486</v>
      </c>
      <c r="B2235" s="79"/>
      <c r="C2235" s="80" t="s">
        <v>3154</v>
      </c>
      <c r="D2235" s="81" t="n">
        <v>9000000</v>
      </c>
      <c r="E2235" s="82" t="n">
        <v>2044050</v>
      </c>
      <c r="F2235" s="83" t="n">
        <f aca="false">IF(OR(D2235="-",E2235=D2235),"-",D2235-IF(E2235="-",0,E2235))</f>
        <v>6955950</v>
      </c>
    </row>
    <row r="2236" customFormat="false" ht="31.45" hidden="false" customHeight="false" outlineLevel="0" collapsed="false">
      <c r="A2236" s="78" t="s">
        <v>1488</v>
      </c>
      <c r="B2236" s="79"/>
      <c r="C2236" s="80" t="s">
        <v>3155</v>
      </c>
      <c r="D2236" s="81" t="n">
        <v>9000000</v>
      </c>
      <c r="E2236" s="82" t="n">
        <v>2044050</v>
      </c>
      <c r="F2236" s="83" t="n">
        <f aca="false">IF(OR(D2236="-",E2236=D2236),"-",D2236-IF(E2236="-",0,E2236))</f>
        <v>6955950</v>
      </c>
    </row>
    <row r="2237" customFormat="false" ht="12.45" hidden="false" customHeight="false" outlineLevel="0" collapsed="false">
      <c r="A2237" s="78" t="s">
        <v>3082</v>
      </c>
      <c r="B2237" s="79"/>
      <c r="C2237" s="80" t="s">
        <v>3156</v>
      </c>
      <c r="D2237" s="81" t="n">
        <v>9000000</v>
      </c>
      <c r="E2237" s="82" t="n">
        <v>2044050</v>
      </c>
      <c r="F2237" s="83" t="n">
        <f aca="false">IF(OR(D2237="-",E2237=D2237),"-",D2237-IF(E2237="-",0,E2237))</f>
        <v>6955950</v>
      </c>
    </row>
    <row r="2238" customFormat="false" ht="41.9" hidden="false" customHeight="false" outlineLevel="0" collapsed="false">
      <c r="A2238" s="78" t="s">
        <v>3157</v>
      </c>
      <c r="B2238" s="79"/>
      <c r="C2238" s="80" t="s">
        <v>3158</v>
      </c>
      <c r="D2238" s="81" t="n">
        <v>6700000</v>
      </c>
      <c r="E2238" s="82" t="n">
        <v>1717914.5</v>
      </c>
      <c r="F2238" s="83" t="n">
        <f aca="false">IF(OR(D2238="-",E2238=D2238),"-",D2238-IF(E2238="-",0,E2238))</f>
        <v>4982085.5</v>
      </c>
    </row>
    <row r="2239" customFormat="false" ht="31.45" hidden="false" customHeight="false" outlineLevel="0" collapsed="false">
      <c r="A2239" s="78" t="s">
        <v>1551</v>
      </c>
      <c r="B2239" s="79"/>
      <c r="C2239" s="80" t="s">
        <v>3159</v>
      </c>
      <c r="D2239" s="81" t="n">
        <v>6700000</v>
      </c>
      <c r="E2239" s="82" t="n">
        <v>1717914.5</v>
      </c>
      <c r="F2239" s="83" t="n">
        <f aca="false">IF(OR(D2239="-",E2239=D2239),"-",D2239-IF(E2239="-",0,E2239))</f>
        <v>4982085.5</v>
      </c>
    </row>
    <row r="2240" customFormat="false" ht="12.45" hidden="false" customHeight="false" outlineLevel="0" collapsed="false">
      <c r="A2240" s="78" t="s">
        <v>624</v>
      </c>
      <c r="B2240" s="79"/>
      <c r="C2240" s="80" t="s">
        <v>3160</v>
      </c>
      <c r="D2240" s="81" t="n">
        <v>6700000</v>
      </c>
      <c r="E2240" s="82" t="n">
        <v>1717914.5</v>
      </c>
      <c r="F2240" s="83" t="n">
        <f aca="false">IF(OR(D2240="-",E2240=D2240),"-",D2240-IF(E2240="-",0,E2240))</f>
        <v>4982085.5</v>
      </c>
    </row>
    <row r="2241" customFormat="false" ht="12.45" hidden="false" customHeight="false" outlineLevel="0" collapsed="false">
      <c r="A2241" s="78" t="s">
        <v>1486</v>
      </c>
      <c r="B2241" s="79"/>
      <c r="C2241" s="80" t="s">
        <v>3161</v>
      </c>
      <c r="D2241" s="81" t="n">
        <v>6700000</v>
      </c>
      <c r="E2241" s="82" t="n">
        <v>1717914.5</v>
      </c>
      <c r="F2241" s="83" t="n">
        <f aca="false">IF(OR(D2241="-",E2241=D2241),"-",D2241-IF(E2241="-",0,E2241))</f>
        <v>4982085.5</v>
      </c>
    </row>
    <row r="2242" customFormat="false" ht="31.45" hidden="false" customHeight="false" outlineLevel="0" collapsed="false">
      <c r="A2242" s="78" t="s">
        <v>1488</v>
      </c>
      <c r="B2242" s="79"/>
      <c r="C2242" s="80" t="s">
        <v>3162</v>
      </c>
      <c r="D2242" s="81" t="n">
        <v>6700000</v>
      </c>
      <c r="E2242" s="82" t="n">
        <v>1717914.5</v>
      </c>
      <c r="F2242" s="83" t="n">
        <f aca="false">IF(OR(D2242="-",E2242=D2242),"-",D2242-IF(E2242="-",0,E2242))</f>
        <v>4982085.5</v>
      </c>
    </row>
    <row r="2243" customFormat="false" ht="20.95" hidden="false" customHeight="false" outlineLevel="0" collapsed="false">
      <c r="A2243" s="78" t="s">
        <v>886</v>
      </c>
      <c r="B2243" s="79"/>
      <c r="C2243" s="80" t="s">
        <v>3163</v>
      </c>
      <c r="D2243" s="81" t="n">
        <v>6700000</v>
      </c>
      <c r="E2243" s="82" t="n">
        <v>1717914.5</v>
      </c>
      <c r="F2243" s="83" t="n">
        <f aca="false">IF(OR(D2243="-",E2243=D2243),"-",D2243-IF(E2243="-",0,E2243))</f>
        <v>4982085.5</v>
      </c>
    </row>
    <row r="2244" customFormat="false" ht="41.9" hidden="false" customHeight="false" outlineLevel="0" collapsed="false">
      <c r="A2244" s="78" t="s">
        <v>3164</v>
      </c>
      <c r="B2244" s="79"/>
      <c r="C2244" s="80" t="s">
        <v>3165</v>
      </c>
      <c r="D2244" s="81" t="n">
        <v>20000000</v>
      </c>
      <c r="E2244" s="82" t="s">
        <v>51</v>
      </c>
      <c r="F2244" s="83" t="n">
        <f aca="false">IF(OR(D2244="-",E2244=D2244),"-",D2244-IF(E2244="-",0,E2244))</f>
        <v>20000000</v>
      </c>
    </row>
    <row r="2245" customFormat="false" ht="20.95" hidden="false" customHeight="false" outlineLevel="0" collapsed="false">
      <c r="A2245" s="78" t="s">
        <v>699</v>
      </c>
      <c r="B2245" s="79"/>
      <c r="C2245" s="80" t="s">
        <v>3166</v>
      </c>
      <c r="D2245" s="81" t="n">
        <v>20000000</v>
      </c>
      <c r="E2245" s="82" t="s">
        <v>51</v>
      </c>
      <c r="F2245" s="83" t="n">
        <f aca="false">IF(OR(D2245="-",E2245=D2245),"-",D2245-IF(E2245="-",0,E2245))</f>
        <v>20000000</v>
      </c>
    </row>
    <row r="2246" customFormat="false" ht="12.45" hidden="false" customHeight="false" outlineLevel="0" collapsed="false">
      <c r="A2246" s="78" t="s">
        <v>624</v>
      </c>
      <c r="B2246" s="79"/>
      <c r="C2246" s="80" t="s">
        <v>3167</v>
      </c>
      <c r="D2246" s="81" t="n">
        <v>20000000</v>
      </c>
      <c r="E2246" s="82" t="s">
        <v>51</v>
      </c>
      <c r="F2246" s="83" t="n">
        <f aca="false">IF(OR(D2246="-",E2246=D2246),"-",D2246-IF(E2246="-",0,E2246))</f>
        <v>20000000</v>
      </c>
    </row>
    <row r="2247" customFormat="false" ht="12.45" hidden="false" customHeight="false" outlineLevel="0" collapsed="false">
      <c r="A2247" s="78" t="s">
        <v>666</v>
      </c>
      <c r="B2247" s="79"/>
      <c r="C2247" s="80" t="s">
        <v>3168</v>
      </c>
      <c r="D2247" s="81" t="n">
        <v>20000000</v>
      </c>
      <c r="E2247" s="82" t="s">
        <v>51</v>
      </c>
      <c r="F2247" s="83" t="n">
        <f aca="false">IF(OR(D2247="-",E2247=D2247),"-",D2247-IF(E2247="-",0,E2247))</f>
        <v>20000000</v>
      </c>
    </row>
    <row r="2248" customFormat="false" ht="12.45" hidden="false" customHeight="false" outlineLevel="0" collapsed="false">
      <c r="A2248" s="78" t="s">
        <v>671</v>
      </c>
      <c r="B2248" s="79"/>
      <c r="C2248" s="80" t="s">
        <v>3169</v>
      </c>
      <c r="D2248" s="81" t="n">
        <v>20000000</v>
      </c>
      <c r="E2248" s="82" t="s">
        <v>51</v>
      </c>
      <c r="F2248" s="83" t="n">
        <f aca="false">IF(OR(D2248="-",E2248=D2248),"-",D2248-IF(E2248="-",0,E2248))</f>
        <v>20000000</v>
      </c>
    </row>
    <row r="2249" customFormat="false" ht="20.95" hidden="false" customHeight="false" outlineLevel="0" collapsed="false">
      <c r="A2249" s="78" t="s">
        <v>886</v>
      </c>
      <c r="B2249" s="79"/>
      <c r="C2249" s="80" t="s">
        <v>3170</v>
      </c>
      <c r="D2249" s="81" t="n">
        <v>20000000</v>
      </c>
      <c r="E2249" s="82" t="s">
        <v>51</v>
      </c>
      <c r="F2249" s="83" t="n">
        <f aca="false">IF(OR(D2249="-",E2249=D2249),"-",D2249-IF(E2249="-",0,E2249))</f>
        <v>20000000</v>
      </c>
    </row>
    <row r="2250" customFormat="false" ht="52.4" hidden="false" customHeight="false" outlineLevel="0" collapsed="false">
      <c r="A2250" s="78" t="s">
        <v>3171</v>
      </c>
      <c r="B2250" s="79"/>
      <c r="C2250" s="80" t="s">
        <v>3172</v>
      </c>
      <c r="D2250" s="81" t="n">
        <v>1600000</v>
      </c>
      <c r="E2250" s="82" t="s">
        <v>51</v>
      </c>
      <c r="F2250" s="83" t="n">
        <f aca="false">IF(OR(D2250="-",E2250=D2250),"-",D2250-IF(E2250="-",0,E2250))</f>
        <v>1600000</v>
      </c>
    </row>
    <row r="2251" customFormat="false" ht="20.95" hidden="false" customHeight="false" outlineLevel="0" collapsed="false">
      <c r="A2251" s="78" t="s">
        <v>699</v>
      </c>
      <c r="B2251" s="79"/>
      <c r="C2251" s="80" t="s">
        <v>3173</v>
      </c>
      <c r="D2251" s="81" t="n">
        <v>1600000</v>
      </c>
      <c r="E2251" s="82" t="s">
        <v>51</v>
      </c>
      <c r="F2251" s="83" t="n">
        <f aca="false">IF(OR(D2251="-",E2251=D2251),"-",D2251-IF(E2251="-",0,E2251))</f>
        <v>1600000</v>
      </c>
    </row>
    <row r="2252" customFormat="false" ht="12.45" hidden="false" customHeight="false" outlineLevel="0" collapsed="false">
      <c r="A2252" s="78" t="s">
        <v>624</v>
      </c>
      <c r="B2252" s="79"/>
      <c r="C2252" s="80" t="s">
        <v>3174</v>
      </c>
      <c r="D2252" s="81" t="n">
        <v>1600000</v>
      </c>
      <c r="E2252" s="82" t="s">
        <v>51</v>
      </c>
      <c r="F2252" s="83" t="n">
        <f aca="false">IF(OR(D2252="-",E2252=D2252),"-",D2252-IF(E2252="-",0,E2252))</f>
        <v>1600000</v>
      </c>
    </row>
    <row r="2253" customFormat="false" ht="12.45" hidden="false" customHeight="false" outlineLevel="0" collapsed="false">
      <c r="A2253" s="78" t="s">
        <v>666</v>
      </c>
      <c r="B2253" s="79"/>
      <c r="C2253" s="80" t="s">
        <v>3175</v>
      </c>
      <c r="D2253" s="81" t="n">
        <v>1600000</v>
      </c>
      <c r="E2253" s="82" t="s">
        <v>51</v>
      </c>
      <c r="F2253" s="83" t="n">
        <f aca="false">IF(OR(D2253="-",E2253=D2253),"-",D2253-IF(E2253="-",0,E2253))</f>
        <v>1600000</v>
      </c>
    </row>
    <row r="2254" customFormat="false" ht="12.45" hidden="false" customHeight="false" outlineLevel="0" collapsed="false">
      <c r="A2254" s="78" t="s">
        <v>671</v>
      </c>
      <c r="B2254" s="79"/>
      <c r="C2254" s="80" t="s">
        <v>3176</v>
      </c>
      <c r="D2254" s="81" t="n">
        <v>1600000</v>
      </c>
      <c r="E2254" s="82" t="s">
        <v>51</v>
      </c>
      <c r="F2254" s="83" t="n">
        <f aca="false">IF(OR(D2254="-",E2254=D2254),"-",D2254-IF(E2254="-",0,E2254))</f>
        <v>1600000</v>
      </c>
    </row>
    <row r="2255" customFormat="false" ht="20.95" hidden="false" customHeight="false" outlineLevel="0" collapsed="false">
      <c r="A2255" s="78" t="s">
        <v>886</v>
      </c>
      <c r="B2255" s="79"/>
      <c r="C2255" s="80" t="s">
        <v>3177</v>
      </c>
      <c r="D2255" s="81" t="n">
        <v>1600000</v>
      </c>
      <c r="E2255" s="82" t="s">
        <v>51</v>
      </c>
      <c r="F2255" s="83" t="n">
        <f aca="false">IF(OR(D2255="-",E2255=D2255),"-",D2255-IF(E2255="-",0,E2255))</f>
        <v>1600000</v>
      </c>
    </row>
    <row r="2256" customFormat="false" ht="73.35" hidden="false" customHeight="false" outlineLevel="0" collapsed="false">
      <c r="A2256" s="84" t="s">
        <v>3178</v>
      </c>
      <c r="B2256" s="79"/>
      <c r="C2256" s="80" t="s">
        <v>3179</v>
      </c>
      <c r="D2256" s="81" t="n">
        <v>8000000</v>
      </c>
      <c r="E2256" s="82" t="n">
        <v>695000</v>
      </c>
      <c r="F2256" s="83" t="n">
        <f aca="false">IF(OR(D2256="-",E2256=D2256),"-",D2256-IF(E2256="-",0,E2256))</f>
        <v>7305000</v>
      </c>
    </row>
    <row r="2257" customFormat="false" ht="41.9" hidden="false" customHeight="false" outlineLevel="0" collapsed="false">
      <c r="A2257" s="78" t="s">
        <v>1741</v>
      </c>
      <c r="B2257" s="79"/>
      <c r="C2257" s="80" t="s">
        <v>3180</v>
      </c>
      <c r="D2257" s="81" t="n">
        <v>8000000</v>
      </c>
      <c r="E2257" s="82" t="n">
        <v>695000</v>
      </c>
      <c r="F2257" s="83" t="n">
        <f aca="false">IF(OR(D2257="-",E2257=D2257),"-",D2257-IF(E2257="-",0,E2257))</f>
        <v>7305000</v>
      </c>
    </row>
    <row r="2258" customFormat="false" ht="12.45" hidden="false" customHeight="false" outlineLevel="0" collapsed="false">
      <c r="A2258" s="78" t="s">
        <v>624</v>
      </c>
      <c r="B2258" s="79"/>
      <c r="C2258" s="80" t="s">
        <v>3181</v>
      </c>
      <c r="D2258" s="81" t="n">
        <v>8000000</v>
      </c>
      <c r="E2258" s="82" t="n">
        <v>695000</v>
      </c>
      <c r="F2258" s="83" t="n">
        <f aca="false">IF(OR(D2258="-",E2258=D2258),"-",D2258-IF(E2258="-",0,E2258))</f>
        <v>7305000</v>
      </c>
    </row>
    <row r="2259" customFormat="false" ht="12.45" hidden="false" customHeight="false" outlineLevel="0" collapsed="false">
      <c r="A2259" s="78" t="s">
        <v>1486</v>
      </c>
      <c r="B2259" s="79"/>
      <c r="C2259" s="80" t="s">
        <v>3182</v>
      </c>
      <c r="D2259" s="81" t="n">
        <v>8000000</v>
      </c>
      <c r="E2259" s="82" t="n">
        <v>695000</v>
      </c>
      <c r="F2259" s="83" t="n">
        <f aca="false">IF(OR(D2259="-",E2259=D2259),"-",D2259-IF(E2259="-",0,E2259))</f>
        <v>7305000</v>
      </c>
    </row>
    <row r="2260" customFormat="false" ht="20.95" hidden="false" customHeight="false" outlineLevel="0" collapsed="false">
      <c r="A2260" s="78" t="s">
        <v>1745</v>
      </c>
      <c r="B2260" s="79"/>
      <c r="C2260" s="80" t="s">
        <v>3183</v>
      </c>
      <c r="D2260" s="81" t="n">
        <v>8000000</v>
      </c>
      <c r="E2260" s="82" t="n">
        <v>695000</v>
      </c>
      <c r="F2260" s="83" t="n">
        <f aca="false">IF(OR(D2260="-",E2260=D2260),"-",D2260-IF(E2260="-",0,E2260))</f>
        <v>7305000</v>
      </c>
    </row>
    <row r="2261" customFormat="false" ht="12.45" hidden="false" customHeight="false" outlineLevel="0" collapsed="false">
      <c r="A2261" s="78" t="s">
        <v>3082</v>
      </c>
      <c r="B2261" s="79"/>
      <c r="C2261" s="80" t="s">
        <v>3184</v>
      </c>
      <c r="D2261" s="81" t="n">
        <v>8000000</v>
      </c>
      <c r="E2261" s="82" t="n">
        <v>695000</v>
      </c>
      <c r="F2261" s="83" t="n">
        <f aca="false">IF(OR(D2261="-",E2261=D2261),"-",D2261-IF(E2261="-",0,E2261))</f>
        <v>7305000</v>
      </c>
    </row>
    <row r="2262" customFormat="false" ht="41.9" hidden="false" customHeight="false" outlineLevel="0" collapsed="false">
      <c r="A2262" s="78" t="s">
        <v>3185</v>
      </c>
      <c r="B2262" s="79"/>
      <c r="C2262" s="80" t="s">
        <v>3186</v>
      </c>
      <c r="D2262" s="81" t="n">
        <v>121940100</v>
      </c>
      <c r="E2262" s="82" t="n">
        <v>121940100</v>
      </c>
      <c r="F2262" s="83" t="str">
        <f aca="false">IF(OR(D2262="-",E2262=D2262),"-",D2262-IF(E2262="-",0,E2262))</f>
        <v>-</v>
      </c>
    </row>
    <row r="2263" customFormat="false" ht="31.45" hidden="false" customHeight="false" outlineLevel="0" collapsed="false">
      <c r="A2263" s="78" t="s">
        <v>1551</v>
      </c>
      <c r="B2263" s="79"/>
      <c r="C2263" s="80" t="s">
        <v>3187</v>
      </c>
      <c r="D2263" s="81" t="n">
        <v>121940100</v>
      </c>
      <c r="E2263" s="82" t="n">
        <v>121940100</v>
      </c>
      <c r="F2263" s="83" t="str">
        <f aca="false">IF(OR(D2263="-",E2263=D2263),"-",D2263-IF(E2263="-",0,E2263))</f>
        <v>-</v>
      </c>
    </row>
    <row r="2264" customFormat="false" ht="12.45" hidden="false" customHeight="false" outlineLevel="0" collapsed="false">
      <c r="A2264" s="78" t="s">
        <v>624</v>
      </c>
      <c r="B2264" s="79"/>
      <c r="C2264" s="80" t="s">
        <v>3188</v>
      </c>
      <c r="D2264" s="81" t="n">
        <v>121940100</v>
      </c>
      <c r="E2264" s="82" t="n">
        <v>121940100</v>
      </c>
      <c r="F2264" s="83" t="str">
        <f aca="false">IF(OR(D2264="-",E2264=D2264),"-",D2264-IF(E2264="-",0,E2264))</f>
        <v>-</v>
      </c>
    </row>
    <row r="2265" customFormat="false" ht="12.45" hidden="false" customHeight="false" outlineLevel="0" collapsed="false">
      <c r="A2265" s="78" t="s">
        <v>1486</v>
      </c>
      <c r="B2265" s="79"/>
      <c r="C2265" s="80" t="s">
        <v>3189</v>
      </c>
      <c r="D2265" s="81" t="n">
        <v>121940100</v>
      </c>
      <c r="E2265" s="82" t="n">
        <v>121940100</v>
      </c>
      <c r="F2265" s="83" t="str">
        <f aca="false">IF(OR(D2265="-",E2265=D2265),"-",D2265-IF(E2265="-",0,E2265))</f>
        <v>-</v>
      </c>
    </row>
    <row r="2266" customFormat="false" ht="20.95" hidden="false" customHeight="false" outlineLevel="0" collapsed="false">
      <c r="A2266" s="78" t="s">
        <v>1745</v>
      </c>
      <c r="B2266" s="79"/>
      <c r="C2266" s="80" t="s">
        <v>3190</v>
      </c>
      <c r="D2266" s="81" t="n">
        <v>4000000</v>
      </c>
      <c r="E2266" s="82" t="n">
        <v>4000000</v>
      </c>
      <c r="F2266" s="83" t="str">
        <f aca="false">IF(OR(D2266="-",E2266=D2266),"-",D2266-IF(E2266="-",0,E2266))</f>
        <v>-</v>
      </c>
    </row>
    <row r="2267" customFormat="false" ht="20.95" hidden="false" customHeight="false" outlineLevel="0" collapsed="false">
      <c r="A2267" s="78" t="s">
        <v>886</v>
      </c>
      <c r="B2267" s="79"/>
      <c r="C2267" s="80" t="s">
        <v>3191</v>
      </c>
      <c r="D2267" s="81" t="n">
        <v>4000000</v>
      </c>
      <c r="E2267" s="82" t="n">
        <v>4000000</v>
      </c>
      <c r="F2267" s="83" t="str">
        <f aca="false">IF(OR(D2267="-",E2267=D2267),"-",D2267-IF(E2267="-",0,E2267))</f>
        <v>-</v>
      </c>
    </row>
    <row r="2268" customFormat="false" ht="31.45" hidden="false" customHeight="false" outlineLevel="0" collapsed="false">
      <c r="A2268" s="78" t="s">
        <v>1488</v>
      </c>
      <c r="B2268" s="79"/>
      <c r="C2268" s="80" t="s">
        <v>3192</v>
      </c>
      <c r="D2268" s="81" t="n">
        <v>117940100</v>
      </c>
      <c r="E2268" s="82" t="n">
        <v>117940100</v>
      </c>
      <c r="F2268" s="83" t="str">
        <f aca="false">IF(OR(D2268="-",E2268=D2268),"-",D2268-IF(E2268="-",0,E2268))</f>
        <v>-</v>
      </c>
    </row>
    <row r="2269" customFormat="false" ht="20.95" hidden="false" customHeight="false" outlineLevel="0" collapsed="false">
      <c r="A2269" s="78" t="s">
        <v>886</v>
      </c>
      <c r="B2269" s="79"/>
      <c r="C2269" s="80" t="s">
        <v>3193</v>
      </c>
      <c r="D2269" s="81" t="n">
        <v>117940100</v>
      </c>
      <c r="E2269" s="82" t="n">
        <v>117940100</v>
      </c>
      <c r="F2269" s="83" t="str">
        <f aca="false">IF(OR(D2269="-",E2269=D2269),"-",D2269-IF(E2269="-",0,E2269))</f>
        <v>-</v>
      </c>
    </row>
    <row r="2270" customFormat="false" ht="62.85" hidden="false" customHeight="false" outlineLevel="0" collapsed="false">
      <c r="A2270" s="84" t="s">
        <v>3194</v>
      </c>
      <c r="B2270" s="79"/>
      <c r="C2270" s="80" t="s">
        <v>3195</v>
      </c>
      <c r="D2270" s="81" t="n">
        <v>64807800</v>
      </c>
      <c r="E2270" s="82" t="n">
        <v>39903654</v>
      </c>
      <c r="F2270" s="83" t="n">
        <f aca="false">IF(OR(D2270="-",E2270=D2270),"-",D2270-IF(E2270="-",0,E2270))</f>
        <v>24904146</v>
      </c>
    </row>
    <row r="2271" customFormat="false" ht="31.45" hidden="false" customHeight="false" outlineLevel="0" collapsed="false">
      <c r="A2271" s="78" t="s">
        <v>1551</v>
      </c>
      <c r="B2271" s="79"/>
      <c r="C2271" s="80" t="s">
        <v>3196</v>
      </c>
      <c r="D2271" s="81" t="n">
        <v>64807800</v>
      </c>
      <c r="E2271" s="82" t="n">
        <v>39903654</v>
      </c>
      <c r="F2271" s="83" t="n">
        <f aca="false">IF(OR(D2271="-",E2271=D2271),"-",D2271-IF(E2271="-",0,E2271))</f>
        <v>24904146</v>
      </c>
    </row>
    <row r="2272" customFormat="false" ht="12.45" hidden="false" customHeight="false" outlineLevel="0" collapsed="false">
      <c r="A2272" s="78" t="s">
        <v>624</v>
      </c>
      <c r="B2272" s="79"/>
      <c r="C2272" s="80" t="s">
        <v>3197</v>
      </c>
      <c r="D2272" s="81" t="n">
        <v>64807800</v>
      </c>
      <c r="E2272" s="82" t="n">
        <v>39903654</v>
      </c>
      <c r="F2272" s="83" t="n">
        <f aca="false">IF(OR(D2272="-",E2272=D2272),"-",D2272-IF(E2272="-",0,E2272))</f>
        <v>24904146</v>
      </c>
    </row>
    <row r="2273" customFormat="false" ht="12.45" hidden="false" customHeight="false" outlineLevel="0" collapsed="false">
      <c r="A2273" s="78" t="s">
        <v>1486</v>
      </c>
      <c r="B2273" s="79"/>
      <c r="C2273" s="80" t="s">
        <v>3198</v>
      </c>
      <c r="D2273" s="81" t="n">
        <v>64807800</v>
      </c>
      <c r="E2273" s="82" t="n">
        <v>39903654</v>
      </c>
      <c r="F2273" s="83" t="n">
        <f aca="false">IF(OR(D2273="-",E2273=D2273),"-",D2273-IF(E2273="-",0,E2273))</f>
        <v>24904146</v>
      </c>
    </row>
    <row r="2274" customFormat="false" ht="31.45" hidden="false" customHeight="false" outlineLevel="0" collapsed="false">
      <c r="A2274" s="78" t="s">
        <v>1488</v>
      </c>
      <c r="B2274" s="79"/>
      <c r="C2274" s="80" t="s">
        <v>3199</v>
      </c>
      <c r="D2274" s="81" t="n">
        <v>64807800</v>
      </c>
      <c r="E2274" s="82" t="n">
        <v>39903654</v>
      </c>
      <c r="F2274" s="83" t="n">
        <f aca="false">IF(OR(D2274="-",E2274=D2274),"-",D2274-IF(E2274="-",0,E2274))</f>
        <v>24904146</v>
      </c>
    </row>
    <row r="2275" customFormat="false" ht="20.95" hidden="false" customHeight="false" outlineLevel="0" collapsed="false">
      <c r="A2275" s="78" t="s">
        <v>886</v>
      </c>
      <c r="B2275" s="79"/>
      <c r="C2275" s="80" t="s">
        <v>3200</v>
      </c>
      <c r="D2275" s="81" t="n">
        <v>64807800</v>
      </c>
      <c r="E2275" s="82" t="n">
        <v>39903654</v>
      </c>
      <c r="F2275" s="83" t="n">
        <f aca="false">IF(OR(D2275="-",E2275=D2275),"-",D2275-IF(E2275="-",0,E2275))</f>
        <v>24904146</v>
      </c>
    </row>
    <row r="2276" customFormat="false" ht="73.35" hidden="false" customHeight="false" outlineLevel="0" collapsed="false">
      <c r="A2276" s="84" t="s">
        <v>3201</v>
      </c>
      <c r="B2276" s="79"/>
      <c r="C2276" s="80" t="s">
        <v>3202</v>
      </c>
      <c r="D2276" s="81" t="n">
        <v>7500000</v>
      </c>
      <c r="E2276" s="82" t="s">
        <v>51</v>
      </c>
      <c r="F2276" s="83" t="n">
        <f aca="false">IF(OR(D2276="-",E2276=D2276),"-",D2276-IF(E2276="-",0,E2276))</f>
        <v>7500000</v>
      </c>
    </row>
    <row r="2277" customFormat="false" ht="31.45" hidden="false" customHeight="false" outlineLevel="0" collapsed="false">
      <c r="A2277" s="78" t="s">
        <v>1551</v>
      </c>
      <c r="B2277" s="79"/>
      <c r="C2277" s="80" t="s">
        <v>3203</v>
      </c>
      <c r="D2277" s="81" t="n">
        <v>7500000</v>
      </c>
      <c r="E2277" s="82" t="s">
        <v>51</v>
      </c>
      <c r="F2277" s="83" t="n">
        <f aca="false">IF(OR(D2277="-",E2277=D2277),"-",D2277-IF(E2277="-",0,E2277))</f>
        <v>7500000</v>
      </c>
    </row>
    <row r="2278" customFormat="false" ht="12.45" hidden="false" customHeight="false" outlineLevel="0" collapsed="false">
      <c r="A2278" s="78" t="s">
        <v>624</v>
      </c>
      <c r="B2278" s="79"/>
      <c r="C2278" s="80" t="s">
        <v>3204</v>
      </c>
      <c r="D2278" s="81" t="n">
        <v>7500000</v>
      </c>
      <c r="E2278" s="82" t="s">
        <v>51</v>
      </c>
      <c r="F2278" s="83" t="n">
        <f aca="false">IF(OR(D2278="-",E2278=D2278),"-",D2278-IF(E2278="-",0,E2278))</f>
        <v>7500000</v>
      </c>
    </row>
    <row r="2279" customFormat="false" ht="12.45" hidden="false" customHeight="false" outlineLevel="0" collapsed="false">
      <c r="A2279" s="78" t="s">
        <v>1486</v>
      </c>
      <c r="B2279" s="79"/>
      <c r="C2279" s="80" t="s">
        <v>3205</v>
      </c>
      <c r="D2279" s="81" t="n">
        <v>7500000</v>
      </c>
      <c r="E2279" s="82" t="s">
        <v>51</v>
      </c>
      <c r="F2279" s="83" t="n">
        <f aca="false">IF(OR(D2279="-",E2279=D2279),"-",D2279-IF(E2279="-",0,E2279))</f>
        <v>7500000</v>
      </c>
    </row>
    <row r="2280" customFormat="false" ht="31.45" hidden="false" customHeight="false" outlineLevel="0" collapsed="false">
      <c r="A2280" s="78" t="s">
        <v>1488</v>
      </c>
      <c r="B2280" s="79"/>
      <c r="C2280" s="80" t="s">
        <v>3206</v>
      </c>
      <c r="D2280" s="81" t="n">
        <v>7500000</v>
      </c>
      <c r="E2280" s="82" t="s">
        <v>51</v>
      </c>
      <c r="F2280" s="83" t="n">
        <f aca="false">IF(OR(D2280="-",E2280=D2280),"-",D2280-IF(E2280="-",0,E2280))</f>
        <v>7500000</v>
      </c>
    </row>
    <row r="2281" customFormat="false" ht="20.95" hidden="false" customHeight="false" outlineLevel="0" collapsed="false">
      <c r="A2281" s="78" t="s">
        <v>886</v>
      </c>
      <c r="B2281" s="79"/>
      <c r="C2281" s="80" t="s">
        <v>3207</v>
      </c>
      <c r="D2281" s="81" t="n">
        <v>7500000</v>
      </c>
      <c r="E2281" s="82" t="s">
        <v>51</v>
      </c>
      <c r="F2281" s="83" t="n">
        <f aca="false">IF(OR(D2281="-",E2281=D2281),"-",D2281-IF(E2281="-",0,E2281))</f>
        <v>7500000</v>
      </c>
    </row>
    <row r="2282" customFormat="false" ht="52.4" hidden="false" customHeight="false" outlineLevel="0" collapsed="false">
      <c r="A2282" s="78" t="s">
        <v>3208</v>
      </c>
      <c r="B2282" s="79"/>
      <c r="C2282" s="80" t="s">
        <v>3209</v>
      </c>
      <c r="D2282" s="81" t="n">
        <v>1273600</v>
      </c>
      <c r="E2282" s="82" t="n">
        <v>1273600</v>
      </c>
      <c r="F2282" s="83" t="str">
        <f aca="false">IF(OR(D2282="-",E2282=D2282),"-",D2282-IF(E2282="-",0,E2282))</f>
        <v>-</v>
      </c>
    </row>
    <row r="2283" customFormat="false" ht="31.45" hidden="false" customHeight="false" outlineLevel="0" collapsed="false">
      <c r="A2283" s="78" t="s">
        <v>1551</v>
      </c>
      <c r="B2283" s="79"/>
      <c r="C2283" s="80" t="s">
        <v>3210</v>
      </c>
      <c r="D2283" s="81" t="n">
        <v>1273600</v>
      </c>
      <c r="E2283" s="82" t="n">
        <v>1273600</v>
      </c>
      <c r="F2283" s="83" t="str">
        <f aca="false">IF(OR(D2283="-",E2283=D2283),"-",D2283-IF(E2283="-",0,E2283))</f>
        <v>-</v>
      </c>
    </row>
    <row r="2284" customFormat="false" ht="12.45" hidden="false" customHeight="false" outlineLevel="0" collapsed="false">
      <c r="A2284" s="78" t="s">
        <v>624</v>
      </c>
      <c r="B2284" s="79"/>
      <c r="C2284" s="80" t="s">
        <v>3211</v>
      </c>
      <c r="D2284" s="81" t="n">
        <v>1273600</v>
      </c>
      <c r="E2284" s="82" t="n">
        <v>1273600</v>
      </c>
      <c r="F2284" s="83" t="str">
        <f aca="false">IF(OR(D2284="-",E2284=D2284),"-",D2284-IF(E2284="-",0,E2284))</f>
        <v>-</v>
      </c>
    </row>
    <row r="2285" customFormat="false" ht="12.45" hidden="false" customHeight="false" outlineLevel="0" collapsed="false">
      <c r="A2285" s="78" t="s">
        <v>1486</v>
      </c>
      <c r="B2285" s="79"/>
      <c r="C2285" s="80" t="s">
        <v>3212</v>
      </c>
      <c r="D2285" s="81" t="n">
        <v>1273600</v>
      </c>
      <c r="E2285" s="82" t="n">
        <v>1273600</v>
      </c>
      <c r="F2285" s="83" t="str">
        <f aca="false">IF(OR(D2285="-",E2285=D2285),"-",D2285-IF(E2285="-",0,E2285))</f>
        <v>-</v>
      </c>
    </row>
    <row r="2286" customFormat="false" ht="31.45" hidden="false" customHeight="false" outlineLevel="0" collapsed="false">
      <c r="A2286" s="78" t="s">
        <v>1488</v>
      </c>
      <c r="B2286" s="79"/>
      <c r="C2286" s="80" t="s">
        <v>3213</v>
      </c>
      <c r="D2286" s="81" t="n">
        <v>1273600</v>
      </c>
      <c r="E2286" s="82" t="n">
        <v>1273600</v>
      </c>
      <c r="F2286" s="83" t="str">
        <f aca="false">IF(OR(D2286="-",E2286=D2286),"-",D2286-IF(E2286="-",0,E2286))</f>
        <v>-</v>
      </c>
    </row>
    <row r="2287" customFormat="false" ht="20.95" hidden="false" customHeight="false" outlineLevel="0" collapsed="false">
      <c r="A2287" s="78" t="s">
        <v>886</v>
      </c>
      <c r="B2287" s="79"/>
      <c r="C2287" s="80" t="s">
        <v>3214</v>
      </c>
      <c r="D2287" s="81" t="n">
        <v>1273600</v>
      </c>
      <c r="E2287" s="82" t="n">
        <v>1273600</v>
      </c>
      <c r="F2287" s="83" t="str">
        <f aca="false">IF(OR(D2287="-",E2287=D2287),"-",D2287-IF(E2287="-",0,E2287))</f>
        <v>-</v>
      </c>
    </row>
    <row r="2288" customFormat="false" ht="41.9" hidden="false" customHeight="false" outlineLevel="0" collapsed="false">
      <c r="A2288" s="78" t="s">
        <v>3215</v>
      </c>
      <c r="B2288" s="79"/>
      <c r="C2288" s="80" t="s">
        <v>3216</v>
      </c>
      <c r="D2288" s="81" t="n">
        <v>10000000</v>
      </c>
      <c r="E2288" s="82" t="n">
        <v>352133</v>
      </c>
      <c r="F2288" s="83" t="n">
        <f aca="false">IF(OR(D2288="-",E2288=D2288),"-",D2288-IF(E2288="-",0,E2288))</f>
        <v>9647867</v>
      </c>
    </row>
    <row r="2289" customFormat="false" ht="62.85" hidden="false" customHeight="false" outlineLevel="0" collapsed="false">
      <c r="A2289" s="84" t="s">
        <v>3217</v>
      </c>
      <c r="B2289" s="79"/>
      <c r="C2289" s="80" t="s">
        <v>3218</v>
      </c>
      <c r="D2289" s="81" t="n">
        <v>10000000</v>
      </c>
      <c r="E2289" s="82" t="n">
        <v>352133</v>
      </c>
      <c r="F2289" s="83" t="n">
        <f aca="false">IF(OR(D2289="-",E2289=D2289),"-",D2289-IF(E2289="-",0,E2289))</f>
        <v>9647867</v>
      </c>
    </row>
    <row r="2290" customFormat="false" ht="31.45" hidden="false" customHeight="false" outlineLevel="0" collapsed="false">
      <c r="A2290" s="78" t="s">
        <v>1551</v>
      </c>
      <c r="B2290" s="79"/>
      <c r="C2290" s="80" t="s">
        <v>3219</v>
      </c>
      <c r="D2290" s="81" t="n">
        <v>10000000</v>
      </c>
      <c r="E2290" s="82" t="n">
        <v>352133</v>
      </c>
      <c r="F2290" s="83" t="n">
        <f aca="false">IF(OR(D2290="-",E2290=D2290),"-",D2290-IF(E2290="-",0,E2290))</f>
        <v>9647867</v>
      </c>
    </row>
    <row r="2291" customFormat="false" ht="12.45" hidden="false" customHeight="false" outlineLevel="0" collapsed="false">
      <c r="A2291" s="78" t="s">
        <v>624</v>
      </c>
      <c r="B2291" s="79"/>
      <c r="C2291" s="80" t="s">
        <v>3220</v>
      </c>
      <c r="D2291" s="81" t="n">
        <v>10000000</v>
      </c>
      <c r="E2291" s="82" t="n">
        <v>352133</v>
      </c>
      <c r="F2291" s="83" t="n">
        <f aca="false">IF(OR(D2291="-",E2291=D2291),"-",D2291-IF(E2291="-",0,E2291))</f>
        <v>9647867</v>
      </c>
    </row>
    <row r="2292" customFormat="false" ht="12.45" hidden="false" customHeight="false" outlineLevel="0" collapsed="false">
      <c r="A2292" s="78" t="s">
        <v>1486</v>
      </c>
      <c r="B2292" s="79"/>
      <c r="C2292" s="80" t="s">
        <v>3221</v>
      </c>
      <c r="D2292" s="81" t="n">
        <v>10000000</v>
      </c>
      <c r="E2292" s="82" t="n">
        <v>352133</v>
      </c>
      <c r="F2292" s="83" t="n">
        <f aca="false">IF(OR(D2292="-",E2292=D2292),"-",D2292-IF(E2292="-",0,E2292))</f>
        <v>9647867</v>
      </c>
    </row>
    <row r="2293" customFormat="false" ht="31.45" hidden="false" customHeight="false" outlineLevel="0" collapsed="false">
      <c r="A2293" s="78" t="s">
        <v>1488</v>
      </c>
      <c r="B2293" s="79"/>
      <c r="C2293" s="80" t="s">
        <v>3222</v>
      </c>
      <c r="D2293" s="81" t="n">
        <v>10000000</v>
      </c>
      <c r="E2293" s="82" t="n">
        <v>352133</v>
      </c>
      <c r="F2293" s="83" t="n">
        <f aca="false">IF(OR(D2293="-",E2293=D2293),"-",D2293-IF(E2293="-",0,E2293))</f>
        <v>9647867</v>
      </c>
    </row>
    <row r="2294" customFormat="false" ht="20.95" hidden="false" customHeight="false" outlineLevel="0" collapsed="false">
      <c r="A2294" s="78" t="s">
        <v>886</v>
      </c>
      <c r="B2294" s="79"/>
      <c r="C2294" s="80" t="s">
        <v>3223</v>
      </c>
      <c r="D2294" s="81" t="n">
        <v>10000000</v>
      </c>
      <c r="E2294" s="82" t="n">
        <v>352133</v>
      </c>
      <c r="F2294" s="83" t="n">
        <f aca="false">IF(OR(D2294="-",E2294=D2294),"-",D2294-IF(E2294="-",0,E2294))</f>
        <v>9647867</v>
      </c>
    </row>
    <row r="2295" customFormat="false" ht="31.45" hidden="false" customHeight="false" outlineLevel="0" collapsed="false">
      <c r="A2295" s="78" t="s">
        <v>3224</v>
      </c>
      <c r="B2295" s="79"/>
      <c r="C2295" s="80" t="s">
        <v>3225</v>
      </c>
      <c r="D2295" s="81" t="n">
        <v>179138960</v>
      </c>
      <c r="E2295" s="82" t="n">
        <v>17660677</v>
      </c>
      <c r="F2295" s="83" t="n">
        <f aca="false">IF(OR(D2295="-",E2295=D2295),"-",D2295-IF(E2295="-",0,E2295))</f>
        <v>161478283</v>
      </c>
    </row>
    <row r="2296" customFormat="false" ht="52.4" hidden="false" customHeight="false" outlineLevel="0" collapsed="false">
      <c r="A2296" s="78" t="s">
        <v>3226</v>
      </c>
      <c r="B2296" s="79"/>
      <c r="C2296" s="80" t="s">
        <v>3227</v>
      </c>
      <c r="D2296" s="81" t="n">
        <v>47000000</v>
      </c>
      <c r="E2296" s="82" t="n">
        <v>6922067</v>
      </c>
      <c r="F2296" s="83" t="n">
        <f aca="false">IF(OR(D2296="-",E2296=D2296),"-",D2296-IF(E2296="-",0,E2296))</f>
        <v>40077933</v>
      </c>
    </row>
    <row r="2297" customFormat="false" ht="20.95" hidden="false" customHeight="false" outlineLevel="0" collapsed="false">
      <c r="A2297" s="78" t="s">
        <v>1483</v>
      </c>
      <c r="B2297" s="79"/>
      <c r="C2297" s="80" t="s">
        <v>3228</v>
      </c>
      <c r="D2297" s="81" t="n">
        <v>3000000</v>
      </c>
      <c r="E2297" s="82" t="s">
        <v>51</v>
      </c>
      <c r="F2297" s="83" t="n">
        <f aca="false">IF(OR(D2297="-",E2297=D2297),"-",D2297-IF(E2297="-",0,E2297))</f>
        <v>3000000</v>
      </c>
    </row>
    <row r="2298" customFormat="false" ht="12.45" hidden="false" customHeight="false" outlineLevel="0" collapsed="false">
      <c r="A2298" s="78" t="s">
        <v>624</v>
      </c>
      <c r="B2298" s="79"/>
      <c r="C2298" s="80" t="s">
        <v>3229</v>
      </c>
      <c r="D2298" s="81" t="n">
        <v>3000000</v>
      </c>
      <c r="E2298" s="82" t="s">
        <v>51</v>
      </c>
      <c r="F2298" s="83" t="n">
        <f aca="false">IF(OR(D2298="-",E2298=D2298),"-",D2298-IF(E2298="-",0,E2298))</f>
        <v>3000000</v>
      </c>
    </row>
    <row r="2299" customFormat="false" ht="12.45" hidden="false" customHeight="false" outlineLevel="0" collapsed="false">
      <c r="A2299" s="78" t="s">
        <v>1486</v>
      </c>
      <c r="B2299" s="79"/>
      <c r="C2299" s="80" t="s">
        <v>3230</v>
      </c>
      <c r="D2299" s="81" t="n">
        <v>3000000</v>
      </c>
      <c r="E2299" s="82" t="s">
        <v>51</v>
      </c>
      <c r="F2299" s="83" t="n">
        <f aca="false">IF(OR(D2299="-",E2299=D2299),"-",D2299-IF(E2299="-",0,E2299))</f>
        <v>3000000</v>
      </c>
    </row>
    <row r="2300" customFormat="false" ht="31.45" hidden="false" customHeight="false" outlineLevel="0" collapsed="false">
      <c r="A2300" s="78" t="s">
        <v>1488</v>
      </c>
      <c r="B2300" s="79"/>
      <c r="C2300" s="80" t="s">
        <v>3231</v>
      </c>
      <c r="D2300" s="81" t="n">
        <v>3000000</v>
      </c>
      <c r="E2300" s="82" t="s">
        <v>51</v>
      </c>
      <c r="F2300" s="83" t="n">
        <f aca="false">IF(OR(D2300="-",E2300=D2300),"-",D2300-IF(E2300="-",0,E2300))</f>
        <v>3000000</v>
      </c>
    </row>
    <row r="2301" customFormat="false" ht="20.95" hidden="false" customHeight="false" outlineLevel="0" collapsed="false">
      <c r="A2301" s="78" t="s">
        <v>886</v>
      </c>
      <c r="B2301" s="79"/>
      <c r="C2301" s="80" t="s">
        <v>3232</v>
      </c>
      <c r="D2301" s="81" t="n">
        <v>3000000</v>
      </c>
      <c r="E2301" s="82" t="s">
        <v>51</v>
      </c>
      <c r="F2301" s="83" t="n">
        <f aca="false">IF(OR(D2301="-",E2301=D2301),"-",D2301-IF(E2301="-",0,E2301))</f>
        <v>3000000</v>
      </c>
    </row>
    <row r="2302" customFormat="false" ht="31.45" hidden="false" customHeight="false" outlineLevel="0" collapsed="false">
      <c r="A2302" s="78" t="s">
        <v>1551</v>
      </c>
      <c r="B2302" s="79"/>
      <c r="C2302" s="80" t="s">
        <v>3233</v>
      </c>
      <c r="D2302" s="81" t="n">
        <v>44000000</v>
      </c>
      <c r="E2302" s="82" t="n">
        <v>6922067</v>
      </c>
      <c r="F2302" s="83" t="n">
        <f aca="false">IF(OR(D2302="-",E2302=D2302),"-",D2302-IF(E2302="-",0,E2302))</f>
        <v>37077933</v>
      </c>
    </row>
    <row r="2303" customFormat="false" ht="12.45" hidden="false" customHeight="false" outlineLevel="0" collapsed="false">
      <c r="A2303" s="78" t="s">
        <v>624</v>
      </c>
      <c r="B2303" s="79"/>
      <c r="C2303" s="80" t="s">
        <v>3234</v>
      </c>
      <c r="D2303" s="81" t="n">
        <v>44000000</v>
      </c>
      <c r="E2303" s="82" t="n">
        <v>6922067</v>
      </c>
      <c r="F2303" s="83" t="n">
        <f aca="false">IF(OR(D2303="-",E2303=D2303),"-",D2303-IF(E2303="-",0,E2303))</f>
        <v>37077933</v>
      </c>
    </row>
    <row r="2304" customFormat="false" ht="12.45" hidden="false" customHeight="false" outlineLevel="0" collapsed="false">
      <c r="A2304" s="78" t="s">
        <v>1486</v>
      </c>
      <c r="B2304" s="79"/>
      <c r="C2304" s="80" t="s">
        <v>3235</v>
      </c>
      <c r="D2304" s="81" t="n">
        <v>44000000</v>
      </c>
      <c r="E2304" s="82" t="n">
        <v>6922067</v>
      </c>
      <c r="F2304" s="83" t="n">
        <f aca="false">IF(OR(D2304="-",E2304=D2304),"-",D2304-IF(E2304="-",0,E2304))</f>
        <v>37077933</v>
      </c>
    </row>
    <row r="2305" customFormat="false" ht="31.45" hidden="false" customHeight="false" outlineLevel="0" collapsed="false">
      <c r="A2305" s="78" t="s">
        <v>1488</v>
      </c>
      <c r="B2305" s="79"/>
      <c r="C2305" s="80" t="s">
        <v>3236</v>
      </c>
      <c r="D2305" s="81" t="n">
        <v>44000000</v>
      </c>
      <c r="E2305" s="82" t="n">
        <v>6922067</v>
      </c>
      <c r="F2305" s="83" t="n">
        <f aca="false">IF(OR(D2305="-",E2305=D2305),"-",D2305-IF(E2305="-",0,E2305))</f>
        <v>37077933</v>
      </c>
    </row>
    <row r="2306" customFormat="false" ht="20.95" hidden="false" customHeight="false" outlineLevel="0" collapsed="false">
      <c r="A2306" s="78" t="s">
        <v>886</v>
      </c>
      <c r="B2306" s="79"/>
      <c r="C2306" s="80" t="s">
        <v>3237</v>
      </c>
      <c r="D2306" s="81" t="n">
        <v>44000000</v>
      </c>
      <c r="E2306" s="82" t="n">
        <v>6922067</v>
      </c>
      <c r="F2306" s="83" t="n">
        <f aca="false">IF(OR(D2306="-",E2306=D2306),"-",D2306-IF(E2306="-",0,E2306))</f>
        <v>37077933</v>
      </c>
    </row>
    <row r="2307" customFormat="false" ht="52.4" hidden="false" customHeight="false" outlineLevel="0" collapsed="false">
      <c r="A2307" s="78" t="s">
        <v>3238</v>
      </c>
      <c r="B2307" s="79"/>
      <c r="C2307" s="80" t="s">
        <v>3239</v>
      </c>
      <c r="D2307" s="81" t="n">
        <v>64600000</v>
      </c>
      <c r="E2307" s="82" t="s">
        <v>51</v>
      </c>
      <c r="F2307" s="83" t="n">
        <f aca="false">IF(OR(D2307="-",E2307=D2307),"-",D2307-IF(E2307="-",0,E2307))</f>
        <v>64600000</v>
      </c>
    </row>
    <row r="2308" customFormat="false" ht="31.45" hidden="false" customHeight="false" outlineLevel="0" collapsed="false">
      <c r="A2308" s="78" t="s">
        <v>1551</v>
      </c>
      <c r="B2308" s="79"/>
      <c r="C2308" s="80" t="s">
        <v>3240</v>
      </c>
      <c r="D2308" s="81" t="n">
        <v>64600000</v>
      </c>
      <c r="E2308" s="82" t="s">
        <v>51</v>
      </c>
      <c r="F2308" s="83" t="n">
        <f aca="false">IF(OR(D2308="-",E2308=D2308),"-",D2308-IF(E2308="-",0,E2308))</f>
        <v>64600000</v>
      </c>
    </row>
    <row r="2309" customFormat="false" ht="12.45" hidden="false" customHeight="false" outlineLevel="0" collapsed="false">
      <c r="A2309" s="78" t="s">
        <v>624</v>
      </c>
      <c r="B2309" s="79"/>
      <c r="C2309" s="80" t="s">
        <v>3241</v>
      </c>
      <c r="D2309" s="81" t="n">
        <v>64600000</v>
      </c>
      <c r="E2309" s="82" t="s">
        <v>51</v>
      </c>
      <c r="F2309" s="83" t="n">
        <f aca="false">IF(OR(D2309="-",E2309=D2309),"-",D2309-IF(E2309="-",0,E2309))</f>
        <v>64600000</v>
      </c>
    </row>
    <row r="2310" customFormat="false" ht="12.45" hidden="false" customHeight="false" outlineLevel="0" collapsed="false">
      <c r="A2310" s="78" t="s">
        <v>1486</v>
      </c>
      <c r="B2310" s="79"/>
      <c r="C2310" s="80" t="s">
        <v>3242</v>
      </c>
      <c r="D2310" s="81" t="n">
        <v>64600000</v>
      </c>
      <c r="E2310" s="82" t="s">
        <v>51</v>
      </c>
      <c r="F2310" s="83" t="n">
        <f aca="false">IF(OR(D2310="-",E2310=D2310),"-",D2310-IF(E2310="-",0,E2310))</f>
        <v>64600000</v>
      </c>
    </row>
    <row r="2311" customFormat="false" ht="31.45" hidden="false" customHeight="false" outlineLevel="0" collapsed="false">
      <c r="A2311" s="78" t="s">
        <v>1488</v>
      </c>
      <c r="B2311" s="79"/>
      <c r="C2311" s="80" t="s">
        <v>3243</v>
      </c>
      <c r="D2311" s="81" t="n">
        <v>64600000</v>
      </c>
      <c r="E2311" s="82" t="s">
        <v>51</v>
      </c>
      <c r="F2311" s="83" t="n">
        <f aca="false">IF(OR(D2311="-",E2311=D2311),"-",D2311-IF(E2311="-",0,E2311))</f>
        <v>64600000</v>
      </c>
    </row>
    <row r="2312" customFormat="false" ht="20.95" hidden="false" customHeight="false" outlineLevel="0" collapsed="false">
      <c r="A2312" s="78" t="s">
        <v>886</v>
      </c>
      <c r="B2312" s="79"/>
      <c r="C2312" s="80" t="s">
        <v>3244</v>
      </c>
      <c r="D2312" s="81" t="n">
        <v>64600000</v>
      </c>
      <c r="E2312" s="82" t="s">
        <v>51</v>
      </c>
      <c r="F2312" s="83" t="n">
        <f aca="false">IF(OR(D2312="-",E2312=D2312),"-",D2312-IF(E2312="-",0,E2312))</f>
        <v>64600000</v>
      </c>
    </row>
    <row r="2313" customFormat="false" ht="62.85" hidden="false" customHeight="false" outlineLevel="0" collapsed="false">
      <c r="A2313" s="84" t="s">
        <v>3245</v>
      </c>
      <c r="B2313" s="79"/>
      <c r="C2313" s="80" t="s">
        <v>3246</v>
      </c>
      <c r="D2313" s="81" t="n">
        <v>270000</v>
      </c>
      <c r="E2313" s="82" t="n">
        <v>44370</v>
      </c>
      <c r="F2313" s="83" t="n">
        <f aca="false">IF(OR(D2313="-",E2313=D2313),"-",D2313-IF(E2313="-",0,E2313))</f>
        <v>225630</v>
      </c>
    </row>
    <row r="2314" customFormat="false" ht="31.45" hidden="false" customHeight="false" outlineLevel="0" collapsed="false">
      <c r="A2314" s="78" t="s">
        <v>1551</v>
      </c>
      <c r="B2314" s="79"/>
      <c r="C2314" s="80" t="s">
        <v>3247</v>
      </c>
      <c r="D2314" s="81" t="n">
        <v>270000</v>
      </c>
      <c r="E2314" s="82" t="n">
        <v>44370</v>
      </c>
      <c r="F2314" s="83" t="n">
        <f aca="false">IF(OR(D2314="-",E2314=D2314),"-",D2314-IF(E2314="-",0,E2314))</f>
        <v>225630</v>
      </c>
    </row>
    <row r="2315" customFormat="false" ht="12.45" hidden="false" customHeight="false" outlineLevel="0" collapsed="false">
      <c r="A2315" s="78" t="s">
        <v>624</v>
      </c>
      <c r="B2315" s="79"/>
      <c r="C2315" s="80" t="s">
        <v>3248</v>
      </c>
      <c r="D2315" s="81" t="n">
        <v>270000</v>
      </c>
      <c r="E2315" s="82" t="n">
        <v>44370</v>
      </c>
      <c r="F2315" s="83" t="n">
        <f aca="false">IF(OR(D2315="-",E2315=D2315),"-",D2315-IF(E2315="-",0,E2315))</f>
        <v>225630</v>
      </c>
    </row>
    <row r="2316" customFormat="false" ht="12.45" hidden="false" customHeight="false" outlineLevel="0" collapsed="false">
      <c r="A2316" s="78" t="s">
        <v>1486</v>
      </c>
      <c r="B2316" s="79"/>
      <c r="C2316" s="80" t="s">
        <v>3249</v>
      </c>
      <c r="D2316" s="81" t="n">
        <v>270000</v>
      </c>
      <c r="E2316" s="82" t="n">
        <v>44370</v>
      </c>
      <c r="F2316" s="83" t="n">
        <f aca="false">IF(OR(D2316="-",E2316=D2316),"-",D2316-IF(E2316="-",0,E2316))</f>
        <v>225630</v>
      </c>
    </row>
    <row r="2317" customFormat="false" ht="31.45" hidden="false" customHeight="false" outlineLevel="0" collapsed="false">
      <c r="A2317" s="78" t="s">
        <v>1488</v>
      </c>
      <c r="B2317" s="79"/>
      <c r="C2317" s="80" t="s">
        <v>3250</v>
      </c>
      <c r="D2317" s="81" t="n">
        <v>270000</v>
      </c>
      <c r="E2317" s="82" t="n">
        <v>44370</v>
      </c>
      <c r="F2317" s="83" t="n">
        <f aca="false">IF(OR(D2317="-",E2317=D2317),"-",D2317-IF(E2317="-",0,E2317))</f>
        <v>225630</v>
      </c>
    </row>
    <row r="2318" customFormat="false" ht="20.95" hidden="false" customHeight="false" outlineLevel="0" collapsed="false">
      <c r="A2318" s="78" t="s">
        <v>886</v>
      </c>
      <c r="B2318" s="79"/>
      <c r="C2318" s="80" t="s">
        <v>3251</v>
      </c>
      <c r="D2318" s="81" t="n">
        <v>270000</v>
      </c>
      <c r="E2318" s="82" t="n">
        <v>44370</v>
      </c>
      <c r="F2318" s="83" t="n">
        <f aca="false">IF(OR(D2318="-",E2318=D2318),"-",D2318-IF(E2318="-",0,E2318))</f>
        <v>225630</v>
      </c>
    </row>
    <row r="2319" customFormat="false" ht="52.4" hidden="false" customHeight="false" outlineLevel="0" collapsed="false">
      <c r="A2319" s="78" t="s">
        <v>3252</v>
      </c>
      <c r="B2319" s="79"/>
      <c r="C2319" s="80" t="s">
        <v>3253</v>
      </c>
      <c r="D2319" s="81" t="n">
        <v>16400000</v>
      </c>
      <c r="E2319" s="82" t="n">
        <v>5431224</v>
      </c>
      <c r="F2319" s="83" t="n">
        <f aca="false">IF(OR(D2319="-",E2319=D2319),"-",D2319-IF(E2319="-",0,E2319))</f>
        <v>10968776</v>
      </c>
    </row>
    <row r="2320" customFormat="false" ht="31.45" hidden="false" customHeight="false" outlineLevel="0" collapsed="false">
      <c r="A2320" s="78" t="s">
        <v>1551</v>
      </c>
      <c r="B2320" s="79"/>
      <c r="C2320" s="80" t="s">
        <v>3254</v>
      </c>
      <c r="D2320" s="81" t="n">
        <v>16400000</v>
      </c>
      <c r="E2320" s="82" t="n">
        <v>5431224</v>
      </c>
      <c r="F2320" s="83" t="n">
        <f aca="false">IF(OR(D2320="-",E2320=D2320),"-",D2320-IF(E2320="-",0,E2320))</f>
        <v>10968776</v>
      </c>
    </row>
    <row r="2321" customFormat="false" ht="12.45" hidden="false" customHeight="false" outlineLevel="0" collapsed="false">
      <c r="A2321" s="78" t="s">
        <v>624</v>
      </c>
      <c r="B2321" s="79"/>
      <c r="C2321" s="80" t="s">
        <v>3255</v>
      </c>
      <c r="D2321" s="81" t="n">
        <v>16400000</v>
      </c>
      <c r="E2321" s="82" t="n">
        <v>5431224</v>
      </c>
      <c r="F2321" s="83" t="n">
        <f aca="false">IF(OR(D2321="-",E2321=D2321),"-",D2321-IF(E2321="-",0,E2321))</f>
        <v>10968776</v>
      </c>
    </row>
    <row r="2322" customFormat="false" ht="12.45" hidden="false" customHeight="false" outlineLevel="0" collapsed="false">
      <c r="A2322" s="78" t="s">
        <v>1486</v>
      </c>
      <c r="B2322" s="79"/>
      <c r="C2322" s="80" t="s">
        <v>3256</v>
      </c>
      <c r="D2322" s="81" t="n">
        <v>16400000</v>
      </c>
      <c r="E2322" s="82" t="n">
        <v>5431224</v>
      </c>
      <c r="F2322" s="83" t="n">
        <f aca="false">IF(OR(D2322="-",E2322=D2322),"-",D2322-IF(E2322="-",0,E2322))</f>
        <v>10968776</v>
      </c>
    </row>
    <row r="2323" customFormat="false" ht="31.45" hidden="false" customHeight="false" outlineLevel="0" collapsed="false">
      <c r="A2323" s="78" t="s">
        <v>1488</v>
      </c>
      <c r="B2323" s="79"/>
      <c r="C2323" s="80" t="s">
        <v>3257</v>
      </c>
      <c r="D2323" s="81" t="n">
        <v>16400000</v>
      </c>
      <c r="E2323" s="82" t="n">
        <v>5431224</v>
      </c>
      <c r="F2323" s="83" t="n">
        <f aca="false">IF(OR(D2323="-",E2323=D2323),"-",D2323-IF(E2323="-",0,E2323))</f>
        <v>10968776</v>
      </c>
    </row>
    <row r="2324" customFormat="false" ht="20.95" hidden="false" customHeight="false" outlineLevel="0" collapsed="false">
      <c r="A2324" s="78" t="s">
        <v>886</v>
      </c>
      <c r="B2324" s="79"/>
      <c r="C2324" s="80" t="s">
        <v>3258</v>
      </c>
      <c r="D2324" s="81" t="n">
        <v>16400000</v>
      </c>
      <c r="E2324" s="82" t="n">
        <v>5431224</v>
      </c>
      <c r="F2324" s="83" t="n">
        <f aca="false">IF(OR(D2324="-",E2324=D2324),"-",D2324-IF(E2324="-",0,E2324))</f>
        <v>10968776</v>
      </c>
    </row>
    <row r="2325" customFormat="false" ht="41.9" hidden="false" customHeight="false" outlineLevel="0" collapsed="false">
      <c r="A2325" s="78" t="s">
        <v>3259</v>
      </c>
      <c r="B2325" s="79"/>
      <c r="C2325" s="80" t="s">
        <v>3260</v>
      </c>
      <c r="D2325" s="81" t="n">
        <v>15206000</v>
      </c>
      <c r="E2325" s="82" t="n">
        <v>4546000</v>
      </c>
      <c r="F2325" s="83" t="n">
        <f aca="false">IF(OR(D2325="-",E2325=D2325),"-",D2325-IF(E2325="-",0,E2325))</f>
        <v>10660000</v>
      </c>
    </row>
    <row r="2326" customFormat="false" ht="31.45" hidden="false" customHeight="false" outlineLevel="0" collapsed="false">
      <c r="A2326" s="78" t="s">
        <v>1551</v>
      </c>
      <c r="B2326" s="79"/>
      <c r="C2326" s="80" t="s">
        <v>3261</v>
      </c>
      <c r="D2326" s="81" t="n">
        <v>15206000</v>
      </c>
      <c r="E2326" s="82" t="n">
        <v>4546000</v>
      </c>
      <c r="F2326" s="83" t="n">
        <f aca="false">IF(OR(D2326="-",E2326=D2326),"-",D2326-IF(E2326="-",0,E2326))</f>
        <v>10660000</v>
      </c>
    </row>
    <row r="2327" customFormat="false" ht="12.45" hidden="false" customHeight="false" outlineLevel="0" collapsed="false">
      <c r="A2327" s="78" t="s">
        <v>624</v>
      </c>
      <c r="B2327" s="79"/>
      <c r="C2327" s="80" t="s">
        <v>3262</v>
      </c>
      <c r="D2327" s="81" t="n">
        <v>15206000</v>
      </c>
      <c r="E2327" s="82" t="n">
        <v>4546000</v>
      </c>
      <c r="F2327" s="83" t="n">
        <f aca="false">IF(OR(D2327="-",E2327=D2327),"-",D2327-IF(E2327="-",0,E2327))</f>
        <v>10660000</v>
      </c>
    </row>
    <row r="2328" customFormat="false" ht="12.45" hidden="false" customHeight="false" outlineLevel="0" collapsed="false">
      <c r="A2328" s="78" t="s">
        <v>1486</v>
      </c>
      <c r="B2328" s="79"/>
      <c r="C2328" s="80" t="s">
        <v>3263</v>
      </c>
      <c r="D2328" s="81" t="n">
        <v>15206000</v>
      </c>
      <c r="E2328" s="82" t="n">
        <v>4546000</v>
      </c>
      <c r="F2328" s="83" t="n">
        <f aca="false">IF(OR(D2328="-",E2328=D2328),"-",D2328-IF(E2328="-",0,E2328))</f>
        <v>10660000</v>
      </c>
    </row>
    <row r="2329" customFormat="false" ht="31.45" hidden="false" customHeight="false" outlineLevel="0" collapsed="false">
      <c r="A2329" s="78" t="s">
        <v>1488</v>
      </c>
      <c r="B2329" s="79"/>
      <c r="C2329" s="80" t="s">
        <v>3264</v>
      </c>
      <c r="D2329" s="81" t="n">
        <v>15206000</v>
      </c>
      <c r="E2329" s="82" t="n">
        <v>4546000</v>
      </c>
      <c r="F2329" s="83" t="n">
        <f aca="false">IF(OR(D2329="-",E2329=D2329),"-",D2329-IF(E2329="-",0,E2329))</f>
        <v>10660000</v>
      </c>
    </row>
    <row r="2330" customFormat="false" ht="20.95" hidden="false" customHeight="false" outlineLevel="0" collapsed="false">
      <c r="A2330" s="78" t="s">
        <v>886</v>
      </c>
      <c r="B2330" s="79"/>
      <c r="C2330" s="80" t="s">
        <v>3265</v>
      </c>
      <c r="D2330" s="81" t="n">
        <v>15206000</v>
      </c>
      <c r="E2330" s="82" t="n">
        <v>4546000</v>
      </c>
      <c r="F2330" s="83" t="n">
        <f aca="false">IF(OR(D2330="-",E2330=D2330),"-",D2330-IF(E2330="-",0,E2330))</f>
        <v>10660000</v>
      </c>
    </row>
    <row r="2331" customFormat="false" ht="41.9" hidden="false" customHeight="false" outlineLevel="0" collapsed="false">
      <c r="A2331" s="78" t="s">
        <v>3266</v>
      </c>
      <c r="B2331" s="79"/>
      <c r="C2331" s="80" t="s">
        <v>3267</v>
      </c>
      <c r="D2331" s="81" t="n">
        <v>33278000</v>
      </c>
      <c r="E2331" s="82" t="s">
        <v>51</v>
      </c>
      <c r="F2331" s="83" t="n">
        <f aca="false">IF(OR(D2331="-",E2331=D2331),"-",D2331-IF(E2331="-",0,E2331))</f>
        <v>33278000</v>
      </c>
    </row>
    <row r="2332" customFormat="false" ht="31.45" hidden="false" customHeight="false" outlineLevel="0" collapsed="false">
      <c r="A2332" s="78" t="s">
        <v>1551</v>
      </c>
      <c r="B2332" s="79"/>
      <c r="C2332" s="80" t="s">
        <v>3268</v>
      </c>
      <c r="D2332" s="81" t="n">
        <v>33278000</v>
      </c>
      <c r="E2332" s="82" t="s">
        <v>51</v>
      </c>
      <c r="F2332" s="83" t="n">
        <f aca="false">IF(OR(D2332="-",E2332=D2332),"-",D2332-IF(E2332="-",0,E2332))</f>
        <v>33278000</v>
      </c>
    </row>
    <row r="2333" customFormat="false" ht="12.45" hidden="false" customHeight="false" outlineLevel="0" collapsed="false">
      <c r="A2333" s="78" t="s">
        <v>624</v>
      </c>
      <c r="B2333" s="79"/>
      <c r="C2333" s="80" t="s">
        <v>3269</v>
      </c>
      <c r="D2333" s="81" t="n">
        <v>33278000</v>
      </c>
      <c r="E2333" s="82" t="s">
        <v>51</v>
      </c>
      <c r="F2333" s="83" t="n">
        <f aca="false">IF(OR(D2333="-",E2333=D2333),"-",D2333-IF(E2333="-",0,E2333))</f>
        <v>33278000</v>
      </c>
    </row>
    <row r="2334" customFormat="false" ht="12.45" hidden="false" customHeight="false" outlineLevel="0" collapsed="false">
      <c r="A2334" s="78" t="s">
        <v>1486</v>
      </c>
      <c r="B2334" s="79"/>
      <c r="C2334" s="80" t="s">
        <v>3270</v>
      </c>
      <c r="D2334" s="81" t="n">
        <v>33278000</v>
      </c>
      <c r="E2334" s="82" t="s">
        <v>51</v>
      </c>
      <c r="F2334" s="83" t="n">
        <f aca="false">IF(OR(D2334="-",E2334=D2334),"-",D2334-IF(E2334="-",0,E2334))</f>
        <v>33278000</v>
      </c>
    </row>
    <row r="2335" customFormat="false" ht="31.45" hidden="false" customHeight="false" outlineLevel="0" collapsed="false">
      <c r="A2335" s="78" t="s">
        <v>1488</v>
      </c>
      <c r="B2335" s="79"/>
      <c r="C2335" s="80" t="s">
        <v>3271</v>
      </c>
      <c r="D2335" s="81" t="n">
        <v>33278000</v>
      </c>
      <c r="E2335" s="82" t="s">
        <v>51</v>
      </c>
      <c r="F2335" s="83" t="n">
        <f aca="false">IF(OR(D2335="-",E2335=D2335),"-",D2335-IF(E2335="-",0,E2335))</f>
        <v>33278000</v>
      </c>
    </row>
    <row r="2336" customFormat="false" ht="20.95" hidden="false" customHeight="false" outlineLevel="0" collapsed="false">
      <c r="A2336" s="78" t="s">
        <v>886</v>
      </c>
      <c r="B2336" s="79"/>
      <c r="C2336" s="80" t="s">
        <v>3272</v>
      </c>
      <c r="D2336" s="81" t="n">
        <v>33278000</v>
      </c>
      <c r="E2336" s="82" t="s">
        <v>51</v>
      </c>
      <c r="F2336" s="83" t="n">
        <f aca="false">IF(OR(D2336="-",E2336=D2336),"-",D2336-IF(E2336="-",0,E2336))</f>
        <v>33278000</v>
      </c>
    </row>
    <row r="2337" customFormat="false" ht="62.85" hidden="false" customHeight="false" outlineLevel="0" collapsed="false">
      <c r="A2337" s="84" t="s">
        <v>3273</v>
      </c>
      <c r="B2337" s="79"/>
      <c r="C2337" s="80" t="s">
        <v>3274</v>
      </c>
      <c r="D2337" s="81" t="n">
        <v>2138100</v>
      </c>
      <c r="E2337" s="82" t="n">
        <v>717016</v>
      </c>
      <c r="F2337" s="83" t="n">
        <f aca="false">IF(OR(D2337="-",E2337=D2337),"-",D2337-IF(E2337="-",0,E2337))</f>
        <v>1421084</v>
      </c>
    </row>
    <row r="2338" customFormat="false" ht="31.45" hidden="false" customHeight="false" outlineLevel="0" collapsed="false">
      <c r="A2338" s="78" t="s">
        <v>1551</v>
      </c>
      <c r="B2338" s="79"/>
      <c r="C2338" s="80" t="s">
        <v>3275</v>
      </c>
      <c r="D2338" s="81" t="n">
        <v>2138100</v>
      </c>
      <c r="E2338" s="82" t="n">
        <v>717016</v>
      </c>
      <c r="F2338" s="83" t="n">
        <f aca="false">IF(OR(D2338="-",E2338=D2338),"-",D2338-IF(E2338="-",0,E2338))</f>
        <v>1421084</v>
      </c>
    </row>
    <row r="2339" customFormat="false" ht="12.45" hidden="false" customHeight="false" outlineLevel="0" collapsed="false">
      <c r="A2339" s="78" t="s">
        <v>624</v>
      </c>
      <c r="B2339" s="79"/>
      <c r="C2339" s="80" t="s">
        <v>3276</v>
      </c>
      <c r="D2339" s="81" t="n">
        <v>2138100</v>
      </c>
      <c r="E2339" s="82" t="n">
        <v>717016</v>
      </c>
      <c r="F2339" s="83" t="n">
        <f aca="false">IF(OR(D2339="-",E2339=D2339),"-",D2339-IF(E2339="-",0,E2339))</f>
        <v>1421084</v>
      </c>
    </row>
    <row r="2340" customFormat="false" ht="12.45" hidden="false" customHeight="false" outlineLevel="0" collapsed="false">
      <c r="A2340" s="78" t="s">
        <v>1486</v>
      </c>
      <c r="B2340" s="79"/>
      <c r="C2340" s="80" t="s">
        <v>3277</v>
      </c>
      <c r="D2340" s="81" t="n">
        <v>2138100</v>
      </c>
      <c r="E2340" s="82" t="n">
        <v>717016</v>
      </c>
      <c r="F2340" s="83" t="n">
        <f aca="false">IF(OR(D2340="-",E2340=D2340),"-",D2340-IF(E2340="-",0,E2340))</f>
        <v>1421084</v>
      </c>
    </row>
    <row r="2341" customFormat="false" ht="31.45" hidden="false" customHeight="false" outlineLevel="0" collapsed="false">
      <c r="A2341" s="78" t="s">
        <v>1488</v>
      </c>
      <c r="B2341" s="79"/>
      <c r="C2341" s="80" t="s">
        <v>3278</v>
      </c>
      <c r="D2341" s="81" t="n">
        <v>2138100</v>
      </c>
      <c r="E2341" s="82" t="n">
        <v>717016</v>
      </c>
      <c r="F2341" s="83" t="n">
        <f aca="false">IF(OR(D2341="-",E2341=D2341),"-",D2341-IF(E2341="-",0,E2341))</f>
        <v>1421084</v>
      </c>
    </row>
    <row r="2342" customFormat="false" ht="20.95" hidden="false" customHeight="false" outlineLevel="0" collapsed="false">
      <c r="A2342" s="78" t="s">
        <v>886</v>
      </c>
      <c r="B2342" s="79"/>
      <c r="C2342" s="80" t="s">
        <v>3279</v>
      </c>
      <c r="D2342" s="81" t="n">
        <v>2138100</v>
      </c>
      <c r="E2342" s="82" t="n">
        <v>717016</v>
      </c>
      <c r="F2342" s="83" t="n">
        <f aca="false">IF(OR(D2342="-",E2342=D2342),"-",D2342-IF(E2342="-",0,E2342))</f>
        <v>1421084</v>
      </c>
    </row>
    <row r="2343" customFormat="false" ht="83.8" hidden="false" customHeight="false" outlineLevel="0" collapsed="false">
      <c r="A2343" s="84" t="s">
        <v>3280</v>
      </c>
      <c r="B2343" s="79"/>
      <c r="C2343" s="80" t="s">
        <v>3281</v>
      </c>
      <c r="D2343" s="81" t="n">
        <v>246860</v>
      </c>
      <c r="E2343" s="82" t="s">
        <v>51</v>
      </c>
      <c r="F2343" s="83" t="n">
        <f aca="false">IF(OR(D2343="-",E2343=D2343),"-",D2343-IF(E2343="-",0,E2343))</f>
        <v>246860</v>
      </c>
    </row>
    <row r="2344" customFormat="false" ht="31.45" hidden="false" customHeight="false" outlineLevel="0" collapsed="false">
      <c r="A2344" s="78" t="s">
        <v>1551</v>
      </c>
      <c r="B2344" s="79"/>
      <c r="C2344" s="80" t="s">
        <v>3282</v>
      </c>
      <c r="D2344" s="81" t="n">
        <v>246860</v>
      </c>
      <c r="E2344" s="82" t="s">
        <v>51</v>
      </c>
      <c r="F2344" s="83" t="n">
        <f aca="false">IF(OR(D2344="-",E2344=D2344),"-",D2344-IF(E2344="-",0,E2344))</f>
        <v>246860</v>
      </c>
    </row>
    <row r="2345" customFormat="false" ht="12.45" hidden="false" customHeight="false" outlineLevel="0" collapsed="false">
      <c r="A2345" s="78" t="s">
        <v>624</v>
      </c>
      <c r="B2345" s="79"/>
      <c r="C2345" s="80" t="s">
        <v>3283</v>
      </c>
      <c r="D2345" s="81" t="n">
        <v>246860</v>
      </c>
      <c r="E2345" s="82" t="s">
        <v>51</v>
      </c>
      <c r="F2345" s="83" t="n">
        <f aca="false">IF(OR(D2345="-",E2345=D2345),"-",D2345-IF(E2345="-",0,E2345))</f>
        <v>246860</v>
      </c>
    </row>
    <row r="2346" customFormat="false" ht="12.45" hidden="false" customHeight="false" outlineLevel="0" collapsed="false">
      <c r="A2346" s="78" t="s">
        <v>1486</v>
      </c>
      <c r="B2346" s="79"/>
      <c r="C2346" s="80" t="s">
        <v>3284</v>
      </c>
      <c r="D2346" s="81" t="n">
        <v>246860</v>
      </c>
      <c r="E2346" s="82" t="s">
        <v>51</v>
      </c>
      <c r="F2346" s="83" t="n">
        <f aca="false">IF(OR(D2346="-",E2346=D2346),"-",D2346-IF(E2346="-",0,E2346))</f>
        <v>246860</v>
      </c>
    </row>
    <row r="2347" customFormat="false" ht="31.45" hidden="false" customHeight="false" outlineLevel="0" collapsed="false">
      <c r="A2347" s="78" t="s">
        <v>1488</v>
      </c>
      <c r="B2347" s="79"/>
      <c r="C2347" s="80" t="s">
        <v>3285</v>
      </c>
      <c r="D2347" s="81" t="n">
        <v>246860</v>
      </c>
      <c r="E2347" s="82" t="s">
        <v>51</v>
      </c>
      <c r="F2347" s="83" t="n">
        <f aca="false">IF(OR(D2347="-",E2347=D2347),"-",D2347-IF(E2347="-",0,E2347))</f>
        <v>246860</v>
      </c>
    </row>
    <row r="2348" customFormat="false" ht="20.95" hidden="false" customHeight="false" outlineLevel="0" collapsed="false">
      <c r="A2348" s="78" t="s">
        <v>886</v>
      </c>
      <c r="B2348" s="79"/>
      <c r="C2348" s="80" t="s">
        <v>3286</v>
      </c>
      <c r="D2348" s="81" t="n">
        <v>246860</v>
      </c>
      <c r="E2348" s="82" t="s">
        <v>51</v>
      </c>
      <c r="F2348" s="83" t="n">
        <f aca="false">IF(OR(D2348="-",E2348=D2348),"-",D2348-IF(E2348="-",0,E2348))</f>
        <v>246860</v>
      </c>
    </row>
    <row r="2349" customFormat="false" ht="41.9" hidden="false" customHeight="false" outlineLevel="0" collapsed="false">
      <c r="A2349" s="78" t="s">
        <v>3287</v>
      </c>
      <c r="B2349" s="79"/>
      <c r="C2349" s="80" t="s">
        <v>3288</v>
      </c>
      <c r="D2349" s="81" t="n">
        <v>1358441200</v>
      </c>
      <c r="E2349" s="82" t="n">
        <v>492518189</v>
      </c>
      <c r="F2349" s="83" t="n">
        <f aca="false">IF(OR(D2349="-",E2349=D2349),"-",D2349-IF(E2349="-",0,E2349))</f>
        <v>865923011</v>
      </c>
    </row>
    <row r="2350" customFormat="false" ht="83.8" hidden="false" customHeight="false" outlineLevel="0" collapsed="false">
      <c r="A2350" s="84" t="s">
        <v>3289</v>
      </c>
      <c r="B2350" s="79"/>
      <c r="C2350" s="80" t="s">
        <v>3290</v>
      </c>
      <c r="D2350" s="81" t="n">
        <v>244533500</v>
      </c>
      <c r="E2350" s="82" t="n">
        <v>76381975</v>
      </c>
      <c r="F2350" s="83" t="n">
        <f aca="false">IF(OR(D2350="-",E2350=D2350),"-",D2350-IF(E2350="-",0,E2350))</f>
        <v>168151525</v>
      </c>
    </row>
    <row r="2351" customFormat="false" ht="31.45" hidden="false" customHeight="false" outlineLevel="0" collapsed="false">
      <c r="A2351" s="78" t="s">
        <v>1551</v>
      </c>
      <c r="B2351" s="79"/>
      <c r="C2351" s="80" t="s">
        <v>3291</v>
      </c>
      <c r="D2351" s="81" t="n">
        <v>244533500</v>
      </c>
      <c r="E2351" s="82" t="n">
        <v>76381975</v>
      </c>
      <c r="F2351" s="83" t="n">
        <f aca="false">IF(OR(D2351="-",E2351=D2351),"-",D2351-IF(E2351="-",0,E2351))</f>
        <v>168151525</v>
      </c>
    </row>
    <row r="2352" customFormat="false" ht="12.45" hidden="false" customHeight="false" outlineLevel="0" collapsed="false">
      <c r="A2352" s="78" t="s">
        <v>624</v>
      </c>
      <c r="B2352" s="79"/>
      <c r="C2352" s="80" t="s">
        <v>3292</v>
      </c>
      <c r="D2352" s="81" t="n">
        <v>244533500</v>
      </c>
      <c r="E2352" s="82" t="n">
        <v>76381975</v>
      </c>
      <c r="F2352" s="83" t="n">
        <f aca="false">IF(OR(D2352="-",E2352=D2352),"-",D2352-IF(E2352="-",0,E2352))</f>
        <v>168151525</v>
      </c>
    </row>
    <row r="2353" customFormat="false" ht="12.45" hidden="false" customHeight="false" outlineLevel="0" collapsed="false">
      <c r="A2353" s="78" t="s">
        <v>1486</v>
      </c>
      <c r="B2353" s="79"/>
      <c r="C2353" s="80" t="s">
        <v>3293</v>
      </c>
      <c r="D2353" s="81" t="n">
        <v>244533500</v>
      </c>
      <c r="E2353" s="82" t="n">
        <v>76381975</v>
      </c>
      <c r="F2353" s="83" t="n">
        <f aca="false">IF(OR(D2353="-",E2353=D2353),"-",D2353-IF(E2353="-",0,E2353))</f>
        <v>168151525</v>
      </c>
    </row>
    <row r="2354" customFormat="false" ht="31.45" hidden="false" customHeight="false" outlineLevel="0" collapsed="false">
      <c r="A2354" s="78" t="s">
        <v>1488</v>
      </c>
      <c r="B2354" s="79"/>
      <c r="C2354" s="80" t="s">
        <v>3294</v>
      </c>
      <c r="D2354" s="81" t="n">
        <v>244533500</v>
      </c>
      <c r="E2354" s="82" t="n">
        <v>76381975</v>
      </c>
      <c r="F2354" s="83" t="n">
        <f aca="false">IF(OR(D2354="-",E2354=D2354),"-",D2354-IF(E2354="-",0,E2354))</f>
        <v>168151525</v>
      </c>
    </row>
    <row r="2355" customFormat="false" ht="20.95" hidden="false" customHeight="false" outlineLevel="0" collapsed="false">
      <c r="A2355" s="78" t="s">
        <v>886</v>
      </c>
      <c r="B2355" s="79"/>
      <c r="C2355" s="80" t="s">
        <v>3295</v>
      </c>
      <c r="D2355" s="81" t="n">
        <v>244533500</v>
      </c>
      <c r="E2355" s="82" t="n">
        <v>76381975</v>
      </c>
      <c r="F2355" s="83" t="n">
        <f aca="false">IF(OR(D2355="-",E2355=D2355),"-",D2355-IF(E2355="-",0,E2355))</f>
        <v>168151525</v>
      </c>
    </row>
    <row r="2356" customFormat="false" ht="83.8" hidden="false" customHeight="false" outlineLevel="0" collapsed="false">
      <c r="A2356" s="84" t="s">
        <v>3296</v>
      </c>
      <c r="B2356" s="79"/>
      <c r="C2356" s="80" t="s">
        <v>3297</v>
      </c>
      <c r="D2356" s="81" t="n">
        <v>70000000</v>
      </c>
      <c r="E2356" s="82" t="n">
        <v>13643875</v>
      </c>
      <c r="F2356" s="83" t="n">
        <f aca="false">IF(OR(D2356="-",E2356=D2356),"-",D2356-IF(E2356="-",0,E2356))</f>
        <v>56356125</v>
      </c>
    </row>
    <row r="2357" customFormat="false" ht="31.45" hidden="false" customHeight="false" outlineLevel="0" collapsed="false">
      <c r="A2357" s="78" t="s">
        <v>1551</v>
      </c>
      <c r="B2357" s="79"/>
      <c r="C2357" s="80" t="s">
        <v>3298</v>
      </c>
      <c r="D2357" s="81" t="n">
        <v>70000000</v>
      </c>
      <c r="E2357" s="82" t="n">
        <v>13643875</v>
      </c>
      <c r="F2357" s="83" t="n">
        <f aca="false">IF(OR(D2357="-",E2357=D2357),"-",D2357-IF(E2357="-",0,E2357))</f>
        <v>56356125</v>
      </c>
    </row>
    <row r="2358" customFormat="false" ht="12.45" hidden="false" customHeight="false" outlineLevel="0" collapsed="false">
      <c r="A2358" s="78" t="s">
        <v>624</v>
      </c>
      <c r="B2358" s="79"/>
      <c r="C2358" s="80" t="s">
        <v>3299</v>
      </c>
      <c r="D2358" s="81" t="n">
        <v>70000000</v>
      </c>
      <c r="E2358" s="82" t="n">
        <v>13643875</v>
      </c>
      <c r="F2358" s="83" t="n">
        <f aca="false">IF(OR(D2358="-",E2358=D2358),"-",D2358-IF(E2358="-",0,E2358))</f>
        <v>56356125</v>
      </c>
    </row>
    <row r="2359" customFormat="false" ht="12.45" hidden="false" customHeight="false" outlineLevel="0" collapsed="false">
      <c r="A2359" s="78" t="s">
        <v>1486</v>
      </c>
      <c r="B2359" s="79"/>
      <c r="C2359" s="80" t="s">
        <v>3300</v>
      </c>
      <c r="D2359" s="81" t="n">
        <v>70000000</v>
      </c>
      <c r="E2359" s="82" t="n">
        <v>13643875</v>
      </c>
      <c r="F2359" s="83" t="n">
        <f aca="false">IF(OR(D2359="-",E2359=D2359),"-",D2359-IF(E2359="-",0,E2359))</f>
        <v>56356125</v>
      </c>
    </row>
    <row r="2360" customFormat="false" ht="31.45" hidden="false" customHeight="false" outlineLevel="0" collapsed="false">
      <c r="A2360" s="78" t="s">
        <v>1488</v>
      </c>
      <c r="B2360" s="79"/>
      <c r="C2360" s="80" t="s">
        <v>3301</v>
      </c>
      <c r="D2360" s="81" t="n">
        <v>70000000</v>
      </c>
      <c r="E2360" s="82" t="n">
        <v>13643875</v>
      </c>
      <c r="F2360" s="83" t="n">
        <f aca="false">IF(OR(D2360="-",E2360=D2360),"-",D2360-IF(E2360="-",0,E2360))</f>
        <v>56356125</v>
      </c>
    </row>
    <row r="2361" customFormat="false" ht="20.95" hidden="false" customHeight="false" outlineLevel="0" collapsed="false">
      <c r="A2361" s="78" t="s">
        <v>886</v>
      </c>
      <c r="B2361" s="79"/>
      <c r="C2361" s="80" t="s">
        <v>3302</v>
      </c>
      <c r="D2361" s="81" t="n">
        <v>70000000</v>
      </c>
      <c r="E2361" s="82" t="n">
        <v>13643875</v>
      </c>
      <c r="F2361" s="83" t="n">
        <f aca="false">IF(OR(D2361="-",E2361=D2361),"-",D2361-IF(E2361="-",0,E2361))</f>
        <v>56356125</v>
      </c>
    </row>
    <row r="2362" customFormat="false" ht="73.35" hidden="false" customHeight="false" outlineLevel="0" collapsed="false">
      <c r="A2362" s="84" t="s">
        <v>3303</v>
      </c>
      <c r="B2362" s="79"/>
      <c r="C2362" s="80" t="s">
        <v>3304</v>
      </c>
      <c r="D2362" s="81" t="n">
        <v>7170000</v>
      </c>
      <c r="E2362" s="82" t="s">
        <v>51</v>
      </c>
      <c r="F2362" s="83" t="n">
        <f aca="false">IF(OR(D2362="-",E2362=D2362),"-",D2362-IF(E2362="-",0,E2362))</f>
        <v>7170000</v>
      </c>
    </row>
    <row r="2363" customFormat="false" ht="31.45" hidden="false" customHeight="false" outlineLevel="0" collapsed="false">
      <c r="A2363" s="78" t="s">
        <v>1551</v>
      </c>
      <c r="B2363" s="79"/>
      <c r="C2363" s="80" t="s">
        <v>3305</v>
      </c>
      <c r="D2363" s="81" t="n">
        <v>7170000</v>
      </c>
      <c r="E2363" s="82" t="s">
        <v>51</v>
      </c>
      <c r="F2363" s="83" t="n">
        <f aca="false">IF(OR(D2363="-",E2363=D2363),"-",D2363-IF(E2363="-",0,E2363))</f>
        <v>7170000</v>
      </c>
    </row>
    <row r="2364" customFormat="false" ht="12.45" hidden="false" customHeight="false" outlineLevel="0" collapsed="false">
      <c r="A2364" s="78" t="s">
        <v>624</v>
      </c>
      <c r="B2364" s="79"/>
      <c r="C2364" s="80" t="s">
        <v>3306</v>
      </c>
      <c r="D2364" s="81" t="n">
        <v>7170000</v>
      </c>
      <c r="E2364" s="82" t="s">
        <v>51</v>
      </c>
      <c r="F2364" s="83" t="n">
        <f aca="false">IF(OR(D2364="-",E2364=D2364),"-",D2364-IF(E2364="-",0,E2364))</f>
        <v>7170000</v>
      </c>
    </row>
    <row r="2365" customFormat="false" ht="12.45" hidden="false" customHeight="false" outlineLevel="0" collapsed="false">
      <c r="A2365" s="78" t="s">
        <v>1486</v>
      </c>
      <c r="B2365" s="79"/>
      <c r="C2365" s="80" t="s">
        <v>3307</v>
      </c>
      <c r="D2365" s="81" t="n">
        <v>7170000</v>
      </c>
      <c r="E2365" s="82" t="s">
        <v>51</v>
      </c>
      <c r="F2365" s="83" t="n">
        <f aca="false">IF(OR(D2365="-",E2365=D2365),"-",D2365-IF(E2365="-",0,E2365))</f>
        <v>7170000</v>
      </c>
    </row>
    <row r="2366" customFormat="false" ht="31.45" hidden="false" customHeight="false" outlineLevel="0" collapsed="false">
      <c r="A2366" s="78" t="s">
        <v>1488</v>
      </c>
      <c r="B2366" s="79"/>
      <c r="C2366" s="80" t="s">
        <v>3308</v>
      </c>
      <c r="D2366" s="81" t="n">
        <v>7170000</v>
      </c>
      <c r="E2366" s="82" t="s">
        <v>51</v>
      </c>
      <c r="F2366" s="83" t="n">
        <f aca="false">IF(OR(D2366="-",E2366=D2366),"-",D2366-IF(E2366="-",0,E2366))</f>
        <v>7170000</v>
      </c>
    </row>
    <row r="2367" customFormat="false" ht="20.95" hidden="false" customHeight="false" outlineLevel="0" collapsed="false">
      <c r="A2367" s="78" t="s">
        <v>886</v>
      </c>
      <c r="B2367" s="79"/>
      <c r="C2367" s="80" t="s">
        <v>3309</v>
      </c>
      <c r="D2367" s="81" t="n">
        <v>7170000</v>
      </c>
      <c r="E2367" s="82" t="s">
        <v>51</v>
      </c>
      <c r="F2367" s="83" t="n">
        <f aca="false">IF(OR(D2367="-",E2367=D2367),"-",D2367-IF(E2367="-",0,E2367))</f>
        <v>7170000</v>
      </c>
    </row>
    <row r="2368" customFormat="false" ht="83.8" hidden="false" customHeight="false" outlineLevel="0" collapsed="false">
      <c r="A2368" s="84" t="s">
        <v>3310</v>
      </c>
      <c r="B2368" s="79"/>
      <c r="C2368" s="80" t="s">
        <v>3311</v>
      </c>
      <c r="D2368" s="81" t="n">
        <v>230000000</v>
      </c>
      <c r="E2368" s="82" t="n">
        <v>94998855</v>
      </c>
      <c r="F2368" s="83" t="n">
        <f aca="false">IF(OR(D2368="-",E2368=D2368),"-",D2368-IF(E2368="-",0,E2368))</f>
        <v>135001145</v>
      </c>
    </row>
    <row r="2369" customFormat="false" ht="31.45" hidden="false" customHeight="false" outlineLevel="0" collapsed="false">
      <c r="A2369" s="78" t="s">
        <v>1551</v>
      </c>
      <c r="B2369" s="79"/>
      <c r="C2369" s="80" t="s">
        <v>3312</v>
      </c>
      <c r="D2369" s="81" t="n">
        <v>230000000</v>
      </c>
      <c r="E2369" s="82" t="n">
        <v>94998855</v>
      </c>
      <c r="F2369" s="83" t="n">
        <f aca="false">IF(OR(D2369="-",E2369=D2369),"-",D2369-IF(E2369="-",0,E2369))</f>
        <v>135001145</v>
      </c>
    </row>
    <row r="2370" customFormat="false" ht="12.45" hidden="false" customHeight="false" outlineLevel="0" collapsed="false">
      <c r="A2370" s="78" t="s">
        <v>624</v>
      </c>
      <c r="B2370" s="79"/>
      <c r="C2370" s="80" t="s">
        <v>3313</v>
      </c>
      <c r="D2370" s="81" t="n">
        <v>230000000</v>
      </c>
      <c r="E2370" s="82" t="n">
        <v>94998855</v>
      </c>
      <c r="F2370" s="83" t="n">
        <f aca="false">IF(OR(D2370="-",E2370=D2370),"-",D2370-IF(E2370="-",0,E2370))</f>
        <v>135001145</v>
      </c>
    </row>
    <row r="2371" customFormat="false" ht="12.45" hidden="false" customHeight="false" outlineLevel="0" collapsed="false">
      <c r="A2371" s="78" t="s">
        <v>1486</v>
      </c>
      <c r="B2371" s="79"/>
      <c r="C2371" s="80" t="s">
        <v>3314</v>
      </c>
      <c r="D2371" s="81" t="n">
        <v>230000000</v>
      </c>
      <c r="E2371" s="82" t="n">
        <v>94998855</v>
      </c>
      <c r="F2371" s="83" t="n">
        <f aca="false">IF(OR(D2371="-",E2371=D2371),"-",D2371-IF(E2371="-",0,E2371))</f>
        <v>135001145</v>
      </c>
    </row>
    <row r="2372" customFormat="false" ht="20.95" hidden="false" customHeight="false" outlineLevel="0" collapsed="false">
      <c r="A2372" s="78" t="s">
        <v>1745</v>
      </c>
      <c r="B2372" s="79"/>
      <c r="C2372" s="80" t="s">
        <v>3315</v>
      </c>
      <c r="D2372" s="81" t="n">
        <v>2361049</v>
      </c>
      <c r="E2372" s="82" t="n">
        <v>2361049</v>
      </c>
      <c r="F2372" s="83" t="str">
        <f aca="false">IF(OR(D2372="-",E2372=D2372),"-",D2372-IF(E2372="-",0,E2372))</f>
        <v>-</v>
      </c>
    </row>
    <row r="2373" customFormat="false" ht="20.95" hidden="false" customHeight="false" outlineLevel="0" collapsed="false">
      <c r="A2373" s="78" t="s">
        <v>886</v>
      </c>
      <c r="B2373" s="79"/>
      <c r="C2373" s="80" t="s">
        <v>3316</v>
      </c>
      <c r="D2373" s="81" t="n">
        <v>2361049</v>
      </c>
      <c r="E2373" s="82" t="n">
        <v>2361049</v>
      </c>
      <c r="F2373" s="83" t="str">
        <f aca="false">IF(OR(D2373="-",E2373=D2373),"-",D2373-IF(E2373="-",0,E2373))</f>
        <v>-</v>
      </c>
    </row>
    <row r="2374" customFormat="false" ht="31.45" hidden="false" customHeight="false" outlineLevel="0" collapsed="false">
      <c r="A2374" s="78" t="s">
        <v>1488</v>
      </c>
      <c r="B2374" s="79"/>
      <c r="C2374" s="80" t="s">
        <v>3317</v>
      </c>
      <c r="D2374" s="81" t="n">
        <v>227638951</v>
      </c>
      <c r="E2374" s="82" t="n">
        <v>92637806</v>
      </c>
      <c r="F2374" s="83" t="n">
        <f aca="false">IF(OR(D2374="-",E2374=D2374),"-",D2374-IF(E2374="-",0,E2374))</f>
        <v>135001145</v>
      </c>
    </row>
    <row r="2375" customFormat="false" ht="20.95" hidden="false" customHeight="false" outlineLevel="0" collapsed="false">
      <c r="A2375" s="78" t="s">
        <v>886</v>
      </c>
      <c r="B2375" s="79"/>
      <c r="C2375" s="80" t="s">
        <v>3318</v>
      </c>
      <c r="D2375" s="81" t="n">
        <v>227638951</v>
      </c>
      <c r="E2375" s="82" t="n">
        <v>92637806</v>
      </c>
      <c r="F2375" s="83" t="n">
        <f aca="false">IF(OR(D2375="-",E2375=D2375),"-",D2375-IF(E2375="-",0,E2375))</f>
        <v>135001145</v>
      </c>
    </row>
    <row r="2376" customFormat="false" ht="83.8" hidden="false" customHeight="false" outlineLevel="0" collapsed="false">
      <c r="A2376" s="84" t="s">
        <v>3319</v>
      </c>
      <c r="B2376" s="79"/>
      <c r="C2376" s="80" t="s">
        <v>3320</v>
      </c>
      <c r="D2376" s="81" t="n">
        <v>139468600</v>
      </c>
      <c r="E2376" s="82" t="n">
        <v>71483866</v>
      </c>
      <c r="F2376" s="83" t="n">
        <f aca="false">IF(OR(D2376="-",E2376=D2376),"-",D2376-IF(E2376="-",0,E2376))</f>
        <v>67984734</v>
      </c>
    </row>
    <row r="2377" customFormat="false" ht="31.45" hidden="false" customHeight="false" outlineLevel="0" collapsed="false">
      <c r="A2377" s="78" t="s">
        <v>1551</v>
      </c>
      <c r="B2377" s="79"/>
      <c r="C2377" s="80" t="s">
        <v>3321</v>
      </c>
      <c r="D2377" s="81" t="n">
        <v>139468600</v>
      </c>
      <c r="E2377" s="82" t="n">
        <v>71483866</v>
      </c>
      <c r="F2377" s="83" t="n">
        <f aca="false">IF(OR(D2377="-",E2377=D2377),"-",D2377-IF(E2377="-",0,E2377))</f>
        <v>67984734</v>
      </c>
    </row>
    <row r="2378" customFormat="false" ht="12.45" hidden="false" customHeight="false" outlineLevel="0" collapsed="false">
      <c r="A2378" s="78" t="s">
        <v>624</v>
      </c>
      <c r="B2378" s="79"/>
      <c r="C2378" s="80" t="s">
        <v>3322</v>
      </c>
      <c r="D2378" s="81" t="n">
        <v>139468600</v>
      </c>
      <c r="E2378" s="82" t="n">
        <v>71483866</v>
      </c>
      <c r="F2378" s="83" t="n">
        <f aca="false">IF(OR(D2378="-",E2378=D2378),"-",D2378-IF(E2378="-",0,E2378))</f>
        <v>67984734</v>
      </c>
    </row>
    <row r="2379" customFormat="false" ht="12.45" hidden="false" customHeight="false" outlineLevel="0" collapsed="false">
      <c r="A2379" s="78" t="s">
        <v>1486</v>
      </c>
      <c r="B2379" s="79"/>
      <c r="C2379" s="80" t="s">
        <v>3323</v>
      </c>
      <c r="D2379" s="81" t="n">
        <v>139468600</v>
      </c>
      <c r="E2379" s="82" t="n">
        <v>71483866</v>
      </c>
      <c r="F2379" s="83" t="n">
        <f aca="false">IF(OR(D2379="-",E2379=D2379),"-",D2379-IF(E2379="-",0,E2379))</f>
        <v>67984734</v>
      </c>
    </row>
    <row r="2380" customFormat="false" ht="31.45" hidden="false" customHeight="false" outlineLevel="0" collapsed="false">
      <c r="A2380" s="78" t="s">
        <v>1488</v>
      </c>
      <c r="B2380" s="79"/>
      <c r="C2380" s="80" t="s">
        <v>3324</v>
      </c>
      <c r="D2380" s="81" t="n">
        <v>139468600</v>
      </c>
      <c r="E2380" s="82" t="n">
        <v>71483866</v>
      </c>
      <c r="F2380" s="83" t="n">
        <f aca="false">IF(OR(D2380="-",E2380=D2380),"-",D2380-IF(E2380="-",0,E2380))</f>
        <v>67984734</v>
      </c>
    </row>
    <row r="2381" customFormat="false" ht="20.95" hidden="false" customHeight="false" outlineLevel="0" collapsed="false">
      <c r="A2381" s="78" t="s">
        <v>886</v>
      </c>
      <c r="B2381" s="79"/>
      <c r="C2381" s="80" t="s">
        <v>3325</v>
      </c>
      <c r="D2381" s="81" t="n">
        <v>139468600</v>
      </c>
      <c r="E2381" s="82" t="n">
        <v>71483866</v>
      </c>
      <c r="F2381" s="83" t="n">
        <f aca="false">IF(OR(D2381="-",E2381=D2381),"-",D2381-IF(E2381="-",0,E2381))</f>
        <v>67984734</v>
      </c>
    </row>
    <row r="2382" customFormat="false" ht="83.8" hidden="false" customHeight="false" outlineLevel="0" collapsed="false">
      <c r="A2382" s="84" t="s">
        <v>3326</v>
      </c>
      <c r="B2382" s="79"/>
      <c r="C2382" s="80" t="s">
        <v>3327</v>
      </c>
      <c r="D2382" s="81" t="n">
        <v>667269100</v>
      </c>
      <c r="E2382" s="82" t="n">
        <v>236009618</v>
      </c>
      <c r="F2382" s="83" t="n">
        <f aca="false">IF(OR(D2382="-",E2382=D2382),"-",D2382-IF(E2382="-",0,E2382))</f>
        <v>431259482</v>
      </c>
    </row>
    <row r="2383" customFormat="false" ht="31.45" hidden="false" customHeight="false" outlineLevel="0" collapsed="false">
      <c r="A2383" s="78" t="s">
        <v>1551</v>
      </c>
      <c r="B2383" s="79"/>
      <c r="C2383" s="80" t="s">
        <v>3328</v>
      </c>
      <c r="D2383" s="81" t="n">
        <v>667269100</v>
      </c>
      <c r="E2383" s="82" t="n">
        <v>236009618</v>
      </c>
      <c r="F2383" s="83" t="n">
        <f aca="false">IF(OR(D2383="-",E2383=D2383),"-",D2383-IF(E2383="-",0,E2383))</f>
        <v>431259482</v>
      </c>
    </row>
    <row r="2384" customFormat="false" ht="12.45" hidden="false" customHeight="false" outlineLevel="0" collapsed="false">
      <c r="A2384" s="78" t="s">
        <v>624</v>
      </c>
      <c r="B2384" s="79"/>
      <c r="C2384" s="80" t="s">
        <v>3329</v>
      </c>
      <c r="D2384" s="81" t="n">
        <v>667269100</v>
      </c>
      <c r="E2384" s="82" t="n">
        <v>236009618</v>
      </c>
      <c r="F2384" s="83" t="n">
        <f aca="false">IF(OR(D2384="-",E2384=D2384),"-",D2384-IF(E2384="-",0,E2384))</f>
        <v>431259482</v>
      </c>
    </row>
    <row r="2385" customFormat="false" ht="12.45" hidden="false" customHeight="false" outlineLevel="0" collapsed="false">
      <c r="A2385" s="78" t="s">
        <v>1486</v>
      </c>
      <c r="B2385" s="79"/>
      <c r="C2385" s="80" t="s">
        <v>3330</v>
      </c>
      <c r="D2385" s="81" t="n">
        <v>667269100</v>
      </c>
      <c r="E2385" s="82" t="n">
        <v>236009618</v>
      </c>
      <c r="F2385" s="83" t="n">
        <f aca="false">IF(OR(D2385="-",E2385=D2385),"-",D2385-IF(E2385="-",0,E2385))</f>
        <v>431259482</v>
      </c>
    </row>
    <row r="2386" customFormat="false" ht="31.45" hidden="false" customHeight="false" outlineLevel="0" collapsed="false">
      <c r="A2386" s="78" t="s">
        <v>1488</v>
      </c>
      <c r="B2386" s="79"/>
      <c r="C2386" s="80" t="s">
        <v>3331</v>
      </c>
      <c r="D2386" s="81" t="n">
        <v>667269100</v>
      </c>
      <c r="E2386" s="82" t="n">
        <v>236009618</v>
      </c>
      <c r="F2386" s="83" t="n">
        <f aca="false">IF(OR(D2386="-",E2386=D2386),"-",D2386-IF(E2386="-",0,E2386))</f>
        <v>431259482</v>
      </c>
    </row>
    <row r="2387" customFormat="false" ht="20.95" hidden="false" customHeight="false" outlineLevel="0" collapsed="false">
      <c r="A2387" s="78" t="s">
        <v>886</v>
      </c>
      <c r="B2387" s="79"/>
      <c r="C2387" s="80" t="s">
        <v>3332</v>
      </c>
      <c r="D2387" s="81" t="n">
        <v>667269100</v>
      </c>
      <c r="E2387" s="82" t="n">
        <v>236009618</v>
      </c>
      <c r="F2387" s="83" t="n">
        <f aca="false">IF(OR(D2387="-",E2387=D2387),"-",D2387-IF(E2387="-",0,E2387))</f>
        <v>431259482</v>
      </c>
    </row>
    <row r="2388" customFormat="false" ht="52.4" hidden="false" customHeight="false" outlineLevel="0" collapsed="false">
      <c r="A2388" s="78" t="s">
        <v>878</v>
      </c>
      <c r="B2388" s="79"/>
      <c r="C2388" s="80" t="s">
        <v>3333</v>
      </c>
      <c r="D2388" s="81" t="n">
        <v>63000000</v>
      </c>
      <c r="E2388" s="82" t="n">
        <v>9502250</v>
      </c>
      <c r="F2388" s="83" t="n">
        <f aca="false">IF(OR(D2388="-",E2388=D2388),"-",D2388-IF(E2388="-",0,E2388))</f>
        <v>53497750</v>
      </c>
    </row>
    <row r="2389" customFormat="false" ht="73.35" hidden="false" customHeight="false" outlineLevel="0" collapsed="false">
      <c r="A2389" s="84" t="s">
        <v>3334</v>
      </c>
      <c r="B2389" s="79"/>
      <c r="C2389" s="80" t="s">
        <v>3335</v>
      </c>
      <c r="D2389" s="81" t="n">
        <v>1500000</v>
      </c>
      <c r="E2389" s="82" t="n">
        <v>375000</v>
      </c>
      <c r="F2389" s="83" t="n">
        <f aca="false">IF(OR(D2389="-",E2389=D2389),"-",D2389-IF(E2389="-",0,E2389))</f>
        <v>1125000</v>
      </c>
    </row>
    <row r="2390" customFormat="false" ht="31.45" hidden="false" customHeight="false" outlineLevel="0" collapsed="false">
      <c r="A2390" s="78" t="s">
        <v>1551</v>
      </c>
      <c r="B2390" s="79"/>
      <c r="C2390" s="80" t="s">
        <v>3336</v>
      </c>
      <c r="D2390" s="81" t="n">
        <v>1500000</v>
      </c>
      <c r="E2390" s="82" t="n">
        <v>375000</v>
      </c>
      <c r="F2390" s="83" t="n">
        <f aca="false">IF(OR(D2390="-",E2390=D2390),"-",D2390-IF(E2390="-",0,E2390))</f>
        <v>1125000</v>
      </c>
    </row>
    <row r="2391" customFormat="false" ht="12.45" hidden="false" customHeight="false" outlineLevel="0" collapsed="false">
      <c r="A2391" s="78" t="s">
        <v>624</v>
      </c>
      <c r="B2391" s="79"/>
      <c r="C2391" s="80" t="s">
        <v>3337</v>
      </c>
      <c r="D2391" s="81" t="n">
        <v>1500000</v>
      </c>
      <c r="E2391" s="82" t="n">
        <v>375000</v>
      </c>
      <c r="F2391" s="83" t="n">
        <f aca="false">IF(OR(D2391="-",E2391=D2391),"-",D2391-IF(E2391="-",0,E2391))</f>
        <v>1125000</v>
      </c>
    </row>
    <row r="2392" customFormat="false" ht="12.45" hidden="false" customHeight="false" outlineLevel="0" collapsed="false">
      <c r="A2392" s="78" t="s">
        <v>1486</v>
      </c>
      <c r="B2392" s="79"/>
      <c r="C2392" s="80" t="s">
        <v>3338</v>
      </c>
      <c r="D2392" s="81" t="n">
        <v>1500000</v>
      </c>
      <c r="E2392" s="82" t="n">
        <v>375000</v>
      </c>
      <c r="F2392" s="83" t="n">
        <f aca="false">IF(OR(D2392="-",E2392=D2392),"-",D2392-IF(E2392="-",0,E2392))</f>
        <v>1125000</v>
      </c>
    </row>
    <row r="2393" customFormat="false" ht="31.45" hidden="false" customHeight="false" outlineLevel="0" collapsed="false">
      <c r="A2393" s="78" t="s">
        <v>1488</v>
      </c>
      <c r="B2393" s="79"/>
      <c r="C2393" s="80" t="s">
        <v>3339</v>
      </c>
      <c r="D2393" s="81" t="n">
        <v>1500000</v>
      </c>
      <c r="E2393" s="82" t="n">
        <v>375000</v>
      </c>
      <c r="F2393" s="83" t="n">
        <f aca="false">IF(OR(D2393="-",E2393=D2393),"-",D2393-IF(E2393="-",0,E2393))</f>
        <v>1125000</v>
      </c>
    </row>
    <row r="2394" customFormat="false" ht="20.95" hidden="false" customHeight="false" outlineLevel="0" collapsed="false">
      <c r="A2394" s="78" t="s">
        <v>886</v>
      </c>
      <c r="B2394" s="79"/>
      <c r="C2394" s="80" t="s">
        <v>3340</v>
      </c>
      <c r="D2394" s="81" t="n">
        <v>1500000</v>
      </c>
      <c r="E2394" s="82" t="n">
        <v>375000</v>
      </c>
      <c r="F2394" s="83" t="n">
        <f aca="false">IF(OR(D2394="-",E2394=D2394),"-",D2394-IF(E2394="-",0,E2394))</f>
        <v>1125000</v>
      </c>
    </row>
    <row r="2395" customFormat="false" ht="104.75" hidden="false" customHeight="false" outlineLevel="0" collapsed="false">
      <c r="A2395" s="84" t="s">
        <v>3341</v>
      </c>
      <c r="B2395" s="79"/>
      <c r="C2395" s="80" t="s">
        <v>3342</v>
      </c>
      <c r="D2395" s="81" t="n">
        <v>1000000</v>
      </c>
      <c r="E2395" s="82" t="s">
        <v>51</v>
      </c>
      <c r="F2395" s="83" t="n">
        <f aca="false">IF(OR(D2395="-",E2395=D2395),"-",D2395-IF(E2395="-",0,E2395))</f>
        <v>1000000</v>
      </c>
    </row>
    <row r="2396" customFormat="false" ht="31.45" hidden="false" customHeight="false" outlineLevel="0" collapsed="false">
      <c r="A2396" s="78" t="s">
        <v>1551</v>
      </c>
      <c r="B2396" s="79"/>
      <c r="C2396" s="80" t="s">
        <v>3343</v>
      </c>
      <c r="D2396" s="81" t="n">
        <v>1000000</v>
      </c>
      <c r="E2396" s="82" t="s">
        <v>51</v>
      </c>
      <c r="F2396" s="83" t="n">
        <f aca="false">IF(OR(D2396="-",E2396=D2396),"-",D2396-IF(E2396="-",0,E2396))</f>
        <v>1000000</v>
      </c>
    </row>
    <row r="2397" customFormat="false" ht="12.45" hidden="false" customHeight="false" outlineLevel="0" collapsed="false">
      <c r="A2397" s="78" t="s">
        <v>624</v>
      </c>
      <c r="B2397" s="79"/>
      <c r="C2397" s="80" t="s">
        <v>3344</v>
      </c>
      <c r="D2397" s="81" t="n">
        <v>1000000</v>
      </c>
      <c r="E2397" s="82" t="s">
        <v>51</v>
      </c>
      <c r="F2397" s="83" t="n">
        <f aca="false">IF(OR(D2397="-",E2397=D2397),"-",D2397-IF(E2397="-",0,E2397))</f>
        <v>1000000</v>
      </c>
    </row>
    <row r="2398" customFormat="false" ht="12.45" hidden="false" customHeight="false" outlineLevel="0" collapsed="false">
      <c r="A2398" s="78" t="s">
        <v>1486</v>
      </c>
      <c r="B2398" s="79"/>
      <c r="C2398" s="80" t="s">
        <v>3345</v>
      </c>
      <c r="D2398" s="81" t="n">
        <v>1000000</v>
      </c>
      <c r="E2398" s="82" t="s">
        <v>51</v>
      </c>
      <c r="F2398" s="83" t="n">
        <f aca="false">IF(OR(D2398="-",E2398=D2398),"-",D2398-IF(E2398="-",0,E2398))</f>
        <v>1000000</v>
      </c>
    </row>
    <row r="2399" customFormat="false" ht="31.45" hidden="false" customHeight="false" outlineLevel="0" collapsed="false">
      <c r="A2399" s="78" t="s">
        <v>1488</v>
      </c>
      <c r="B2399" s="79"/>
      <c r="C2399" s="80" t="s">
        <v>3346</v>
      </c>
      <c r="D2399" s="81" t="n">
        <v>1000000</v>
      </c>
      <c r="E2399" s="82" t="s">
        <v>51</v>
      </c>
      <c r="F2399" s="83" t="n">
        <f aca="false">IF(OR(D2399="-",E2399=D2399),"-",D2399-IF(E2399="-",0,E2399))</f>
        <v>1000000</v>
      </c>
    </row>
    <row r="2400" customFormat="false" ht="20.95" hidden="false" customHeight="false" outlineLevel="0" collapsed="false">
      <c r="A2400" s="78" t="s">
        <v>886</v>
      </c>
      <c r="B2400" s="79"/>
      <c r="C2400" s="80" t="s">
        <v>3347</v>
      </c>
      <c r="D2400" s="81" t="n">
        <v>1000000</v>
      </c>
      <c r="E2400" s="82" t="s">
        <v>51</v>
      </c>
      <c r="F2400" s="83" t="n">
        <f aca="false">IF(OR(D2400="-",E2400=D2400),"-",D2400-IF(E2400="-",0,E2400))</f>
        <v>1000000</v>
      </c>
    </row>
    <row r="2401" customFormat="false" ht="73.35" hidden="false" customHeight="false" outlineLevel="0" collapsed="false">
      <c r="A2401" s="84" t="s">
        <v>3348</v>
      </c>
      <c r="B2401" s="79"/>
      <c r="C2401" s="80" t="s">
        <v>3349</v>
      </c>
      <c r="D2401" s="81" t="n">
        <v>11500000</v>
      </c>
      <c r="E2401" s="82" t="s">
        <v>51</v>
      </c>
      <c r="F2401" s="83" t="n">
        <f aca="false">IF(OR(D2401="-",E2401=D2401),"-",D2401-IF(E2401="-",0,E2401))</f>
        <v>11500000</v>
      </c>
    </row>
    <row r="2402" customFormat="false" ht="31.45" hidden="false" customHeight="false" outlineLevel="0" collapsed="false">
      <c r="A2402" s="78" t="s">
        <v>1551</v>
      </c>
      <c r="B2402" s="79"/>
      <c r="C2402" s="80" t="s">
        <v>3350</v>
      </c>
      <c r="D2402" s="81" t="n">
        <v>11500000</v>
      </c>
      <c r="E2402" s="82" t="s">
        <v>51</v>
      </c>
      <c r="F2402" s="83" t="n">
        <f aca="false">IF(OR(D2402="-",E2402=D2402),"-",D2402-IF(E2402="-",0,E2402))</f>
        <v>11500000</v>
      </c>
    </row>
    <row r="2403" customFormat="false" ht="12.45" hidden="false" customHeight="false" outlineLevel="0" collapsed="false">
      <c r="A2403" s="78" t="s">
        <v>624</v>
      </c>
      <c r="B2403" s="79"/>
      <c r="C2403" s="80" t="s">
        <v>3351</v>
      </c>
      <c r="D2403" s="81" t="n">
        <v>11500000</v>
      </c>
      <c r="E2403" s="82" t="s">
        <v>51</v>
      </c>
      <c r="F2403" s="83" t="n">
        <f aca="false">IF(OR(D2403="-",E2403=D2403),"-",D2403-IF(E2403="-",0,E2403))</f>
        <v>11500000</v>
      </c>
    </row>
    <row r="2404" customFormat="false" ht="12.45" hidden="false" customHeight="false" outlineLevel="0" collapsed="false">
      <c r="A2404" s="78" t="s">
        <v>1486</v>
      </c>
      <c r="B2404" s="79"/>
      <c r="C2404" s="80" t="s">
        <v>3352</v>
      </c>
      <c r="D2404" s="81" t="n">
        <v>11500000</v>
      </c>
      <c r="E2404" s="82" t="s">
        <v>51</v>
      </c>
      <c r="F2404" s="83" t="n">
        <f aca="false">IF(OR(D2404="-",E2404=D2404),"-",D2404-IF(E2404="-",0,E2404))</f>
        <v>11500000</v>
      </c>
    </row>
    <row r="2405" customFormat="false" ht="31.45" hidden="false" customHeight="false" outlineLevel="0" collapsed="false">
      <c r="A2405" s="78" t="s">
        <v>1488</v>
      </c>
      <c r="B2405" s="79"/>
      <c r="C2405" s="80" t="s">
        <v>3353</v>
      </c>
      <c r="D2405" s="81" t="n">
        <v>11500000</v>
      </c>
      <c r="E2405" s="82" t="s">
        <v>51</v>
      </c>
      <c r="F2405" s="83" t="n">
        <f aca="false">IF(OR(D2405="-",E2405=D2405),"-",D2405-IF(E2405="-",0,E2405))</f>
        <v>11500000</v>
      </c>
    </row>
    <row r="2406" customFormat="false" ht="20.95" hidden="false" customHeight="false" outlineLevel="0" collapsed="false">
      <c r="A2406" s="78" t="s">
        <v>886</v>
      </c>
      <c r="B2406" s="79"/>
      <c r="C2406" s="80" t="s">
        <v>3354</v>
      </c>
      <c r="D2406" s="81" t="n">
        <v>11500000</v>
      </c>
      <c r="E2406" s="82" t="s">
        <v>51</v>
      </c>
      <c r="F2406" s="83" t="n">
        <f aca="false">IF(OR(D2406="-",E2406=D2406),"-",D2406-IF(E2406="-",0,E2406))</f>
        <v>11500000</v>
      </c>
    </row>
    <row r="2407" customFormat="false" ht="62.85" hidden="false" customHeight="false" outlineLevel="0" collapsed="false">
      <c r="A2407" s="84" t="s">
        <v>3355</v>
      </c>
      <c r="B2407" s="79"/>
      <c r="C2407" s="80" t="s">
        <v>3356</v>
      </c>
      <c r="D2407" s="81" t="n">
        <v>26000000</v>
      </c>
      <c r="E2407" s="82" t="n">
        <v>3001000</v>
      </c>
      <c r="F2407" s="83" t="n">
        <f aca="false">IF(OR(D2407="-",E2407=D2407),"-",D2407-IF(E2407="-",0,E2407))</f>
        <v>22999000</v>
      </c>
    </row>
    <row r="2408" customFormat="false" ht="20.95" hidden="false" customHeight="false" outlineLevel="0" collapsed="false">
      <c r="A2408" s="78" t="s">
        <v>1565</v>
      </c>
      <c r="B2408" s="79"/>
      <c r="C2408" s="80" t="s">
        <v>3357</v>
      </c>
      <c r="D2408" s="81" t="n">
        <v>2000000</v>
      </c>
      <c r="E2408" s="82" t="s">
        <v>51</v>
      </c>
      <c r="F2408" s="83" t="n">
        <f aca="false">IF(OR(D2408="-",E2408=D2408),"-",D2408-IF(E2408="-",0,E2408))</f>
        <v>2000000</v>
      </c>
    </row>
    <row r="2409" customFormat="false" ht="12.45" hidden="false" customHeight="false" outlineLevel="0" collapsed="false">
      <c r="A2409" s="78" t="s">
        <v>624</v>
      </c>
      <c r="B2409" s="79"/>
      <c r="C2409" s="80" t="s">
        <v>3358</v>
      </c>
      <c r="D2409" s="81" t="n">
        <v>2000000</v>
      </c>
      <c r="E2409" s="82" t="s">
        <v>51</v>
      </c>
      <c r="F2409" s="83" t="n">
        <f aca="false">IF(OR(D2409="-",E2409=D2409),"-",D2409-IF(E2409="-",0,E2409))</f>
        <v>2000000</v>
      </c>
    </row>
    <row r="2410" customFormat="false" ht="12.45" hidden="false" customHeight="false" outlineLevel="0" collapsed="false">
      <c r="A2410" s="78" t="s">
        <v>666</v>
      </c>
      <c r="B2410" s="79"/>
      <c r="C2410" s="80" t="s">
        <v>3359</v>
      </c>
      <c r="D2410" s="81" t="n">
        <v>2000000</v>
      </c>
      <c r="E2410" s="82" t="s">
        <v>51</v>
      </c>
      <c r="F2410" s="83" t="n">
        <f aca="false">IF(OR(D2410="-",E2410=D2410),"-",D2410-IF(E2410="-",0,E2410))</f>
        <v>2000000</v>
      </c>
    </row>
    <row r="2411" customFormat="false" ht="12.45" hidden="false" customHeight="false" outlineLevel="0" collapsed="false">
      <c r="A2411" s="78" t="s">
        <v>671</v>
      </c>
      <c r="B2411" s="79"/>
      <c r="C2411" s="80" t="s">
        <v>3360</v>
      </c>
      <c r="D2411" s="81" t="n">
        <v>2000000</v>
      </c>
      <c r="E2411" s="82" t="s">
        <v>51</v>
      </c>
      <c r="F2411" s="83" t="n">
        <f aca="false">IF(OR(D2411="-",E2411=D2411),"-",D2411-IF(E2411="-",0,E2411))</f>
        <v>2000000</v>
      </c>
    </row>
    <row r="2412" customFormat="false" ht="20.95" hidden="false" customHeight="false" outlineLevel="0" collapsed="false">
      <c r="A2412" s="78" t="s">
        <v>886</v>
      </c>
      <c r="B2412" s="79"/>
      <c r="C2412" s="80" t="s">
        <v>3361</v>
      </c>
      <c r="D2412" s="81" t="n">
        <v>2000000</v>
      </c>
      <c r="E2412" s="82" t="s">
        <v>51</v>
      </c>
      <c r="F2412" s="83" t="n">
        <f aca="false">IF(OR(D2412="-",E2412=D2412),"-",D2412-IF(E2412="-",0,E2412))</f>
        <v>2000000</v>
      </c>
    </row>
    <row r="2413" customFormat="false" ht="20.95" hidden="false" customHeight="false" outlineLevel="0" collapsed="false">
      <c r="A2413" s="78" t="s">
        <v>699</v>
      </c>
      <c r="B2413" s="79"/>
      <c r="C2413" s="80" t="s">
        <v>3362</v>
      </c>
      <c r="D2413" s="81" t="n">
        <v>24000000</v>
      </c>
      <c r="E2413" s="82" t="n">
        <v>3001000</v>
      </c>
      <c r="F2413" s="83" t="n">
        <f aca="false">IF(OR(D2413="-",E2413=D2413),"-",D2413-IF(E2413="-",0,E2413))</f>
        <v>20999000</v>
      </c>
    </row>
    <row r="2414" customFormat="false" ht="12.45" hidden="false" customHeight="false" outlineLevel="0" collapsed="false">
      <c r="A2414" s="78" t="s">
        <v>624</v>
      </c>
      <c r="B2414" s="79"/>
      <c r="C2414" s="80" t="s">
        <v>3363</v>
      </c>
      <c r="D2414" s="81" t="n">
        <v>24000000</v>
      </c>
      <c r="E2414" s="82" t="n">
        <v>3001000</v>
      </c>
      <c r="F2414" s="83" t="n">
        <f aca="false">IF(OR(D2414="-",E2414=D2414),"-",D2414-IF(E2414="-",0,E2414))</f>
        <v>20999000</v>
      </c>
    </row>
    <row r="2415" customFormat="false" ht="12.45" hidden="false" customHeight="false" outlineLevel="0" collapsed="false">
      <c r="A2415" s="78" t="s">
        <v>666</v>
      </c>
      <c r="B2415" s="79"/>
      <c r="C2415" s="80" t="s">
        <v>3364</v>
      </c>
      <c r="D2415" s="81" t="n">
        <v>24000000</v>
      </c>
      <c r="E2415" s="82" t="n">
        <v>3001000</v>
      </c>
      <c r="F2415" s="83" t="n">
        <f aca="false">IF(OR(D2415="-",E2415=D2415),"-",D2415-IF(E2415="-",0,E2415))</f>
        <v>20999000</v>
      </c>
    </row>
    <row r="2416" customFormat="false" ht="12.45" hidden="false" customHeight="false" outlineLevel="0" collapsed="false">
      <c r="A2416" s="78" t="s">
        <v>671</v>
      </c>
      <c r="B2416" s="79"/>
      <c r="C2416" s="80" t="s">
        <v>3365</v>
      </c>
      <c r="D2416" s="81" t="n">
        <v>24000000</v>
      </c>
      <c r="E2416" s="82" t="n">
        <v>3001000</v>
      </c>
      <c r="F2416" s="83" t="n">
        <f aca="false">IF(OR(D2416="-",E2416=D2416),"-",D2416-IF(E2416="-",0,E2416))</f>
        <v>20999000</v>
      </c>
    </row>
    <row r="2417" customFormat="false" ht="20.95" hidden="false" customHeight="false" outlineLevel="0" collapsed="false">
      <c r="A2417" s="78" t="s">
        <v>886</v>
      </c>
      <c r="B2417" s="79"/>
      <c r="C2417" s="80" t="s">
        <v>3366</v>
      </c>
      <c r="D2417" s="81" t="n">
        <v>24000000</v>
      </c>
      <c r="E2417" s="82" t="n">
        <v>3001000</v>
      </c>
      <c r="F2417" s="83" t="n">
        <f aca="false">IF(OR(D2417="-",E2417=D2417),"-",D2417-IF(E2417="-",0,E2417))</f>
        <v>20999000</v>
      </c>
    </row>
    <row r="2418" customFormat="false" ht="83.8" hidden="false" customHeight="false" outlineLevel="0" collapsed="false">
      <c r="A2418" s="84" t="s">
        <v>880</v>
      </c>
      <c r="B2418" s="79"/>
      <c r="C2418" s="80" t="s">
        <v>3367</v>
      </c>
      <c r="D2418" s="81" t="n">
        <v>23000000</v>
      </c>
      <c r="E2418" s="82" t="n">
        <v>6126250</v>
      </c>
      <c r="F2418" s="83" t="n">
        <f aca="false">IF(OR(D2418="-",E2418=D2418),"-",D2418-IF(E2418="-",0,E2418))</f>
        <v>16873750</v>
      </c>
    </row>
    <row r="2419" customFormat="false" ht="12.45" hidden="false" customHeight="false" outlineLevel="0" collapsed="false">
      <c r="A2419" s="78" t="s">
        <v>836</v>
      </c>
      <c r="B2419" s="79"/>
      <c r="C2419" s="80" t="s">
        <v>3368</v>
      </c>
      <c r="D2419" s="81" t="n">
        <v>23000000</v>
      </c>
      <c r="E2419" s="82" t="n">
        <v>6126250</v>
      </c>
      <c r="F2419" s="83" t="n">
        <f aca="false">IF(OR(D2419="-",E2419=D2419),"-",D2419-IF(E2419="-",0,E2419))</f>
        <v>16873750</v>
      </c>
    </row>
    <row r="2420" customFormat="false" ht="12.45" hidden="false" customHeight="false" outlineLevel="0" collapsed="false">
      <c r="A2420" s="78" t="s">
        <v>624</v>
      </c>
      <c r="B2420" s="79"/>
      <c r="C2420" s="80" t="s">
        <v>3369</v>
      </c>
      <c r="D2420" s="81" t="n">
        <v>23000000</v>
      </c>
      <c r="E2420" s="82" t="n">
        <v>6126250</v>
      </c>
      <c r="F2420" s="83" t="n">
        <f aca="false">IF(OR(D2420="-",E2420=D2420),"-",D2420-IF(E2420="-",0,E2420))</f>
        <v>16873750</v>
      </c>
    </row>
    <row r="2421" customFormat="false" ht="12.45" hidden="false" customHeight="false" outlineLevel="0" collapsed="false">
      <c r="A2421" s="78" t="s">
        <v>839</v>
      </c>
      <c r="B2421" s="79"/>
      <c r="C2421" s="80" t="s">
        <v>3370</v>
      </c>
      <c r="D2421" s="81" t="n">
        <v>23000000</v>
      </c>
      <c r="E2421" s="82" t="n">
        <v>6126250</v>
      </c>
      <c r="F2421" s="83" t="n">
        <f aca="false">IF(OR(D2421="-",E2421=D2421),"-",D2421-IF(E2421="-",0,E2421))</f>
        <v>16873750</v>
      </c>
    </row>
    <row r="2422" customFormat="false" ht="20.95" hidden="false" customHeight="false" outlineLevel="0" collapsed="false">
      <c r="A2422" s="78" t="s">
        <v>841</v>
      </c>
      <c r="B2422" s="79"/>
      <c r="C2422" s="80" t="s">
        <v>3371</v>
      </c>
      <c r="D2422" s="81" t="n">
        <v>23000000</v>
      </c>
      <c r="E2422" s="82" t="n">
        <v>6126250</v>
      </c>
      <c r="F2422" s="83" t="n">
        <f aca="false">IF(OR(D2422="-",E2422=D2422),"-",D2422-IF(E2422="-",0,E2422))</f>
        <v>16873750</v>
      </c>
    </row>
    <row r="2423" customFormat="false" ht="20.95" hidden="false" customHeight="false" outlineLevel="0" collapsed="false">
      <c r="A2423" s="78" t="s">
        <v>886</v>
      </c>
      <c r="B2423" s="79"/>
      <c r="C2423" s="80" t="s">
        <v>3372</v>
      </c>
      <c r="D2423" s="81" t="n">
        <v>23000000</v>
      </c>
      <c r="E2423" s="82" t="n">
        <v>6126250</v>
      </c>
      <c r="F2423" s="83" t="n">
        <f aca="false">IF(OR(D2423="-",E2423=D2423),"-",D2423-IF(E2423="-",0,E2423))</f>
        <v>16873750</v>
      </c>
    </row>
    <row r="2424" customFormat="false" ht="41.9" hidden="false" customHeight="false" outlineLevel="0" collapsed="false">
      <c r="A2424" s="78" t="s">
        <v>3373</v>
      </c>
      <c r="B2424" s="79"/>
      <c r="C2424" s="80" t="s">
        <v>3374</v>
      </c>
      <c r="D2424" s="81" t="n">
        <v>13000000</v>
      </c>
      <c r="E2424" s="82" t="n">
        <v>1160869.47</v>
      </c>
      <c r="F2424" s="83" t="n">
        <f aca="false">IF(OR(D2424="-",E2424=D2424),"-",D2424-IF(E2424="-",0,E2424))</f>
        <v>11839130.53</v>
      </c>
    </row>
    <row r="2425" customFormat="false" ht="52.4" hidden="false" customHeight="false" outlineLevel="0" collapsed="false">
      <c r="A2425" s="78" t="s">
        <v>3375</v>
      </c>
      <c r="B2425" s="79"/>
      <c r="C2425" s="80" t="s">
        <v>3376</v>
      </c>
      <c r="D2425" s="81" t="n">
        <v>10000000</v>
      </c>
      <c r="E2425" s="82" t="n">
        <v>1160869.47</v>
      </c>
      <c r="F2425" s="83" t="n">
        <f aca="false">IF(OR(D2425="-",E2425=D2425),"-",D2425-IF(E2425="-",0,E2425))</f>
        <v>8839130.53</v>
      </c>
    </row>
    <row r="2426" customFormat="false" ht="31.45" hidden="false" customHeight="false" outlineLevel="0" collapsed="false">
      <c r="A2426" s="78" t="s">
        <v>2355</v>
      </c>
      <c r="B2426" s="79"/>
      <c r="C2426" s="80" t="s">
        <v>3377</v>
      </c>
      <c r="D2426" s="81" t="n">
        <v>10000000</v>
      </c>
      <c r="E2426" s="82" t="n">
        <v>1160869.47</v>
      </c>
      <c r="F2426" s="83" t="n">
        <f aca="false">IF(OR(D2426="-",E2426=D2426),"-",D2426-IF(E2426="-",0,E2426))</f>
        <v>8839130.53</v>
      </c>
    </row>
    <row r="2427" customFormat="false" ht="12.45" hidden="false" customHeight="false" outlineLevel="0" collapsed="false">
      <c r="A2427" s="78" t="s">
        <v>624</v>
      </c>
      <c r="B2427" s="79"/>
      <c r="C2427" s="80" t="s">
        <v>3378</v>
      </c>
      <c r="D2427" s="81" t="n">
        <v>1576000</v>
      </c>
      <c r="E2427" s="82" t="n">
        <v>1160869.47</v>
      </c>
      <c r="F2427" s="83" t="n">
        <f aca="false">IF(OR(D2427="-",E2427=D2427),"-",D2427-IF(E2427="-",0,E2427))</f>
        <v>415130.53</v>
      </c>
    </row>
    <row r="2428" customFormat="false" ht="12.45" hidden="false" customHeight="false" outlineLevel="0" collapsed="false">
      <c r="A2428" s="78" t="s">
        <v>666</v>
      </c>
      <c r="B2428" s="79"/>
      <c r="C2428" s="80" t="s">
        <v>3379</v>
      </c>
      <c r="D2428" s="81" t="n">
        <v>1576000</v>
      </c>
      <c r="E2428" s="82" t="n">
        <v>1160869.47</v>
      </c>
      <c r="F2428" s="83" t="n">
        <f aca="false">IF(OR(D2428="-",E2428=D2428),"-",D2428-IF(E2428="-",0,E2428))</f>
        <v>415130.53</v>
      </c>
    </row>
    <row r="2429" customFormat="false" ht="12.45" hidden="false" customHeight="false" outlineLevel="0" collapsed="false">
      <c r="A2429" s="78" t="s">
        <v>671</v>
      </c>
      <c r="B2429" s="79"/>
      <c r="C2429" s="80" t="s">
        <v>3380</v>
      </c>
      <c r="D2429" s="81" t="n">
        <v>1576000</v>
      </c>
      <c r="E2429" s="82" t="n">
        <v>1160869.47</v>
      </c>
      <c r="F2429" s="83" t="n">
        <f aca="false">IF(OR(D2429="-",E2429=D2429),"-",D2429-IF(E2429="-",0,E2429))</f>
        <v>415130.53</v>
      </c>
    </row>
    <row r="2430" customFormat="false" ht="12.45" hidden="false" customHeight="false" outlineLevel="0" collapsed="false">
      <c r="A2430" s="78" t="s">
        <v>1776</v>
      </c>
      <c r="B2430" s="79"/>
      <c r="C2430" s="80" t="s">
        <v>3381</v>
      </c>
      <c r="D2430" s="81" t="n">
        <v>1576000</v>
      </c>
      <c r="E2430" s="82" t="n">
        <v>1160869.47</v>
      </c>
      <c r="F2430" s="83" t="n">
        <f aca="false">IF(OR(D2430="-",E2430=D2430),"-",D2430-IF(E2430="-",0,E2430))</f>
        <v>415130.53</v>
      </c>
    </row>
    <row r="2431" customFormat="false" ht="12.45" hidden="false" customHeight="false" outlineLevel="0" collapsed="false">
      <c r="A2431" s="78" t="s">
        <v>691</v>
      </c>
      <c r="B2431" s="79"/>
      <c r="C2431" s="80" t="s">
        <v>3382</v>
      </c>
      <c r="D2431" s="81" t="n">
        <v>8424000</v>
      </c>
      <c r="E2431" s="82" t="s">
        <v>51</v>
      </c>
      <c r="F2431" s="83" t="n">
        <f aca="false">IF(OR(D2431="-",E2431=D2431),"-",D2431-IF(E2431="-",0,E2431))</f>
        <v>8424000</v>
      </c>
    </row>
    <row r="2432" customFormat="false" ht="12.45" hidden="false" customHeight="false" outlineLevel="0" collapsed="false">
      <c r="A2432" s="78" t="s">
        <v>693</v>
      </c>
      <c r="B2432" s="79"/>
      <c r="C2432" s="80" t="s">
        <v>3383</v>
      </c>
      <c r="D2432" s="81" t="n">
        <v>8424000</v>
      </c>
      <c r="E2432" s="82" t="s">
        <v>51</v>
      </c>
      <c r="F2432" s="83" t="n">
        <f aca="false">IF(OR(D2432="-",E2432=D2432),"-",D2432-IF(E2432="-",0,E2432))</f>
        <v>8424000</v>
      </c>
    </row>
    <row r="2433" customFormat="false" ht="12.45" hidden="false" customHeight="false" outlineLevel="0" collapsed="false">
      <c r="A2433" s="78" t="s">
        <v>1776</v>
      </c>
      <c r="B2433" s="79"/>
      <c r="C2433" s="80" t="s">
        <v>3384</v>
      </c>
      <c r="D2433" s="81" t="n">
        <v>8424000</v>
      </c>
      <c r="E2433" s="82" t="s">
        <v>51</v>
      </c>
      <c r="F2433" s="83" t="n">
        <f aca="false">IF(OR(D2433="-",E2433=D2433),"-",D2433-IF(E2433="-",0,E2433))</f>
        <v>8424000</v>
      </c>
    </row>
    <row r="2434" customFormat="false" ht="62.85" hidden="false" customHeight="false" outlineLevel="0" collapsed="false">
      <c r="A2434" s="84" t="s">
        <v>3385</v>
      </c>
      <c r="B2434" s="79"/>
      <c r="C2434" s="80" t="s">
        <v>3386</v>
      </c>
      <c r="D2434" s="81" t="n">
        <v>3000000</v>
      </c>
      <c r="E2434" s="82" t="s">
        <v>51</v>
      </c>
      <c r="F2434" s="83" t="n">
        <f aca="false">IF(OR(D2434="-",E2434=D2434),"-",D2434-IF(E2434="-",0,E2434))</f>
        <v>3000000</v>
      </c>
    </row>
    <row r="2435" customFormat="false" ht="31.45" hidden="false" customHeight="false" outlineLevel="0" collapsed="false">
      <c r="A2435" s="78" t="s">
        <v>1845</v>
      </c>
      <c r="B2435" s="79"/>
      <c r="C2435" s="80" t="s">
        <v>3387</v>
      </c>
      <c r="D2435" s="81" t="n">
        <v>3000000</v>
      </c>
      <c r="E2435" s="82" t="s">
        <v>51</v>
      </c>
      <c r="F2435" s="83" t="n">
        <f aca="false">IF(OR(D2435="-",E2435=D2435),"-",D2435-IF(E2435="-",0,E2435))</f>
        <v>3000000</v>
      </c>
    </row>
    <row r="2436" customFormat="false" ht="12.45" hidden="false" customHeight="false" outlineLevel="0" collapsed="false">
      <c r="A2436" s="78" t="s">
        <v>624</v>
      </c>
      <c r="B2436" s="79"/>
      <c r="C2436" s="80" t="s">
        <v>3388</v>
      </c>
      <c r="D2436" s="81" t="n">
        <v>3000000</v>
      </c>
      <c r="E2436" s="82" t="s">
        <v>51</v>
      </c>
      <c r="F2436" s="83" t="n">
        <f aca="false">IF(OR(D2436="-",E2436=D2436),"-",D2436-IF(E2436="-",0,E2436))</f>
        <v>3000000</v>
      </c>
    </row>
    <row r="2437" customFormat="false" ht="12.45" hidden="false" customHeight="false" outlineLevel="0" collapsed="false">
      <c r="A2437" s="78" t="s">
        <v>839</v>
      </c>
      <c r="B2437" s="79"/>
      <c r="C2437" s="80" t="s">
        <v>3389</v>
      </c>
      <c r="D2437" s="81" t="n">
        <v>3000000</v>
      </c>
      <c r="E2437" s="82" t="s">
        <v>51</v>
      </c>
      <c r="F2437" s="83" t="n">
        <f aca="false">IF(OR(D2437="-",E2437=D2437),"-",D2437-IF(E2437="-",0,E2437))</f>
        <v>3000000</v>
      </c>
    </row>
    <row r="2438" customFormat="false" ht="20.95" hidden="false" customHeight="false" outlineLevel="0" collapsed="false">
      <c r="A2438" s="78" t="s">
        <v>841</v>
      </c>
      <c r="B2438" s="79"/>
      <c r="C2438" s="80" t="s">
        <v>3390</v>
      </c>
      <c r="D2438" s="81" t="n">
        <v>3000000</v>
      </c>
      <c r="E2438" s="82" t="s">
        <v>51</v>
      </c>
      <c r="F2438" s="83" t="n">
        <f aca="false">IF(OR(D2438="-",E2438=D2438),"-",D2438-IF(E2438="-",0,E2438))</f>
        <v>3000000</v>
      </c>
    </row>
    <row r="2439" customFormat="false" ht="20.95" hidden="false" customHeight="false" outlineLevel="0" collapsed="false">
      <c r="A2439" s="78" t="s">
        <v>886</v>
      </c>
      <c r="B2439" s="79"/>
      <c r="C2439" s="80" t="s">
        <v>3391</v>
      </c>
      <c r="D2439" s="81" t="n">
        <v>3000000</v>
      </c>
      <c r="E2439" s="82" t="s">
        <v>51</v>
      </c>
      <c r="F2439" s="83" t="n">
        <f aca="false">IF(OR(D2439="-",E2439=D2439),"-",D2439-IF(E2439="-",0,E2439))</f>
        <v>3000000</v>
      </c>
    </row>
    <row r="2440" customFormat="false" ht="41.9" hidden="false" customHeight="false" outlineLevel="0" collapsed="false">
      <c r="A2440" s="78" t="s">
        <v>3392</v>
      </c>
      <c r="B2440" s="79"/>
      <c r="C2440" s="80" t="s">
        <v>3393</v>
      </c>
      <c r="D2440" s="81" t="n">
        <v>115400000</v>
      </c>
      <c r="E2440" s="82" t="n">
        <v>7578323</v>
      </c>
      <c r="F2440" s="83" t="n">
        <f aca="false">IF(OR(D2440="-",E2440=D2440),"-",D2440-IF(E2440="-",0,E2440))</f>
        <v>107821677</v>
      </c>
    </row>
    <row r="2441" customFormat="false" ht="62.85" hidden="false" customHeight="false" outlineLevel="0" collapsed="false">
      <c r="A2441" s="84" t="s">
        <v>3394</v>
      </c>
      <c r="B2441" s="79"/>
      <c r="C2441" s="80" t="s">
        <v>3395</v>
      </c>
      <c r="D2441" s="81" t="n">
        <v>82600000</v>
      </c>
      <c r="E2441" s="82" t="n">
        <v>7578323</v>
      </c>
      <c r="F2441" s="83" t="n">
        <f aca="false">IF(OR(D2441="-",E2441=D2441),"-",D2441-IF(E2441="-",0,E2441))</f>
        <v>75021677</v>
      </c>
    </row>
    <row r="2442" customFormat="false" ht="31.45" hidden="false" customHeight="false" outlineLevel="0" collapsed="false">
      <c r="A2442" s="78" t="s">
        <v>1551</v>
      </c>
      <c r="B2442" s="79"/>
      <c r="C2442" s="80" t="s">
        <v>3396</v>
      </c>
      <c r="D2442" s="81" t="n">
        <v>82600000</v>
      </c>
      <c r="E2442" s="82" t="n">
        <v>7578323</v>
      </c>
      <c r="F2442" s="83" t="n">
        <f aca="false">IF(OR(D2442="-",E2442=D2442),"-",D2442-IF(E2442="-",0,E2442))</f>
        <v>75021677</v>
      </c>
    </row>
    <row r="2443" customFormat="false" ht="12.45" hidden="false" customHeight="false" outlineLevel="0" collapsed="false">
      <c r="A2443" s="78" t="s">
        <v>624</v>
      </c>
      <c r="B2443" s="79"/>
      <c r="C2443" s="80" t="s">
        <v>3397</v>
      </c>
      <c r="D2443" s="81" t="n">
        <v>82600000</v>
      </c>
      <c r="E2443" s="82" t="n">
        <v>7578323</v>
      </c>
      <c r="F2443" s="83" t="n">
        <f aca="false">IF(OR(D2443="-",E2443=D2443),"-",D2443-IF(E2443="-",0,E2443))</f>
        <v>75021677</v>
      </c>
    </row>
    <row r="2444" customFormat="false" ht="12.45" hidden="false" customHeight="false" outlineLevel="0" collapsed="false">
      <c r="A2444" s="78" t="s">
        <v>1486</v>
      </c>
      <c r="B2444" s="79"/>
      <c r="C2444" s="80" t="s">
        <v>3398</v>
      </c>
      <c r="D2444" s="81" t="n">
        <v>82600000</v>
      </c>
      <c r="E2444" s="82" t="n">
        <v>7578323</v>
      </c>
      <c r="F2444" s="83" t="n">
        <f aca="false">IF(OR(D2444="-",E2444=D2444),"-",D2444-IF(E2444="-",0,E2444))</f>
        <v>75021677</v>
      </c>
    </row>
    <row r="2445" customFormat="false" ht="31.45" hidden="false" customHeight="false" outlineLevel="0" collapsed="false">
      <c r="A2445" s="78" t="s">
        <v>1488</v>
      </c>
      <c r="B2445" s="79"/>
      <c r="C2445" s="80" t="s">
        <v>3399</v>
      </c>
      <c r="D2445" s="81" t="n">
        <v>82600000</v>
      </c>
      <c r="E2445" s="82" t="n">
        <v>7578323</v>
      </c>
      <c r="F2445" s="83" t="n">
        <f aca="false">IF(OR(D2445="-",E2445=D2445),"-",D2445-IF(E2445="-",0,E2445))</f>
        <v>75021677</v>
      </c>
    </row>
    <row r="2446" customFormat="false" ht="20.95" hidden="false" customHeight="false" outlineLevel="0" collapsed="false">
      <c r="A2446" s="78" t="s">
        <v>886</v>
      </c>
      <c r="B2446" s="79"/>
      <c r="C2446" s="80" t="s">
        <v>3400</v>
      </c>
      <c r="D2446" s="81" t="n">
        <v>82600000</v>
      </c>
      <c r="E2446" s="82" t="n">
        <v>7578323</v>
      </c>
      <c r="F2446" s="83" t="n">
        <f aca="false">IF(OR(D2446="-",E2446=D2446),"-",D2446-IF(E2446="-",0,E2446))</f>
        <v>75021677</v>
      </c>
    </row>
    <row r="2447" customFormat="false" ht="62.85" hidden="false" customHeight="false" outlineLevel="0" collapsed="false">
      <c r="A2447" s="84" t="s">
        <v>3401</v>
      </c>
      <c r="B2447" s="79"/>
      <c r="C2447" s="80" t="s">
        <v>3402</v>
      </c>
      <c r="D2447" s="81" t="n">
        <v>32800000</v>
      </c>
      <c r="E2447" s="82" t="s">
        <v>51</v>
      </c>
      <c r="F2447" s="83" t="n">
        <f aca="false">IF(OR(D2447="-",E2447=D2447),"-",D2447-IF(E2447="-",0,E2447))</f>
        <v>32800000</v>
      </c>
    </row>
    <row r="2448" customFormat="false" ht="20.95" hidden="false" customHeight="false" outlineLevel="0" collapsed="false">
      <c r="A2448" s="78" t="s">
        <v>1565</v>
      </c>
      <c r="B2448" s="79"/>
      <c r="C2448" s="80" t="s">
        <v>3403</v>
      </c>
      <c r="D2448" s="81" t="n">
        <v>2000000</v>
      </c>
      <c r="E2448" s="82" t="s">
        <v>51</v>
      </c>
      <c r="F2448" s="83" t="n">
        <f aca="false">IF(OR(D2448="-",E2448=D2448),"-",D2448-IF(E2448="-",0,E2448))</f>
        <v>2000000</v>
      </c>
    </row>
    <row r="2449" customFormat="false" ht="12.45" hidden="false" customHeight="false" outlineLevel="0" collapsed="false">
      <c r="A2449" s="78" t="s">
        <v>624</v>
      </c>
      <c r="B2449" s="79"/>
      <c r="C2449" s="80" t="s">
        <v>3404</v>
      </c>
      <c r="D2449" s="81" t="n">
        <v>2000000</v>
      </c>
      <c r="E2449" s="82" t="s">
        <v>51</v>
      </c>
      <c r="F2449" s="83" t="n">
        <f aca="false">IF(OR(D2449="-",E2449=D2449),"-",D2449-IF(E2449="-",0,E2449))</f>
        <v>2000000</v>
      </c>
    </row>
    <row r="2450" customFormat="false" ht="12.45" hidden="false" customHeight="false" outlineLevel="0" collapsed="false">
      <c r="A2450" s="78" t="s">
        <v>666</v>
      </c>
      <c r="B2450" s="79"/>
      <c r="C2450" s="80" t="s">
        <v>3405</v>
      </c>
      <c r="D2450" s="81" t="n">
        <v>2000000</v>
      </c>
      <c r="E2450" s="82" t="s">
        <v>51</v>
      </c>
      <c r="F2450" s="83" t="n">
        <f aca="false">IF(OR(D2450="-",E2450=D2450),"-",D2450-IF(E2450="-",0,E2450))</f>
        <v>2000000</v>
      </c>
    </row>
    <row r="2451" customFormat="false" ht="12.45" hidden="false" customHeight="false" outlineLevel="0" collapsed="false">
      <c r="A2451" s="78" t="s">
        <v>671</v>
      </c>
      <c r="B2451" s="79"/>
      <c r="C2451" s="80" t="s">
        <v>3406</v>
      </c>
      <c r="D2451" s="81" t="n">
        <v>2000000</v>
      </c>
      <c r="E2451" s="82" t="s">
        <v>51</v>
      </c>
      <c r="F2451" s="83" t="n">
        <f aca="false">IF(OR(D2451="-",E2451=D2451),"-",D2451-IF(E2451="-",0,E2451))</f>
        <v>2000000</v>
      </c>
    </row>
    <row r="2452" customFormat="false" ht="20.95" hidden="false" customHeight="false" outlineLevel="0" collapsed="false">
      <c r="A2452" s="78" t="s">
        <v>886</v>
      </c>
      <c r="B2452" s="79"/>
      <c r="C2452" s="80" t="s">
        <v>3407</v>
      </c>
      <c r="D2452" s="81" t="n">
        <v>2000000</v>
      </c>
      <c r="E2452" s="82" t="s">
        <v>51</v>
      </c>
      <c r="F2452" s="83" t="n">
        <f aca="false">IF(OR(D2452="-",E2452=D2452),"-",D2452-IF(E2452="-",0,E2452))</f>
        <v>2000000</v>
      </c>
    </row>
    <row r="2453" customFormat="false" ht="20.95" hidden="false" customHeight="false" outlineLevel="0" collapsed="false">
      <c r="A2453" s="78" t="s">
        <v>699</v>
      </c>
      <c r="B2453" s="79"/>
      <c r="C2453" s="80" t="s">
        <v>3408</v>
      </c>
      <c r="D2453" s="81" t="n">
        <v>30800000</v>
      </c>
      <c r="E2453" s="82" t="s">
        <v>51</v>
      </c>
      <c r="F2453" s="83" t="n">
        <f aca="false">IF(OR(D2453="-",E2453=D2453),"-",D2453-IF(E2453="-",0,E2453))</f>
        <v>30800000</v>
      </c>
    </row>
    <row r="2454" customFormat="false" ht="12.45" hidden="false" customHeight="false" outlineLevel="0" collapsed="false">
      <c r="A2454" s="78" t="s">
        <v>624</v>
      </c>
      <c r="B2454" s="79"/>
      <c r="C2454" s="80" t="s">
        <v>3409</v>
      </c>
      <c r="D2454" s="81" t="n">
        <v>30800000</v>
      </c>
      <c r="E2454" s="82" t="s">
        <v>51</v>
      </c>
      <c r="F2454" s="83" t="n">
        <f aca="false">IF(OR(D2454="-",E2454=D2454),"-",D2454-IF(E2454="-",0,E2454))</f>
        <v>30800000</v>
      </c>
    </row>
    <row r="2455" customFormat="false" ht="12.45" hidden="false" customHeight="false" outlineLevel="0" collapsed="false">
      <c r="A2455" s="78" t="s">
        <v>666</v>
      </c>
      <c r="B2455" s="79"/>
      <c r="C2455" s="80" t="s">
        <v>3410</v>
      </c>
      <c r="D2455" s="81" t="n">
        <v>30800000</v>
      </c>
      <c r="E2455" s="82" t="s">
        <v>51</v>
      </c>
      <c r="F2455" s="83" t="n">
        <f aca="false">IF(OR(D2455="-",E2455=D2455),"-",D2455-IF(E2455="-",0,E2455))</f>
        <v>30800000</v>
      </c>
    </row>
    <row r="2456" customFormat="false" ht="12.45" hidden="false" customHeight="false" outlineLevel="0" collapsed="false">
      <c r="A2456" s="78" t="s">
        <v>671</v>
      </c>
      <c r="B2456" s="79"/>
      <c r="C2456" s="80" t="s">
        <v>3411</v>
      </c>
      <c r="D2456" s="81" t="n">
        <v>30800000</v>
      </c>
      <c r="E2456" s="82" t="s">
        <v>51</v>
      </c>
      <c r="F2456" s="83" t="n">
        <f aca="false">IF(OR(D2456="-",E2456=D2456),"-",D2456-IF(E2456="-",0,E2456))</f>
        <v>30800000</v>
      </c>
    </row>
    <row r="2457" customFormat="false" ht="20.95" hidden="false" customHeight="false" outlineLevel="0" collapsed="false">
      <c r="A2457" s="78" t="s">
        <v>886</v>
      </c>
      <c r="B2457" s="79"/>
      <c r="C2457" s="80" t="s">
        <v>3412</v>
      </c>
      <c r="D2457" s="81" t="n">
        <v>30800000</v>
      </c>
      <c r="E2457" s="82" t="s">
        <v>51</v>
      </c>
      <c r="F2457" s="83" t="n">
        <f aca="false">IF(OR(D2457="-",E2457=D2457),"-",D2457-IF(E2457="-",0,E2457))</f>
        <v>30800000</v>
      </c>
    </row>
    <row r="2458" customFormat="false" ht="12.45" hidden="false" customHeight="false" outlineLevel="0" collapsed="false">
      <c r="A2458" s="66" t="s">
        <v>3413</v>
      </c>
      <c r="B2458" s="67"/>
      <c r="C2458" s="68" t="s">
        <v>3414</v>
      </c>
      <c r="D2458" s="69" t="n">
        <v>25134000</v>
      </c>
      <c r="E2458" s="70" t="s">
        <v>51</v>
      </c>
      <c r="F2458" s="71" t="n">
        <f aca="false">IF(OR(D2458="-",E2458=D2458),"-",D2458-IF(E2458="-",0,E2458))</f>
        <v>25134000</v>
      </c>
    </row>
    <row r="2459" customFormat="false" ht="20.95" hidden="false" customHeight="false" outlineLevel="0" collapsed="false">
      <c r="A2459" s="78" t="s">
        <v>2956</v>
      </c>
      <c r="B2459" s="79"/>
      <c r="C2459" s="80" t="s">
        <v>3415</v>
      </c>
      <c r="D2459" s="81" t="n">
        <v>25134000</v>
      </c>
      <c r="E2459" s="82" t="s">
        <v>51</v>
      </c>
      <c r="F2459" s="83" t="n">
        <f aca="false">IF(OR(D2459="-",E2459=D2459),"-",D2459-IF(E2459="-",0,E2459))</f>
        <v>25134000</v>
      </c>
    </row>
    <row r="2460" customFormat="false" ht="31.45" hidden="false" customHeight="false" outlineLevel="0" collapsed="false">
      <c r="A2460" s="78" t="s">
        <v>3416</v>
      </c>
      <c r="B2460" s="79"/>
      <c r="C2460" s="80" t="s">
        <v>3417</v>
      </c>
      <c r="D2460" s="81" t="n">
        <v>25134000</v>
      </c>
      <c r="E2460" s="82" t="s">
        <v>51</v>
      </c>
      <c r="F2460" s="83" t="n">
        <f aca="false">IF(OR(D2460="-",E2460=D2460),"-",D2460-IF(E2460="-",0,E2460))</f>
        <v>25134000</v>
      </c>
    </row>
    <row r="2461" customFormat="false" ht="52.4" hidden="false" customHeight="false" outlineLevel="0" collapsed="false">
      <c r="A2461" s="78" t="s">
        <v>3418</v>
      </c>
      <c r="B2461" s="79"/>
      <c r="C2461" s="80" t="s">
        <v>3419</v>
      </c>
      <c r="D2461" s="81" t="n">
        <v>25134000</v>
      </c>
      <c r="E2461" s="82" t="s">
        <v>51</v>
      </c>
      <c r="F2461" s="83" t="n">
        <f aca="false">IF(OR(D2461="-",E2461=D2461),"-",D2461-IF(E2461="-",0,E2461))</f>
        <v>25134000</v>
      </c>
    </row>
    <row r="2462" customFormat="false" ht="20.95" hidden="false" customHeight="false" outlineLevel="0" collapsed="false">
      <c r="A2462" s="78" t="s">
        <v>699</v>
      </c>
      <c r="B2462" s="79"/>
      <c r="C2462" s="80" t="s">
        <v>3420</v>
      </c>
      <c r="D2462" s="81" t="n">
        <v>25134000</v>
      </c>
      <c r="E2462" s="82" t="s">
        <v>51</v>
      </c>
      <c r="F2462" s="83" t="n">
        <f aca="false">IF(OR(D2462="-",E2462=D2462),"-",D2462-IF(E2462="-",0,E2462))</f>
        <v>25134000</v>
      </c>
    </row>
    <row r="2463" customFormat="false" ht="12.45" hidden="false" customHeight="false" outlineLevel="0" collapsed="false">
      <c r="A2463" s="78" t="s">
        <v>624</v>
      </c>
      <c r="B2463" s="79"/>
      <c r="C2463" s="80" t="s">
        <v>3421</v>
      </c>
      <c r="D2463" s="81" t="n">
        <v>25134000</v>
      </c>
      <c r="E2463" s="82" t="s">
        <v>51</v>
      </c>
      <c r="F2463" s="83" t="n">
        <f aca="false">IF(OR(D2463="-",E2463=D2463),"-",D2463-IF(E2463="-",0,E2463))</f>
        <v>25134000</v>
      </c>
    </row>
    <row r="2464" customFormat="false" ht="12.45" hidden="false" customHeight="false" outlineLevel="0" collapsed="false">
      <c r="A2464" s="78" t="s">
        <v>666</v>
      </c>
      <c r="B2464" s="79"/>
      <c r="C2464" s="80" t="s">
        <v>3422</v>
      </c>
      <c r="D2464" s="81" t="n">
        <v>25134000</v>
      </c>
      <c r="E2464" s="82" t="s">
        <v>51</v>
      </c>
      <c r="F2464" s="83" t="n">
        <f aca="false">IF(OR(D2464="-",E2464=D2464),"-",D2464-IF(E2464="-",0,E2464))</f>
        <v>25134000</v>
      </c>
    </row>
    <row r="2465" customFormat="false" ht="12.45" hidden="false" customHeight="false" outlineLevel="0" collapsed="false">
      <c r="A2465" s="78" t="s">
        <v>671</v>
      </c>
      <c r="B2465" s="79"/>
      <c r="C2465" s="80" t="s">
        <v>3423</v>
      </c>
      <c r="D2465" s="81" t="n">
        <v>25134000</v>
      </c>
      <c r="E2465" s="82" t="s">
        <v>51</v>
      </c>
      <c r="F2465" s="83" t="n">
        <f aca="false">IF(OR(D2465="-",E2465=D2465),"-",D2465-IF(E2465="-",0,E2465))</f>
        <v>25134000</v>
      </c>
    </row>
    <row r="2466" customFormat="false" ht="12.45" hidden="false" customHeight="false" outlineLevel="0" collapsed="false">
      <c r="A2466" s="78" t="s">
        <v>2966</v>
      </c>
      <c r="B2466" s="79"/>
      <c r="C2466" s="80" t="s">
        <v>3424</v>
      </c>
      <c r="D2466" s="81" t="n">
        <v>25134000</v>
      </c>
      <c r="E2466" s="82" t="s">
        <v>51</v>
      </c>
      <c r="F2466" s="83" t="n">
        <f aca="false">IF(OR(D2466="-",E2466=D2466),"-",D2466-IF(E2466="-",0,E2466))</f>
        <v>25134000</v>
      </c>
    </row>
    <row r="2467" customFormat="false" ht="12.45" hidden="false" customHeight="false" outlineLevel="0" collapsed="false">
      <c r="A2467" s="66" t="s">
        <v>3425</v>
      </c>
      <c r="B2467" s="67"/>
      <c r="C2467" s="68" t="s">
        <v>3426</v>
      </c>
      <c r="D2467" s="69" t="n">
        <v>1014551200</v>
      </c>
      <c r="E2467" s="70" t="n">
        <v>231514398.28</v>
      </c>
      <c r="F2467" s="71" t="n">
        <f aca="false">IF(OR(D2467="-",E2467=D2467),"-",D2467-IF(E2467="-",0,E2467))</f>
        <v>783036801.72</v>
      </c>
    </row>
    <row r="2468" customFormat="false" ht="20.95" hidden="false" customHeight="false" outlineLevel="0" collapsed="false">
      <c r="A2468" s="78" t="s">
        <v>2956</v>
      </c>
      <c r="B2468" s="79"/>
      <c r="C2468" s="80" t="s">
        <v>3427</v>
      </c>
      <c r="D2468" s="81" t="n">
        <v>1014551200</v>
      </c>
      <c r="E2468" s="82" t="n">
        <v>231514398.28</v>
      </c>
      <c r="F2468" s="83" t="n">
        <f aca="false">IF(OR(D2468="-",E2468=D2468),"-",D2468-IF(E2468="-",0,E2468))</f>
        <v>783036801.72</v>
      </c>
    </row>
    <row r="2469" customFormat="false" ht="31.45" hidden="false" customHeight="false" outlineLevel="0" collapsed="false">
      <c r="A2469" s="78" t="s">
        <v>3428</v>
      </c>
      <c r="B2469" s="79"/>
      <c r="C2469" s="80" t="s">
        <v>3429</v>
      </c>
      <c r="D2469" s="81" t="n">
        <v>1014551200</v>
      </c>
      <c r="E2469" s="82" t="n">
        <v>231514398.28</v>
      </c>
      <c r="F2469" s="83" t="n">
        <f aca="false">IF(OR(D2469="-",E2469=D2469),"-",D2469-IF(E2469="-",0,E2469))</f>
        <v>783036801.72</v>
      </c>
    </row>
    <row r="2470" customFormat="false" ht="52.4" hidden="false" customHeight="false" outlineLevel="0" collapsed="false">
      <c r="A2470" s="78" t="s">
        <v>3430</v>
      </c>
      <c r="B2470" s="79"/>
      <c r="C2470" s="80" t="s">
        <v>3431</v>
      </c>
      <c r="D2470" s="81" t="n">
        <v>638963000</v>
      </c>
      <c r="E2470" s="82" t="n">
        <v>152306941.48</v>
      </c>
      <c r="F2470" s="83" t="n">
        <f aca="false">IF(OR(D2470="-",E2470=D2470),"-",D2470-IF(E2470="-",0,E2470))</f>
        <v>486656058.52</v>
      </c>
    </row>
    <row r="2471" customFormat="false" ht="20.95" hidden="false" customHeight="false" outlineLevel="0" collapsed="false">
      <c r="A2471" s="78" t="s">
        <v>1351</v>
      </c>
      <c r="B2471" s="79"/>
      <c r="C2471" s="80" t="s">
        <v>3432</v>
      </c>
      <c r="D2471" s="81" t="n">
        <v>446943100</v>
      </c>
      <c r="E2471" s="82" t="n">
        <v>134789622.24</v>
      </c>
      <c r="F2471" s="83" t="n">
        <f aca="false">IF(OR(D2471="-",E2471=D2471),"-",D2471-IF(E2471="-",0,E2471))</f>
        <v>312153477.76</v>
      </c>
    </row>
    <row r="2472" customFormat="false" ht="12.45" hidden="false" customHeight="false" outlineLevel="0" collapsed="false">
      <c r="A2472" s="78" t="s">
        <v>624</v>
      </c>
      <c r="B2472" s="79"/>
      <c r="C2472" s="80" t="s">
        <v>3433</v>
      </c>
      <c r="D2472" s="81" t="n">
        <v>446943100</v>
      </c>
      <c r="E2472" s="82" t="n">
        <v>134789622.24</v>
      </c>
      <c r="F2472" s="83" t="n">
        <f aca="false">IF(OR(D2472="-",E2472=D2472),"-",D2472-IF(E2472="-",0,E2472))</f>
        <v>312153477.76</v>
      </c>
    </row>
    <row r="2473" customFormat="false" ht="12.45" hidden="false" customHeight="false" outlineLevel="0" collapsed="false">
      <c r="A2473" s="78" t="s">
        <v>626</v>
      </c>
      <c r="B2473" s="79"/>
      <c r="C2473" s="80" t="s">
        <v>3434</v>
      </c>
      <c r="D2473" s="81" t="n">
        <v>446943100</v>
      </c>
      <c r="E2473" s="82" t="n">
        <v>134789622.24</v>
      </c>
      <c r="F2473" s="83" t="n">
        <f aca="false">IF(OR(D2473="-",E2473=D2473),"-",D2473-IF(E2473="-",0,E2473))</f>
        <v>312153477.76</v>
      </c>
    </row>
    <row r="2474" customFormat="false" ht="12.45" hidden="false" customHeight="false" outlineLevel="0" collapsed="false">
      <c r="A2474" s="78" t="s">
        <v>628</v>
      </c>
      <c r="B2474" s="79"/>
      <c r="C2474" s="80" t="s">
        <v>3435</v>
      </c>
      <c r="D2474" s="81" t="n">
        <v>343274300</v>
      </c>
      <c r="E2474" s="82" t="n">
        <v>105144917.81</v>
      </c>
      <c r="F2474" s="83" t="n">
        <f aca="false">IF(OR(D2474="-",E2474=D2474),"-",D2474-IF(E2474="-",0,E2474))</f>
        <v>238129382.19</v>
      </c>
    </row>
    <row r="2475" customFormat="false" ht="12.45" hidden="false" customHeight="false" outlineLevel="0" collapsed="false">
      <c r="A2475" s="78" t="s">
        <v>2966</v>
      </c>
      <c r="B2475" s="79"/>
      <c r="C2475" s="80" t="s">
        <v>3436</v>
      </c>
      <c r="D2475" s="81" t="n">
        <v>343274300</v>
      </c>
      <c r="E2475" s="82" t="n">
        <v>105144917.81</v>
      </c>
      <c r="F2475" s="83" t="n">
        <f aca="false">IF(OR(D2475="-",E2475=D2475),"-",D2475-IF(E2475="-",0,E2475))</f>
        <v>238129382.19</v>
      </c>
    </row>
    <row r="2476" customFormat="false" ht="12.45" hidden="false" customHeight="false" outlineLevel="0" collapsed="false">
      <c r="A2476" s="78" t="s">
        <v>632</v>
      </c>
      <c r="B2476" s="79"/>
      <c r="C2476" s="80" t="s">
        <v>3437</v>
      </c>
      <c r="D2476" s="81" t="n">
        <v>103668800</v>
      </c>
      <c r="E2476" s="82" t="n">
        <v>29644704.43</v>
      </c>
      <c r="F2476" s="83" t="n">
        <f aca="false">IF(OR(D2476="-",E2476=D2476),"-",D2476-IF(E2476="-",0,E2476))</f>
        <v>74024095.57</v>
      </c>
    </row>
    <row r="2477" customFormat="false" ht="12.45" hidden="false" customHeight="false" outlineLevel="0" collapsed="false">
      <c r="A2477" s="78" t="s">
        <v>2966</v>
      </c>
      <c r="B2477" s="79"/>
      <c r="C2477" s="80" t="s">
        <v>3438</v>
      </c>
      <c r="D2477" s="81" t="n">
        <v>103668800</v>
      </c>
      <c r="E2477" s="82" t="n">
        <v>29644704.43</v>
      </c>
      <c r="F2477" s="83" t="n">
        <f aca="false">IF(OR(D2477="-",E2477=D2477),"-",D2477-IF(E2477="-",0,E2477))</f>
        <v>74024095.57</v>
      </c>
    </row>
    <row r="2478" customFormat="false" ht="20.95" hidden="false" customHeight="false" outlineLevel="0" collapsed="false">
      <c r="A2478" s="78" t="s">
        <v>679</v>
      </c>
      <c r="B2478" s="79"/>
      <c r="C2478" s="80" t="s">
        <v>3439</v>
      </c>
      <c r="D2478" s="81" t="n">
        <v>28186400</v>
      </c>
      <c r="E2478" s="82" t="n">
        <v>691026.9</v>
      </c>
      <c r="F2478" s="83" t="n">
        <f aca="false">IF(OR(D2478="-",E2478=D2478),"-",D2478-IF(E2478="-",0,E2478))</f>
        <v>27495373.1</v>
      </c>
    </row>
    <row r="2479" customFormat="false" ht="12.45" hidden="false" customHeight="false" outlineLevel="0" collapsed="false">
      <c r="A2479" s="78" t="s">
        <v>624</v>
      </c>
      <c r="B2479" s="79"/>
      <c r="C2479" s="80" t="s">
        <v>3440</v>
      </c>
      <c r="D2479" s="81" t="n">
        <v>15886300</v>
      </c>
      <c r="E2479" s="82" t="n">
        <v>278026.9</v>
      </c>
      <c r="F2479" s="83" t="n">
        <f aca="false">IF(OR(D2479="-",E2479=D2479),"-",D2479-IF(E2479="-",0,E2479))</f>
        <v>15608273.1</v>
      </c>
    </row>
    <row r="2480" customFormat="false" ht="12.45" hidden="false" customHeight="false" outlineLevel="0" collapsed="false">
      <c r="A2480" s="78" t="s">
        <v>666</v>
      </c>
      <c r="B2480" s="79"/>
      <c r="C2480" s="80" t="s">
        <v>3441</v>
      </c>
      <c r="D2480" s="81" t="n">
        <v>15886300</v>
      </c>
      <c r="E2480" s="82" t="n">
        <v>278026.9</v>
      </c>
      <c r="F2480" s="83" t="n">
        <f aca="false">IF(OR(D2480="-",E2480=D2480),"-",D2480-IF(E2480="-",0,E2480))</f>
        <v>15608273.1</v>
      </c>
    </row>
    <row r="2481" customFormat="false" ht="12.45" hidden="false" customHeight="false" outlineLevel="0" collapsed="false">
      <c r="A2481" s="78" t="s">
        <v>683</v>
      </c>
      <c r="B2481" s="79"/>
      <c r="C2481" s="80" t="s">
        <v>3442</v>
      </c>
      <c r="D2481" s="81" t="n">
        <v>14973380</v>
      </c>
      <c r="E2481" s="82" t="n">
        <v>247626.9</v>
      </c>
      <c r="F2481" s="83" t="n">
        <f aca="false">IF(OR(D2481="-",E2481=D2481),"-",D2481-IF(E2481="-",0,E2481))</f>
        <v>14725753.1</v>
      </c>
    </row>
    <row r="2482" customFormat="false" ht="12.45" hidden="false" customHeight="false" outlineLevel="0" collapsed="false">
      <c r="A2482" s="78" t="s">
        <v>2966</v>
      </c>
      <c r="B2482" s="79"/>
      <c r="C2482" s="80" t="s">
        <v>3443</v>
      </c>
      <c r="D2482" s="81" t="n">
        <v>14973380</v>
      </c>
      <c r="E2482" s="82" t="n">
        <v>247626.9</v>
      </c>
      <c r="F2482" s="83" t="n">
        <f aca="false">IF(OR(D2482="-",E2482=D2482),"-",D2482-IF(E2482="-",0,E2482))</f>
        <v>14725753.1</v>
      </c>
    </row>
    <row r="2483" customFormat="false" ht="12.45" hidden="false" customHeight="false" outlineLevel="0" collapsed="false">
      <c r="A2483" s="78" t="s">
        <v>686</v>
      </c>
      <c r="B2483" s="79"/>
      <c r="C2483" s="80" t="s">
        <v>3444</v>
      </c>
      <c r="D2483" s="81" t="n">
        <v>160000</v>
      </c>
      <c r="E2483" s="82" t="n">
        <v>3940</v>
      </c>
      <c r="F2483" s="83" t="n">
        <f aca="false">IF(OR(D2483="-",E2483=D2483),"-",D2483-IF(E2483="-",0,E2483))</f>
        <v>156060</v>
      </c>
    </row>
    <row r="2484" customFormat="false" ht="12.45" hidden="false" customHeight="false" outlineLevel="0" collapsed="false">
      <c r="A2484" s="78" t="s">
        <v>2966</v>
      </c>
      <c r="B2484" s="79"/>
      <c r="C2484" s="80" t="s">
        <v>3445</v>
      </c>
      <c r="D2484" s="81" t="n">
        <v>160000</v>
      </c>
      <c r="E2484" s="82" t="n">
        <v>3940</v>
      </c>
      <c r="F2484" s="83" t="n">
        <f aca="false">IF(OR(D2484="-",E2484=D2484),"-",D2484-IF(E2484="-",0,E2484))</f>
        <v>156060</v>
      </c>
    </row>
    <row r="2485" customFormat="false" ht="12.45" hidden="false" customHeight="false" outlineLevel="0" collapsed="false">
      <c r="A2485" s="78" t="s">
        <v>671</v>
      </c>
      <c r="B2485" s="79"/>
      <c r="C2485" s="80" t="s">
        <v>3446</v>
      </c>
      <c r="D2485" s="81" t="n">
        <v>752920</v>
      </c>
      <c r="E2485" s="82" t="n">
        <v>26460</v>
      </c>
      <c r="F2485" s="83" t="n">
        <f aca="false">IF(OR(D2485="-",E2485=D2485),"-",D2485-IF(E2485="-",0,E2485))</f>
        <v>726460</v>
      </c>
    </row>
    <row r="2486" customFormat="false" ht="12.45" hidden="false" customHeight="false" outlineLevel="0" collapsed="false">
      <c r="A2486" s="78" t="s">
        <v>2966</v>
      </c>
      <c r="B2486" s="79"/>
      <c r="C2486" s="80" t="s">
        <v>3447</v>
      </c>
      <c r="D2486" s="81" t="n">
        <v>752920</v>
      </c>
      <c r="E2486" s="82" t="n">
        <v>26460</v>
      </c>
      <c r="F2486" s="83" t="n">
        <f aca="false">IF(OR(D2486="-",E2486=D2486),"-",D2486-IF(E2486="-",0,E2486))</f>
        <v>726460</v>
      </c>
    </row>
    <row r="2487" customFormat="false" ht="12.45" hidden="false" customHeight="false" outlineLevel="0" collapsed="false">
      <c r="A2487" s="78" t="s">
        <v>691</v>
      </c>
      <c r="B2487" s="79"/>
      <c r="C2487" s="80" t="s">
        <v>3448</v>
      </c>
      <c r="D2487" s="81" t="n">
        <v>12300100</v>
      </c>
      <c r="E2487" s="82" t="n">
        <v>413000</v>
      </c>
      <c r="F2487" s="83" t="n">
        <f aca="false">IF(OR(D2487="-",E2487=D2487),"-",D2487-IF(E2487="-",0,E2487))</f>
        <v>11887100</v>
      </c>
    </row>
    <row r="2488" customFormat="false" ht="12.45" hidden="false" customHeight="false" outlineLevel="0" collapsed="false">
      <c r="A2488" s="78" t="s">
        <v>693</v>
      </c>
      <c r="B2488" s="79"/>
      <c r="C2488" s="80" t="s">
        <v>3449</v>
      </c>
      <c r="D2488" s="81" t="n">
        <v>9335100</v>
      </c>
      <c r="E2488" s="82" t="s">
        <v>51</v>
      </c>
      <c r="F2488" s="83" t="n">
        <f aca="false">IF(OR(D2488="-",E2488=D2488),"-",D2488-IF(E2488="-",0,E2488))</f>
        <v>9335100</v>
      </c>
    </row>
    <row r="2489" customFormat="false" ht="12.45" hidden="false" customHeight="false" outlineLevel="0" collapsed="false">
      <c r="A2489" s="78" t="s">
        <v>2966</v>
      </c>
      <c r="B2489" s="79"/>
      <c r="C2489" s="80" t="s">
        <v>3450</v>
      </c>
      <c r="D2489" s="81" t="n">
        <v>9335100</v>
      </c>
      <c r="E2489" s="82" t="s">
        <v>51</v>
      </c>
      <c r="F2489" s="83" t="n">
        <f aca="false">IF(OR(D2489="-",E2489=D2489),"-",D2489-IF(E2489="-",0,E2489))</f>
        <v>9335100</v>
      </c>
    </row>
    <row r="2490" customFormat="false" ht="12.45" hidden="false" customHeight="false" outlineLevel="0" collapsed="false">
      <c r="A2490" s="78" t="s">
        <v>696</v>
      </c>
      <c r="B2490" s="79"/>
      <c r="C2490" s="80" t="s">
        <v>3451</v>
      </c>
      <c r="D2490" s="81" t="n">
        <v>2965000</v>
      </c>
      <c r="E2490" s="82" t="n">
        <v>413000</v>
      </c>
      <c r="F2490" s="83" t="n">
        <f aca="false">IF(OR(D2490="-",E2490=D2490),"-",D2490-IF(E2490="-",0,E2490))</f>
        <v>2552000</v>
      </c>
    </row>
    <row r="2491" customFormat="false" ht="12.45" hidden="false" customHeight="false" outlineLevel="0" collapsed="false">
      <c r="A2491" s="78" t="s">
        <v>2966</v>
      </c>
      <c r="B2491" s="79"/>
      <c r="C2491" s="80" t="s">
        <v>3452</v>
      </c>
      <c r="D2491" s="81" t="n">
        <v>2965000</v>
      </c>
      <c r="E2491" s="82" t="n">
        <v>413000</v>
      </c>
      <c r="F2491" s="83" t="n">
        <f aca="false">IF(OR(D2491="-",E2491=D2491),"-",D2491-IF(E2491="-",0,E2491))</f>
        <v>2552000</v>
      </c>
    </row>
    <row r="2492" customFormat="false" ht="20.95" hidden="false" customHeight="false" outlineLevel="0" collapsed="false">
      <c r="A2492" s="78" t="s">
        <v>699</v>
      </c>
      <c r="B2492" s="79"/>
      <c r="C2492" s="80" t="s">
        <v>3453</v>
      </c>
      <c r="D2492" s="81" t="n">
        <v>151752700</v>
      </c>
      <c r="E2492" s="82" t="n">
        <v>12007067.34</v>
      </c>
      <c r="F2492" s="83" t="n">
        <f aca="false">IF(OR(D2492="-",E2492=D2492),"-",D2492-IF(E2492="-",0,E2492))</f>
        <v>139745632.66</v>
      </c>
    </row>
    <row r="2493" customFormat="false" ht="12.45" hidden="false" customHeight="false" outlineLevel="0" collapsed="false">
      <c r="A2493" s="78" t="s">
        <v>624</v>
      </c>
      <c r="B2493" s="79"/>
      <c r="C2493" s="80" t="s">
        <v>3454</v>
      </c>
      <c r="D2493" s="81" t="n">
        <v>72213358</v>
      </c>
      <c r="E2493" s="82" t="n">
        <v>4173772.27</v>
      </c>
      <c r="F2493" s="83" t="n">
        <f aca="false">IF(OR(D2493="-",E2493=D2493),"-",D2493-IF(E2493="-",0,E2493))</f>
        <v>68039585.73</v>
      </c>
    </row>
    <row r="2494" customFormat="false" ht="12.45" hidden="false" customHeight="false" outlineLevel="0" collapsed="false">
      <c r="A2494" s="78" t="s">
        <v>666</v>
      </c>
      <c r="B2494" s="79"/>
      <c r="C2494" s="80" t="s">
        <v>3455</v>
      </c>
      <c r="D2494" s="81" t="n">
        <v>72114358</v>
      </c>
      <c r="E2494" s="82" t="n">
        <v>4173772.27</v>
      </c>
      <c r="F2494" s="83" t="n">
        <f aca="false">IF(OR(D2494="-",E2494=D2494),"-",D2494-IF(E2494="-",0,E2494))</f>
        <v>67940585.73</v>
      </c>
    </row>
    <row r="2495" customFormat="false" ht="12.45" hidden="false" customHeight="false" outlineLevel="0" collapsed="false">
      <c r="A2495" s="78" t="s">
        <v>968</v>
      </c>
      <c r="B2495" s="79"/>
      <c r="C2495" s="80" t="s">
        <v>3456</v>
      </c>
      <c r="D2495" s="81" t="n">
        <v>1483685.92</v>
      </c>
      <c r="E2495" s="82" t="n">
        <v>594462.71</v>
      </c>
      <c r="F2495" s="83" t="n">
        <f aca="false">IF(OR(D2495="-",E2495=D2495),"-",D2495-IF(E2495="-",0,E2495))</f>
        <v>889223.21</v>
      </c>
    </row>
    <row r="2496" customFormat="false" ht="12.45" hidden="false" customHeight="false" outlineLevel="0" collapsed="false">
      <c r="A2496" s="78" t="s">
        <v>2966</v>
      </c>
      <c r="B2496" s="79"/>
      <c r="C2496" s="80" t="s">
        <v>3457</v>
      </c>
      <c r="D2496" s="81" t="n">
        <v>1483685.92</v>
      </c>
      <c r="E2496" s="82" t="n">
        <v>594462.71</v>
      </c>
      <c r="F2496" s="83" t="n">
        <f aca="false">IF(OR(D2496="-",E2496=D2496),"-",D2496-IF(E2496="-",0,E2496))</f>
        <v>889223.21</v>
      </c>
    </row>
    <row r="2497" customFormat="false" ht="12.45" hidden="false" customHeight="false" outlineLevel="0" collapsed="false">
      <c r="A2497" s="78" t="s">
        <v>707</v>
      </c>
      <c r="B2497" s="79"/>
      <c r="C2497" s="80" t="s">
        <v>3458</v>
      </c>
      <c r="D2497" s="81" t="n">
        <v>5468802.52</v>
      </c>
      <c r="E2497" s="82" t="n">
        <v>1967313.93</v>
      </c>
      <c r="F2497" s="83" t="n">
        <f aca="false">IF(OR(D2497="-",E2497=D2497),"-",D2497-IF(E2497="-",0,E2497))</f>
        <v>3501488.59</v>
      </c>
    </row>
    <row r="2498" customFormat="false" ht="12.45" hidden="false" customHeight="false" outlineLevel="0" collapsed="false">
      <c r="A2498" s="78" t="s">
        <v>2966</v>
      </c>
      <c r="B2498" s="79"/>
      <c r="C2498" s="80" t="s">
        <v>3459</v>
      </c>
      <c r="D2498" s="81" t="n">
        <v>5468802.52</v>
      </c>
      <c r="E2498" s="82" t="n">
        <v>1967313.93</v>
      </c>
      <c r="F2498" s="83" t="n">
        <f aca="false">IF(OR(D2498="-",E2498=D2498),"-",D2498-IF(E2498="-",0,E2498))</f>
        <v>3501488.59</v>
      </c>
    </row>
    <row r="2499" customFormat="false" ht="12.45" hidden="false" customHeight="false" outlineLevel="0" collapsed="false">
      <c r="A2499" s="78" t="s">
        <v>686</v>
      </c>
      <c r="B2499" s="79"/>
      <c r="C2499" s="80" t="s">
        <v>3460</v>
      </c>
      <c r="D2499" s="81" t="n">
        <v>43749314.33</v>
      </c>
      <c r="E2499" s="82" t="n">
        <v>101955.9</v>
      </c>
      <c r="F2499" s="83" t="n">
        <f aca="false">IF(OR(D2499="-",E2499=D2499),"-",D2499-IF(E2499="-",0,E2499))</f>
        <v>43647358.43</v>
      </c>
    </row>
    <row r="2500" customFormat="false" ht="12.45" hidden="false" customHeight="false" outlineLevel="0" collapsed="false">
      <c r="A2500" s="78" t="s">
        <v>2966</v>
      </c>
      <c r="B2500" s="79"/>
      <c r="C2500" s="80" t="s">
        <v>3461</v>
      </c>
      <c r="D2500" s="81" t="n">
        <v>43749314.33</v>
      </c>
      <c r="E2500" s="82" t="n">
        <v>101955.9</v>
      </c>
      <c r="F2500" s="83" t="n">
        <f aca="false">IF(OR(D2500="-",E2500=D2500),"-",D2500-IF(E2500="-",0,E2500))</f>
        <v>43647358.43</v>
      </c>
    </row>
    <row r="2501" customFormat="false" ht="12.45" hidden="false" customHeight="false" outlineLevel="0" collapsed="false">
      <c r="A2501" s="78" t="s">
        <v>671</v>
      </c>
      <c r="B2501" s="79"/>
      <c r="C2501" s="80" t="s">
        <v>3462</v>
      </c>
      <c r="D2501" s="81" t="n">
        <v>21412555.23</v>
      </c>
      <c r="E2501" s="82" t="n">
        <v>1510039.73</v>
      </c>
      <c r="F2501" s="83" t="n">
        <f aca="false">IF(OR(D2501="-",E2501=D2501),"-",D2501-IF(E2501="-",0,E2501))</f>
        <v>19902515.5</v>
      </c>
    </row>
    <row r="2502" customFormat="false" ht="12.45" hidden="false" customHeight="false" outlineLevel="0" collapsed="false">
      <c r="A2502" s="78" t="s">
        <v>2966</v>
      </c>
      <c r="B2502" s="79"/>
      <c r="C2502" s="80" t="s">
        <v>3463</v>
      </c>
      <c r="D2502" s="81" t="n">
        <v>21412555.23</v>
      </c>
      <c r="E2502" s="82" t="n">
        <v>1510039.73</v>
      </c>
      <c r="F2502" s="83" t="n">
        <f aca="false">IF(OR(D2502="-",E2502=D2502),"-",D2502-IF(E2502="-",0,E2502))</f>
        <v>19902515.5</v>
      </c>
    </row>
    <row r="2503" customFormat="false" ht="12.45" hidden="false" customHeight="false" outlineLevel="0" collapsed="false">
      <c r="A2503" s="78" t="s">
        <v>714</v>
      </c>
      <c r="B2503" s="79"/>
      <c r="C2503" s="80" t="s">
        <v>3464</v>
      </c>
      <c r="D2503" s="81" t="n">
        <v>99000</v>
      </c>
      <c r="E2503" s="82" t="s">
        <v>51</v>
      </c>
      <c r="F2503" s="83" t="n">
        <f aca="false">IF(OR(D2503="-",E2503=D2503),"-",D2503-IF(E2503="-",0,E2503))</f>
        <v>99000</v>
      </c>
    </row>
    <row r="2504" customFormat="false" ht="12.45" hidden="false" customHeight="false" outlineLevel="0" collapsed="false">
      <c r="A2504" s="78" t="s">
        <v>2966</v>
      </c>
      <c r="B2504" s="79"/>
      <c r="C2504" s="80" t="s">
        <v>3465</v>
      </c>
      <c r="D2504" s="81" t="n">
        <v>99000</v>
      </c>
      <c r="E2504" s="82" t="s">
        <v>51</v>
      </c>
      <c r="F2504" s="83" t="n">
        <f aca="false">IF(OR(D2504="-",E2504=D2504),"-",D2504-IF(E2504="-",0,E2504))</f>
        <v>99000</v>
      </c>
    </row>
    <row r="2505" customFormat="false" ht="12.45" hidden="false" customHeight="false" outlineLevel="0" collapsed="false">
      <c r="A2505" s="78" t="s">
        <v>691</v>
      </c>
      <c r="B2505" s="79"/>
      <c r="C2505" s="80" t="s">
        <v>3466</v>
      </c>
      <c r="D2505" s="81" t="n">
        <v>79539342</v>
      </c>
      <c r="E2505" s="82" t="n">
        <v>7833295.07</v>
      </c>
      <c r="F2505" s="83" t="n">
        <f aca="false">IF(OR(D2505="-",E2505=D2505),"-",D2505-IF(E2505="-",0,E2505))</f>
        <v>71706046.93</v>
      </c>
    </row>
    <row r="2506" customFormat="false" ht="12.45" hidden="false" customHeight="false" outlineLevel="0" collapsed="false">
      <c r="A2506" s="78" t="s">
        <v>693</v>
      </c>
      <c r="B2506" s="79"/>
      <c r="C2506" s="80" t="s">
        <v>3467</v>
      </c>
      <c r="D2506" s="81" t="n">
        <v>52264492</v>
      </c>
      <c r="E2506" s="82" t="n">
        <v>1520837.81</v>
      </c>
      <c r="F2506" s="83" t="n">
        <f aca="false">IF(OR(D2506="-",E2506=D2506),"-",D2506-IF(E2506="-",0,E2506))</f>
        <v>50743654.19</v>
      </c>
    </row>
    <row r="2507" customFormat="false" ht="12.45" hidden="false" customHeight="false" outlineLevel="0" collapsed="false">
      <c r="A2507" s="78" t="s">
        <v>2966</v>
      </c>
      <c r="B2507" s="79"/>
      <c r="C2507" s="80" t="s">
        <v>3468</v>
      </c>
      <c r="D2507" s="81" t="n">
        <v>52264492</v>
      </c>
      <c r="E2507" s="82" t="n">
        <v>1520837.81</v>
      </c>
      <c r="F2507" s="83" t="n">
        <f aca="false">IF(OR(D2507="-",E2507=D2507),"-",D2507-IF(E2507="-",0,E2507))</f>
        <v>50743654.19</v>
      </c>
    </row>
    <row r="2508" customFormat="false" ht="12.45" hidden="false" customHeight="false" outlineLevel="0" collapsed="false">
      <c r="A2508" s="78" t="s">
        <v>696</v>
      </c>
      <c r="B2508" s="79"/>
      <c r="C2508" s="80" t="s">
        <v>3469</v>
      </c>
      <c r="D2508" s="81" t="n">
        <v>27274850</v>
      </c>
      <c r="E2508" s="82" t="n">
        <v>6312457.26</v>
      </c>
      <c r="F2508" s="83" t="n">
        <f aca="false">IF(OR(D2508="-",E2508=D2508),"-",D2508-IF(E2508="-",0,E2508))</f>
        <v>20962392.74</v>
      </c>
    </row>
    <row r="2509" customFormat="false" ht="12.45" hidden="false" customHeight="false" outlineLevel="0" collapsed="false">
      <c r="A2509" s="78" t="s">
        <v>2966</v>
      </c>
      <c r="B2509" s="79"/>
      <c r="C2509" s="80" t="s">
        <v>3470</v>
      </c>
      <c r="D2509" s="81" t="n">
        <v>27274850</v>
      </c>
      <c r="E2509" s="82" t="n">
        <v>6312457.26</v>
      </c>
      <c r="F2509" s="83" t="n">
        <f aca="false">IF(OR(D2509="-",E2509=D2509),"-",D2509-IF(E2509="-",0,E2509))</f>
        <v>20962392.74</v>
      </c>
    </row>
    <row r="2510" customFormat="false" ht="12.45" hidden="false" customHeight="false" outlineLevel="0" collapsed="false">
      <c r="A2510" s="78" t="s">
        <v>732</v>
      </c>
      <c r="B2510" s="79"/>
      <c r="C2510" s="80" t="s">
        <v>3471</v>
      </c>
      <c r="D2510" s="81" t="n">
        <v>12080800</v>
      </c>
      <c r="E2510" s="82" t="n">
        <v>4819225</v>
      </c>
      <c r="F2510" s="83" t="n">
        <f aca="false">IF(OR(D2510="-",E2510=D2510),"-",D2510-IF(E2510="-",0,E2510))</f>
        <v>7261575</v>
      </c>
    </row>
    <row r="2511" customFormat="false" ht="12.45" hidden="false" customHeight="false" outlineLevel="0" collapsed="false">
      <c r="A2511" s="78" t="s">
        <v>624</v>
      </c>
      <c r="B2511" s="79"/>
      <c r="C2511" s="80" t="s">
        <v>3472</v>
      </c>
      <c r="D2511" s="81" t="n">
        <v>12080800</v>
      </c>
      <c r="E2511" s="82" t="n">
        <v>4819225</v>
      </c>
      <c r="F2511" s="83" t="n">
        <f aca="false">IF(OR(D2511="-",E2511=D2511),"-",D2511-IF(E2511="-",0,E2511))</f>
        <v>7261575</v>
      </c>
    </row>
    <row r="2512" customFormat="false" ht="12.45" hidden="false" customHeight="false" outlineLevel="0" collapsed="false">
      <c r="A2512" s="78" t="s">
        <v>714</v>
      </c>
      <c r="B2512" s="79"/>
      <c r="C2512" s="80" t="s">
        <v>3473</v>
      </c>
      <c r="D2512" s="81" t="n">
        <v>12080800</v>
      </c>
      <c r="E2512" s="82" t="n">
        <v>4819225</v>
      </c>
      <c r="F2512" s="83" t="n">
        <f aca="false">IF(OR(D2512="-",E2512=D2512),"-",D2512-IF(E2512="-",0,E2512))</f>
        <v>7261575</v>
      </c>
    </row>
    <row r="2513" customFormat="false" ht="12.45" hidden="false" customHeight="false" outlineLevel="0" collapsed="false">
      <c r="A2513" s="78" t="s">
        <v>2966</v>
      </c>
      <c r="B2513" s="79"/>
      <c r="C2513" s="80" t="s">
        <v>3474</v>
      </c>
      <c r="D2513" s="81" t="n">
        <v>12080800</v>
      </c>
      <c r="E2513" s="82" t="n">
        <v>4819225</v>
      </c>
      <c r="F2513" s="83" t="n">
        <f aca="false">IF(OR(D2513="-",E2513=D2513),"-",D2513-IF(E2513="-",0,E2513))</f>
        <v>7261575</v>
      </c>
    </row>
    <row r="2514" customFormat="false" ht="41.9" hidden="false" customHeight="false" outlineLevel="0" collapsed="false">
      <c r="A2514" s="78" t="s">
        <v>3475</v>
      </c>
      <c r="B2514" s="79"/>
      <c r="C2514" s="80" t="s">
        <v>3476</v>
      </c>
      <c r="D2514" s="81" t="n">
        <v>757700</v>
      </c>
      <c r="E2514" s="82" t="s">
        <v>51</v>
      </c>
      <c r="F2514" s="83" t="n">
        <f aca="false">IF(OR(D2514="-",E2514=D2514),"-",D2514-IF(E2514="-",0,E2514))</f>
        <v>757700</v>
      </c>
    </row>
    <row r="2515" customFormat="false" ht="20.95" hidden="false" customHeight="false" outlineLevel="0" collapsed="false">
      <c r="A2515" s="78" t="s">
        <v>699</v>
      </c>
      <c r="B2515" s="79"/>
      <c r="C2515" s="80" t="s">
        <v>3477</v>
      </c>
      <c r="D2515" s="81" t="n">
        <v>757700</v>
      </c>
      <c r="E2515" s="82" t="s">
        <v>51</v>
      </c>
      <c r="F2515" s="83" t="n">
        <f aca="false">IF(OR(D2515="-",E2515=D2515),"-",D2515-IF(E2515="-",0,E2515))</f>
        <v>757700</v>
      </c>
    </row>
    <row r="2516" customFormat="false" ht="12.45" hidden="false" customHeight="false" outlineLevel="0" collapsed="false">
      <c r="A2516" s="78" t="s">
        <v>624</v>
      </c>
      <c r="B2516" s="79"/>
      <c r="C2516" s="80" t="s">
        <v>3478</v>
      </c>
      <c r="D2516" s="81" t="n">
        <v>757700</v>
      </c>
      <c r="E2516" s="82" t="s">
        <v>51</v>
      </c>
      <c r="F2516" s="83" t="n">
        <f aca="false">IF(OR(D2516="-",E2516=D2516),"-",D2516-IF(E2516="-",0,E2516))</f>
        <v>757700</v>
      </c>
    </row>
    <row r="2517" customFormat="false" ht="12.45" hidden="false" customHeight="false" outlineLevel="0" collapsed="false">
      <c r="A2517" s="78" t="s">
        <v>666</v>
      </c>
      <c r="B2517" s="79"/>
      <c r="C2517" s="80" t="s">
        <v>3479</v>
      </c>
      <c r="D2517" s="81" t="n">
        <v>757700</v>
      </c>
      <c r="E2517" s="82" t="s">
        <v>51</v>
      </c>
      <c r="F2517" s="83" t="n">
        <f aca="false">IF(OR(D2517="-",E2517=D2517),"-",D2517-IF(E2517="-",0,E2517))</f>
        <v>757700</v>
      </c>
    </row>
    <row r="2518" customFormat="false" ht="12.45" hidden="false" customHeight="false" outlineLevel="0" collapsed="false">
      <c r="A2518" s="78" t="s">
        <v>671</v>
      </c>
      <c r="B2518" s="79"/>
      <c r="C2518" s="80" t="s">
        <v>3480</v>
      </c>
      <c r="D2518" s="81" t="n">
        <v>757700</v>
      </c>
      <c r="E2518" s="82" t="s">
        <v>51</v>
      </c>
      <c r="F2518" s="83" t="n">
        <f aca="false">IF(OR(D2518="-",E2518=D2518),"-",D2518-IF(E2518="-",0,E2518))</f>
        <v>757700</v>
      </c>
    </row>
    <row r="2519" customFormat="false" ht="12.45" hidden="false" customHeight="false" outlineLevel="0" collapsed="false">
      <c r="A2519" s="78" t="s">
        <v>2966</v>
      </c>
      <c r="B2519" s="79"/>
      <c r="C2519" s="80" t="s">
        <v>3481</v>
      </c>
      <c r="D2519" s="81" t="n">
        <v>757700</v>
      </c>
      <c r="E2519" s="82" t="s">
        <v>51</v>
      </c>
      <c r="F2519" s="83" t="n">
        <f aca="false">IF(OR(D2519="-",E2519=D2519),"-",D2519-IF(E2519="-",0,E2519))</f>
        <v>757700</v>
      </c>
    </row>
    <row r="2520" customFormat="false" ht="52.4" hidden="false" customHeight="false" outlineLevel="0" collapsed="false">
      <c r="A2520" s="78" t="s">
        <v>3482</v>
      </c>
      <c r="B2520" s="79"/>
      <c r="C2520" s="80" t="s">
        <v>3483</v>
      </c>
      <c r="D2520" s="81" t="n">
        <v>373059000</v>
      </c>
      <c r="E2520" s="82" t="n">
        <v>79207456.8</v>
      </c>
      <c r="F2520" s="83" t="n">
        <f aca="false">IF(OR(D2520="-",E2520=D2520),"-",D2520-IF(E2520="-",0,E2520))</f>
        <v>293851543.2</v>
      </c>
    </row>
    <row r="2521" customFormat="false" ht="20.95" hidden="false" customHeight="false" outlineLevel="0" collapsed="false">
      <c r="A2521" s="78" t="s">
        <v>1351</v>
      </c>
      <c r="B2521" s="79"/>
      <c r="C2521" s="80" t="s">
        <v>3484</v>
      </c>
      <c r="D2521" s="81" t="n">
        <v>232811890</v>
      </c>
      <c r="E2521" s="82" t="n">
        <v>71138510.19</v>
      </c>
      <c r="F2521" s="83" t="n">
        <f aca="false">IF(OR(D2521="-",E2521=D2521),"-",D2521-IF(E2521="-",0,E2521))</f>
        <v>161673379.81</v>
      </c>
    </row>
    <row r="2522" customFormat="false" ht="12.45" hidden="false" customHeight="false" outlineLevel="0" collapsed="false">
      <c r="A2522" s="78" t="s">
        <v>624</v>
      </c>
      <c r="B2522" s="79"/>
      <c r="C2522" s="80" t="s">
        <v>3485</v>
      </c>
      <c r="D2522" s="81" t="n">
        <v>232811890</v>
      </c>
      <c r="E2522" s="82" t="n">
        <v>71138510.19</v>
      </c>
      <c r="F2522" s="83" t="n">
        <f aca="false">IF(OR(D2522="-",E2522=D2522),"-",D2522-IF(E2522="-",0,E2522))</f>
        <v>161673379.81</v>
      </c>
    </row>
    <row r="2523" customFormat="false" ht="12.45" hidden="false" customHeight="false" outlineLevel="0" collapsed="false">
      <c r="A2523" s="78" t="s">
        <v>626</v>
      </c>
      <c r="B2523" s="79"/>
      <c r="C2523" s="80" t="s">
        <v>3486</v>
      </c>
      <c r="D2523" s="81" t="n">
        <v>232811890</v>
      </c>
      <c r="E2523" s="82" t="n">
        <v>71138510.19</v>
      </c>
      <c r="F2523" s="83" t="n">
        <f aca="false">IF(OR(D2523="-",E2523=D2523),"-",D2523-IF(E2523="-",0,E2523))</f>
        <v>161673379.81</v>
      </c>
    </row>
    <row r="2524" customFormat="false" ht="12.45" hidden="false" customHeight="false" outlineLevel="0" collapsed="false">
      <c r="A2524" s="78" t="s">
        <v>628</v>
      </c>
      <c r="B2524" s="79"/>
      <c r="C2524" s="80" t="s">
        <v>3487</v>
      </c>
      <c r="D2524" s="81" t="n">
        <v>178810976</v>
      </c>
      <c r="E2524" s="82" t="n">
        <v>55033372.6</v>
      </c>
      <c r="F2524" s="83" t="n">
        <f aca="false">IF(OR(D2524="-",E2524=D2524),"-",D2524-IF(E2524="-",0,E2524))</f>
        <v>123777603.4</v>
      </c>
    </row>
    <row r="2525" customFormat="false" ht="12.45" hidden="false" customHeight="false" outlineLevel="0" collapsed="false">
      <c r="A2525" s="78" t="s">
        <v>2966</v>
      </c>
      <c r="B2525" s="79"/>
      <c r="C2525" s="80" t="s">
        <v>3488</v>
      </c>
      <c r="D2525" s="81" t="n">
        <v>178810976</v>
      </c>
      <c r="E2525" s="82" t="n">
        <v>55033372.6</v>
      </c>
      <c r="F2525" s="83" t="n">
        <f aca="false">IF(OR(D2525="-",E2525=D2525),"-",D2525-IF(E2525="-",0,E2525))</f>
        <v>123777603.4</v>
      </c>
    </row>
    <row r="2526" customFormat="false" ht="12.45" hidden="false" customHeight="false" outlineLevel="0" collapsed="false">
      <c r="A2526" s="78" t="s">
        <v>632</v>
      </c>
      <c r="B2526" s="79"/>
      <c r="C2526" s="80" t="s">
        <v>3489</v>
      </c>
      <c r="D2526" s="81" t="n">
        <v>54000914</v>
      </c>
      <c r="E2526" s="82" t="n">
        <v>16105137.59</v>
      </c>
      <c r="F2526" s="83" t="n">
        <f aca="false">IF(OR(D2526="-",E2526=D2526),"-",D2526-IF(E2526="-",0,E2526))</f>
        <v>37895776.41</v>
      </c>
    </row>
    <row r="2527" customFormat="false" ht="12.45" hidden="false" customHeight="false" outlineLevel="0" collapsed="false">
      <c r="A2527" s="78" t="s">
        <v>2966</v>
      </c>
      <c r="B2527" s="79"/>
      <c r="C2527" s="80" t="s">
        <v>3490</v>
      </c>
      <c r="D2527" s="81" t="n">
        <v>54000914</v>
      </c>
      <c r="E2527" s="82" t="n">
        <v>16105137.59</v>
      </c>
      <c r="F2527" s="83" t="n">
        <f aca="false">IF(OR(D2527="-",E2527=D2527),"-",D2527-IF(E2527="-",0,E2527))</f>
        <v>37895776.41</v>
      </c>
    </row>
    <row r="2528" customFormat="false" ht="20.95" hidden="false" customHeight="false" outlineLevel="0" collapsed="false">
      <c r="A2528" s="78" t="s">
        <v>1359</v>
      </c>
      <c r="B2528" s="79"/>
      <c r="C2528" s="80" t="s">
        <v>3491</v>
      </c>
      <c r="D2528" s="81" t="n">
        <v>672400</v>
      </c>
      <c r="E2528" s="82" t="n">
        <v>151453.34</v>
      </c>
      <c r="F2528" s="83" t="n">
        <f aca="false">IF(OR(D2528="-",E2528=D2528),"-",D2528-IF(E2528="-",0,E2528))</f>
        <v>520946.66</v>
      </c>
    </row>
    <row r="2529" customFormat="false" ht="12.45" hidden="false" customHeight="false" outlineLevel="0" collapsed="false">
      <c r="A2529" s="78" t="s">
        <v>624</v>
      </c>
      <c r="B2529" s="79"/>
      <c r="C2529" s="80" t="s">
        <v>3492</v>
      </c>
      <c r="D2529" s="81" t="n">
        <v>672400</v>
      </c>
      <c r="E2529" s="82" t="n">
        <v>151453.34</v>
      </c>
      <c r="F2529" s="83" t="n">
        <f aca="false">IF(OR(D2529="-",E2529=D2529),"-",D2529-IF(E2529="-",0,E2529))</f>
        <v>520946.66</v>
      </c>
    </row>
    <row r="2530" customFormat="false" ht="12.45" hidden="false" customHeight="false" outlineLevel="0" collapsed="false">
      <c r="A2530" s="78" t="s">
        <v>626</v>
      </c>
      <c r="B2530" s="79"/>
      <c r="C2530" s="80" t="s">
        <v>3493</v>
      </c>
      <c r="D2530" s="81" t="n">
        <v>134900</v>
      </c>
      <c r="E2530" s="82" t="n">
        <v>26037.04</v>
      </c>
      <c r="F2530" s="83" t="n">
        <f aca="false">IF(OR(D2530="-",E2530=D2530),"-",D2530-IF(E2530="-",0,E2530))</f>
        <v>108862.96</v>
      </c>
    </row>
    <row r="2531" customFormat="false" ht="12.45" hidden="false" customHeight="false" outlineLevel="0" collapsed="false">
      <c r="A2531" s="78" t="s">
        <v>641</v>
      </c>
      <c r="B2531" s="79"/>
      <c r="C2531" s="80" t="s">
        <v>3494</v>
      </c>
      <c r="D2531" s="81" t="n">
        <v>134900</v>
      </c>
      <c r="E2531" s="82" t="n">
        <v>26037.04</v>
      </c>
      <c r="F2531" s="83" t="n">
        <f aca="false">IF(OR(D2531="-",E2531=D2531),"-",D2531-IF(E2531="-",0,E2531))</f>
        <v>108862.96</v>
      </c>
    </row>
    <row r="2532" customFormat="false" ht="12.45" hidden="false" customHeight="false" outlineLevel="0" collapsed="false">
      <c r="A2532" s="78" t="s">
        <v>2966</v>
      </c>
      <c r="B2532" s="79"/>
      <c r="C2532" s="80" t="s">
        <v>3495</v>
      </c>
      <c r="D2532" s="81" t="n">
        <v>134900</v>
      </c>
      <c r="E2532" s="82" t="n">
        <v>26037.04</v>
      </c>
      <c r="F2532" s="83" t="n">
        <f aca="false">IF(OR(D2532="-",E2532=D2532),"-",D2532-IF(E2532="-",0,E2532))</f>
        <v>108862.96</v>
      </c>
    </row>
    <row r="2533" customFormat="false" ht="12.45" hidden="false" customHeight="false" outlineLevel="0" collapsed="false">
      <c r="A2533" s="78" t="s">
        <v>666</v>
      </c>
      <c r="B2533" s="79"/>
      <c r="C2533" s="80" t="s">
        <v>3496</v>
      </c>
      <c r="D2533" s="81" t="n">
        <v>537500</v>
      </c>
      <c r="E2533" s="82" t="n">
        <v>125416.3</v>
      </c>
      <c r="F2533" s="83" t="n">
        <f aca="false">IF(OR(D2533="-",E2533=D2533),"-",D2533-IF(E2533="-",0,E2533))</f>
        <v>412083.7</v>
      </c>
    </row>
    <row r="2534" customFormat="false" ht="12.45" hidden="false" customHeight="false" outlineLevel="0" collapsed="false">
      <c r="A2534" s="78" t="s">
        <v>668</v>
      </c>
      <c r="B2534" s="79"/>
      <c r="C2534" s="80" t="s">
        <v>3497</v>
      </c>
      <c r="D2534" s="81" t="n">
        <v>437500</v>
      </c>
      <c r="E2534" s="82" t="n">
        <v>28516.3</v>
      </c>
      <c r="F2534" s="83" t="n">
        <f aca="false">IF(OR(D2534="-",E2534=D2534),"-",D2534-IF(E2534="-",0,E2534))</f>
        <v>408983.7</v>
      </c>
    </row>
    <row r="2535" customFormat="false" ht="12.45" hidden="false" customHeight="false" outlineLevel="0" collapsed="false">
      <c r="A2535" s="78" t="s">
        <v>2966</v>
      </c>
      <c r="B2535" s="79"/>
      <c r="C2535" s="80" t="s">
        <v>3498</v>
      </c>
      <c r="D2535" s="81" t="n">
        <v>437500</v>
      </c>
      <c r="E2535" s="82" t="n">
        <v>28516.3</v>
      </c>
      <c r="F2535" s="83" t="n">
        <f aca="false">IF(OR(D2535="-",E2535=D2535),"-",D2535-IF(E2535="-",0,E2535))</f>
        <v>408983.7</v>
      </c>
    </row>
    <row r="2536" customFormat="false" ht="12.45" hidden="false" customHeight="false" outlineLevel="0" collapsed="false">
      <c r="A2536" s="78" t="s">
        <v>671</v>
      </c>
      <c r="B2536" s="79"/>
      <c r="C2536" s="80" t="s">
        <v>3499</v>
      </c>
      <c r="D2536" s="81" t="n">
        <v>100000</v>
      </c>
      <c r="E2536" s="82" t="n">
        <v>96900</v>
      </c>
      <c r="F2536" s="83" t="n">
        <f aca="false">IF(OR(D2536="-",E2536=D2536),"-",D2536-IF(E2536="-",0,E2536))</f>
        <v>3100</v>
      </c>
    </row>
    <row r="2537" customFormat="false" ht="12.45" hidden="false" customHeight="false" outlineLevel="0" collapsed="false">
      <c r="A2537" s="78" t="s">
        <v>2966</v>
      </c>
      <c r="B2537" s="79"/>
      <c r="C2537" s="80" t="s">
        <v>3500</v>
      </c>
      <c r="D2537" s="81" t="n">
        <v>100000</v>
      </c>
      <c r="E2537" s="82" t="n">
        <v>96900</v>
      </c>
      <c r="F2537" s="83" t="n">
        <f aca="false">IF(OR(D2537="-",E2537=D2537),"-",D2537-IF(E2537="-",0,E2537))</f>
        <v>3100</v>
      </c>
    </row>
    <row r="2538" customFormat="false" ht="20.95" hidden="false" customHeight="false" outlineLevel="0" collapsed="false">
      <c r="A2538" s="78" t="s">
        <v>679</v>
      </c>
      <c r="B2538" s="79"/>
      <c r="C2538" s="80" t="s">
        <v>3501</v>
      </c>
      <c r="D2538" s="81" t="n">
        <v>8488743</v>
      </c>
      <c r="E2538" s="82" t="n">
        <v>507928.49</v>
      </c>
      <c r="F2538" s="83" t="n">
        <f aca="false">IF(OR(D2538="-",E2538=D2538),"-",D2538-IF(E2538="-",0,E2538))</f>
        <v>7980814.51</v>
      </c>
    </row>
    <row r="2539" customFormat="false" ht="12.45" hidden="false" customHeight="false" outlineLevel="0" collapsed="false">
      <c r="A2539" s="78" t="s">
        <v>624</v>
      </c>
      <c r="B2539" s="79"/>
      <c r="C2539" s="80" t="s">
        <v>3502</v>
      </c>
      <c r="D2539" s="81" t="n">
        <v>7988743</v>
      </c>
      <c r="E2539" s="82" t="n">
        <v>500454.49</v>
      </c>
      <c r="F2539" s="83" t="n">
        <f aca="false">IF(OR(D2539="-",E2539=D2539),"-",D2539-IF(E2539="-",0,E2539))</f>
        <v>7488288.51</v>
      </c>
    </row>
    <row r="2540" customFormat="false" ht="12.45" hidden="false" customHeight="false" outlineLevel="0" collapsed="false">
      <c r="A2540" s="78" t="s">
        <v>666</v>
      </c>
      <c r="B2540" s="79"/>
      <c r="C2540" s="80" t="s">
        <v>3503</v>
      </c>
      <c r="D2540" s="81" t="n">
        <v>7988743</v>
      </c>
      <c r="E2540" s="82" t="n">
        <v>500454.49</v>
      </c>
      <c r="F2540" s="83" t="n">
        <f aca="false">IF(OR(D2540="-",E2540=D2540),"-",D2540-IF(E2540="-",0,E2540))</f>
        <v>7488288.51</v>
      </c>
    </row>
    <row r="2541" customFormat="false" ht="12.45" hidden="false" customHeight="false" outlineLevel="0" collapsed="false">
      <c r="A2541" s="78" t="s">
        <v>683</v>
      </c>
      <c r="B2541" s="79"/>
      <c r="C2541" s="80" t="s">
        <v>3504</v>
      </c>
      <c r="D2541" s="81" t="n">
        <v>4206049</v>
      </c>
      <c r="E2541" s="82" t="n">
        <v>89367.81</v>
      </c>
      <c r="F2541" s="83" t="n">
        <f aca="false">IF(OR(D2541="-",E2541=D2541),"-",D2541-IF(E2541="-",0,E2541))</f>
        <v>4116681.19</v>
      </c>
    </row>
    <row r="2542" customFormat="false" ht="12.45" hidden="false" customHeight="false" outlineLevel="0" collapsed="false">
      <c r="A2542" s="78" t="s">
        <v>2966</v>
      </c>
      <c r="B2542" s="79"/>
      <c r="C2542" s="80" t="s">
        <v>3505</v>
      </c>
      <c r="D2542" s="81" t="n">
        <v>4206049</v>
      </c>
      <c r="E2542" s="82" t="n">
        <v>89367.81</v>
      </c>
      <c r="F2542" s="83" t="n">
        <f aca="false">IF(OR(D2542="-",E2542=D2542),"-",D2542-IF(E2542="-",0,E2542))</f>
        <v>4116681.19</v>
      </c>
    </row>
    <row r="2543" customFormat="false" ht="12.45" hidden="false" customHeight="false" outlineLevel="0" collapsed="false">
      <c r="A2543" s="78" t="s">
        <v>686</v>
      </c>
      <c r="B2543" s="79"/>
      <c r="C2543" s="80" t="s">
        <v>3506</v>
      </c>
      <c r="D2543" s="81" t="n">
        <v>1221488</v>
      </c>
      <c r="E2543" s="82" t="n">
        <v>45720</v>
      </c>
      <c r="F2543" s="83" t="n">
        <f aca="false">IF(OR(D2543="-",E2543=D2543),"-",D2543-IF(E2543="-",0,E2543))</f>
        <v>1175768</v>
      </c>
    </row>
    <row r="2544" customFormat="false" ht="12.45" hidden="false" customHeight="false" outlineLevel="0" collapsed="false">
      <c r="A2544" s="78" t="s">
        <v>2966</v>
      </c>
      <c r="B2544" s="79"/>
      <c r="C2544" s="80" t="s">
        <v>3507</v>
      </c>
      <c r="D2544" s="81" t="n">
        <v>1221488</v>
      </c>
      <c r="E2544" s="82" t="n">
        <v>45720</v>
      </c>
      <c r="F2544" s="83" t="n">
        <f aca="false">IF(OR(D2544="-",E2544=D2544),"-",D2544-IF(E2544="-",0,E2544))</f>
        <v>1175768</v>
      </c>
    </row>
    <row r="2545" customFormat="false" ht="12.45" hidden="false" customHeight="false" outlineLevel="0" collapsed="false">
      <c r="A2545" s="78" t="s">
        <v>671</v>
      </c>
      <c r="B2545" s="79"/>
      <c r="C2545" s="80" t="s">
        <v>3508</v>
      </c>
      <c r="D2545" s="81" t="n">
        <v>2561206</v>
      </c>
      <c r="E2545" s="82" t="n">
        <v>365366.68</v>
      </c>
      <c r="F2545" s="83" t="n">
        <f aca="false">IF(OR(D2545="-",E2545=D2545),"-",D2545-IF(E2545="-",0,E2545))</f>
        <v>2195839.32</v>
      </c>
    </row>
    <row r="2546" customFormat="false" ht="12.45" hidden="false" customHeight="false" outlineLevel="0" collapsed="false">
      <c r="A2546" s="78" t="s">
        <v>2966</v>
      </c>
      <c r="B2546" s="79"/>
      <c r="C2546" s="80" t="s">
        <v>3509</v>
      </c>
      <c r="D2546" s="81" t="n">
        <v>2561206</v>
      </c>
      <c r="E2546" s="82" t="n">
        <v>365366.68</v>
      </c>
      <c r="F2546" s="83" t="n">
        <f aca="false">IF(OR(D2546="-",E2546=D2546),"-",D2546-IF(E2546="-",0,E2546))</f>
        <v>2195839.32</v>
      </c>
    </row>
    <row r="2547" customFormat="false" ht="12.45" hidden="false" customHeight="false" outlineLevel="0" collapsed="false">
      <c r="A2547" s="78" t="s">
        <v>691</v>
      </c>
      <c r="B2547" s="79"/>
      <c r="C2547" s="80" t="s">
        <v>3510</v>
      </c>
      <c r="D2547" s="81" t="n">
        <v>500000</v>
      </c>
      <c r="E2547" s="82" t="n">
        <v>7474</v>
      </c>
      <c r="F2547" s="83" t="n">
        <f aca="false">IF(OR(D2547="-",E2547=D2547),"-",D2547-IF(E2547="-",0,E2547))</f>
        <v>492526</v>
      </c>
    </row>
    <row r="2548" customFormat="false" ht="12.45" hidden="false" customHeight="false" outlineLevel="0" collapsed="false">
      <c r="A2548" s="78" t="s">
        <v>696</v>
      </c>
      <c r="B2548" s="79"/>
      <c r="C2548" s="80" t="s">
        <v>3511</v>
      </c>
      <c r="D2548" s="81" t="n">
        <v>500000</v>
      </c>
      <c r="E2548" s="82" t="n">
        <v>7474</v>
      </c>
      <c r="F2548" s="83" t="n">
        <f aca="false">IF(OR(D2548="-",E2548=D2548),"-",D2548-IF(E2548="-",0,E2548))</f>
        <v>492526</v>
      </c>
    </row>
    <row r="2549" customFormat="false" ht="12.45" hidden="false" customHeight="false" outlineLevel="0" collapsed="false">
      <c r="A2549" s="78" t="s">
        <v>2966</v>
      </c>
      <c r="B2549" s="79"/>
      <c r="C2549" s="80" t="s">
        <v>3512</v>
      </c>
      <c r="D2549" s="81" t="n">
        <v>500000</v>
      </c>
      <c r="E2549" s="82" t="n">
        <v>7474</v>
      </c>
      <c r="F2549" s="83" t="n">
        <f aca="false">IF(OR(D2549="-",E2549=D2549),"-",D2549-IF(E2549="-",0,E2549))</f>
        <v>492526</v>
      </c>
    </row>
    <row r="2550" customFormat="false" ht="20.95" hidden="false" customHeight="false" outlineLevel="0" collapsed="false">
      <c r="A2550" s="78" t="s">
        <v>699</v>
      </c>
      <c r="B2550" s="79"/>
      <c r="C2550" s="80" t="s">
        <v>3513</v>
      </c>
      <c r="D2550" s="81" t="n">
        <v>125968166</v>
      </c>
      <c r="E2550" s="82" t="n">
        <v>6881286.78</v>
      </c>
      <c r="F2550" s="83" t="n">
        <f aca="false">IF(OR(D2550="-",E2550=D2550),"-",D2550-IF(E2550="-",0,E2550))</f>
        <v>119086879.22</v>
      </c>
    </row>
    <row r="2551" customFormat="false" ht="12.45" hidden="false" customHeight="false" outlineLevel="0" collapsed="false">
      <c r="A2551" s="78" t="s">
        <v>624</v>
      </c>
      <c r="B2551" s="79"/>
      <c r="C2551" s="80" t="s">
        <v>3514</v>
      </c>
      <c r="D2551" s="81" t="n">
        <v>122185016</v>
      </c>
      <c r="E2551" s="82" t="n">
        <v>6711802.02</v>
      </c>
      <c r="F2551" s="83" t="n">
        <f aca="false">IF(OR(D2551="-",E2551=D2551),"-",D2551-IF(E2551="-",0,E2551))</f>
        <v>115473213.98</v>
      </c>
    </row>
    <row r="2552" customFormat="false" ht="12.45" hidden="false" customHeight="false" outlineLevel="0" collapsed="false">
      <c r="A2552" s="78" t="s">
        <v>666</v>
      </c>
      <c r="B2552" s="79"/>
      <c r="C2552" s="80" t="s">
        <v>3515</v>
      </c>
      <c r="D2552" s="81" t="n">
        <v>122185016</v>
      </c>
      <c r="E2552" s="82" t="n">
        <v>6711802.02</v>
      </c>
      <c r="F2552" s="83" t="n">
        <f aca="false">IF(OR(D2552="-",E2552=D2552),"-",D2552-IF(E2552="-",0,E2552))</f>
        <v>115473213.98</v>
      </c>
    </row>
    <row r="2553" customFormat="false" ht="12.45" hidden="false" customHeight="false" outlineLevel="0" collapsed="false">
      <c r="A2553" s="78" t="s">
        <v>683</v>
      </c>
      <c r="B2553" s="79"/>
      <c r="C2553" s="80" t="s">
        <v>3516</v>
      </c>
      <c r="D2553" s="81" t="n">
        <v>296598</v>
      </c>
      <c r="E2553" s="82" t="n">
        <v>76001.17</v>
      </c>
      <c r="F2553" s="83" t="n">
        <f aca="false">IF(OR(D2553="-",E2553=D2553),"-",D2553-IF(E2553="-",0,E2553))</f>
        <v>220596.83</v>
      </c>
    </row>
    <row r="2554" customFormat="false" ht="12.45" hidden="false" customHeight="false" outlineLevel="0" collapsed="false">
      <c r="A2554" s="78" t="s">
        <v>2966</v>
      </c>
      <c r="B2554" s="79"/>
      <c r="C2554" s="80" t="s">
        <v>3517</v>
      </c>
      <c r="D2554" s="81" t="n">
        <v>296598</v>
      </c>
      <c r="E2554" s="82" t="n">
        <v>76001.17</v>
      </c>
      <c r="F2554" s="83" t="n">
        <f aca="false">IF(OR(D2554="-",E2554=D2554),"-",D2554-IF(E2554="-",0,E2554))</f>
        <v>220596.83</v>
      </c>
    </row>
    <row r="2555" customFormat="false" ht="12.45" hidden="false" customHeight="false" outlineLevel="0" collapsed="false">
      <c r="A2555" s="78" t="s">
        <v>968</v>
      </c>
      <c r="B2555" s="79"/>
      <c r="C2555" s="80" t="s">
        <v>3518</v>
      </c>
      <c r="D2555" s="81" t="n">
        <v>14454373</v>
      </c>
      <c r="E2555" s="82" t="n">
        <v>4766176.87</v>
      </c>
      <c r="F2555" s="83" t="n">
        <f aca="false">IF(OR(D2555="-",E2555=D2555),"-",D2555-IF(E2555="-",0,E2555))</f>
        <v>9688196.13</v>
      </c>
    </row>
    <row r="2556" customFormat="false" ht="12.45" hidden="false" customHeight="false" outlineLevel="0" collapsed="false">
      <c r="A2556" s="78" t="s">
        <v>2966</v>
      </c>
      <c r="B2556" s="79"/>
      <c r="C2556" s="80" t="s">
        <v>3519</v>
      </c>
      <c r="D2556" s="81" t="n">
        <v>14454373</v>
      </c>
      <c r="E2556" s="82" t="n">
        <v>4766176.87</v>
      </c>
      <c r="F2556" s="83" t="n">
        <f aca="false">IF(OR(D2556="-",E2556=D2556),"-",D2556-IF(E2556="-",0,E2556))</f>
        <v>9688196.13</v>
      </c>
    </row>
    <row r="2557" customFormat="false" ht="12.45" hidden="false" customHeight="false" outlineLevel="0" collapsed="false">
      <c r="A2557" s="78" t="s">
        <v>686</v>
      </c>
      <c r="B2557" s="79"/>
      <c r="C2557" s="80" t="s">
        <v>3520</v>
      </c>
      <c r="D2557" s="81" t="n">
        <v>4688182</v>
      </c>
      <c r="E2557" s="82" t="n">
        <v>722927.6</v>
      </c>
      <c r="F2557" s="83" t="n">
        <f aca="false">IF(OR(D2557="-",E2557=D2557),"-",D2557-IF(E2557="-",0,E2557))</f>
        <v>3965254.4</v>
      </c>
    </row>
    <row r="2558" customFormat="false" ht="12.45" hidden="false" customHeight="false" outlineLevel="0" collapsed="false">
      <c r="A2558" s="78" t="s">
        <v>2966</v>
      </c>
      <c r="B2558" s="79"/>
      <c r="C2558" s="80" t="s">
        <v>3521</v>
      </c>
      <c r="D2558" s="81" t="n">
        <v>4688182</v>
      </c>
      <c r="E2558" s="82" t="n">
        <v>722927.6</v>
      </c>
      <c r="F2558" s="83" t="n">
        <f aca="false">IF(OR(D2558="-",E2558=D2558),"-",D2558-IF(E2558="-",0,E2558))</f>
        <v>3965254.4</v>
      </c>
    </row>
    <row r="2559" customFormat="false" ht="12.45" hidden="false" customHeight="false" outlineLevel="0" collapsed="false">
      <c r="A2559" s="78" t="s">
        <v>671</v>
      </c>
      <c r="B2559" s="79"/>
      <c r="C2559" s="80" t="s">
        <v>3522</v>
      </c>
      <c r="D2559" s="81" t="n">
        <v>102745863</v>
      </c>
      <c r="E2559" s="82" t="n">
        <v>1146696.38</v>
      </c>
      <c r="F2559" s="83" t="n">
        <f aca="false">IF(OR(D2559="-",E2559=D2559),"-",D2559-IF(E2559="-",0,E2559))</f>
        <v>101599166.62</v>
      </c>
    </row>
    <row r="2560" customFormat="false" ht="12.45" hidden="false" customHeight="false" outlineLevel="0" collapsed="false">
      <c r="A2560" s="78" t="s">
        <v>2966</v>
      </c>
      <c r="B2560" s="79"/>
      <c r="C2560" s="80" t="s">
        <v>3523</v>
      </c>
      <c r="D2560" s="81" t="n">
        <v>102745863</v>
      </c>
      <c r="E2560" s="82" t="n">
        <v>1146696.38</v>
      </c>
      <c r="F2560" s="83" t="n">
        <f aca="false">IF(OR(D2560="-",E2560=D2560),"-",D2560-IF(E2560="-",0,E2560))</f>
        <v>101599166.62</v>
      </c>
    </row>
    <row r="2561" customFormat="false" ht="12.45" hidden="false" customHeight="false" outlineLevel="0" collapsed="false">
      <c r="A2561" s="78" t="s">
        <v>691</v>
      </c>
      <c r="B2561" s="79"/>
      <c r="C2561" s="80" t="s">
        <v>3524</v>
      </c>
      <c r="D2561" s="81" t="n">
        <v>3783150</v>
      </c>
      <c r="E2561" s="82" t="n">
        <v>169484.76</v>
      </c>
      <c r="F2561" s="83" t="n">
        <f aca="false">IF(OR(D2561="-",E2561=D2561),"-",D2561-IF(E2561="-",0,E2561))</f>
        <v>3613665.24</v>
      </c>
    </row>
    <row r="2562" customFormat="false" ht="12.45" hidden="false" customHeight="false" outlineLevel="0" collapsed="false">
      <c r="A2562" s="78" t="s">
        <v>696</v>
      </c>
      <c r="B2562" s="79"/>
      <c r="C2562" s="80" t="s">
        <v>3525</v>
      </c>
      <c r="D2562" s="81" t="n">
        <v>3783150</v>
      </c>
      <c r="E2562" s="82" t="n">
        <v>169484.76</v>
      </c>
      <c r="F2562" s="83" t="n">
        <f aca="false">IF(OR(D2562="-",E2562=D2562),"-",D2562-IF(E2562="-",0,E2562))</f>
        <v>3613665.24</v>
      </c>
    </row>
    <row r="2563" customFormat="false" ht="12.45" hidden="false" customHeight="false" outlineLevel="0" collapsed="false">
      <c r="A2563" s="78" t="s">
        <v>2966</v>
      </c>
      <c r="B2563" s="79"/>
      <c r="C2563" s="80" t="s">
        <v>3526</v>
      </c>
      <c r="D2563" s="81" t="n">
        <v>3783150</v>
      </c>
      <c r="E2563" s="82" t="n">
        <v>169484.76</v>
      </c>
      <c r="F2563" s="83" t="n">
        <f aca="false">IF(OR(D2563="-",E2563=D2563),"-",D2563-IF(E2563="-",0,E2563))</f>
        <v>3613665.24</v>
      </c>
    </row>
    <row r="2564" customFormat="false" ht="73.35" hidden="false" customHeight="false" outlineLevel="0" collapsed="false">
      <c r="A2564" s="84" t="s">
        <v>1095</v>
      </c>
      <c r="B2564" s="79"/>
      <c r="C2564" s="80" t="s">
        <v>3527</v>
      </c>
      <c r="D2564" s="81" t="n">
        <v>5000000</v>
      </c>
      <c r="E2564" s="82" t="n">
        <v>470000</v>
      </c>
      <c r="F2564" s="83" t="n">
        <f aca="false">IF(OR(D2564="-",E2564=D2564),"-",D2564-IF(E2564="-",0,E2564))</f>
        <v>4530000</v>
      </c>
    </row>
    <row r="2565" customFormat="false" ht="12.45" hidden="false" customHeight="false" outlineLevel="0" collapsed="false">
      <c r="A2565" s="78" t="s">
        <v>624</v>
      </c>
      <c r="B2565" s="79"/>
      <c r="C2565" s="80" t="s">
        <v>3528</v>
      </c>
      <c r="D2565" s="81" t="n">
        <v>5000000</v>
      </c>
      <c r="E2565" s="82" t="n">
        <v>470000</v>
      </c>
      <c r="F2565" s="83" t="n">
        <f aca="false">IF(OR(D2565="-",E2565=D2565),"-",D2565-IF(E2565="-",0,E2565))</f>
        <v>4530000</v>
      </c>
    </row>
    <row r="2566" customFormat="false" ht="12.45" hidden="false" customHeight="false" outlineLevel="0" collapsed="false">
      <c r="A2566" s="78" t="s">
        <v>714</v>
      </c>
      <c r="B2566" s="79"/>
      <c r="C2566" s="80" t="s">
        <v>3529</v>
      </c>
      <c r="D2566" s="81" t="n">
        <v>5000000</v>
      </c>
      <c r="E2566" s="82" t="n">
        <v>470000</v>
      </c>
      <c r="F2566" s="83" t="n">
        <f aca="false">IF(OR(D2566="-",E2566=D2566),"-",D2566-IF(E2566="-",0,E2566))</f>
        <v>4530000</v>
      </c>
    </row>
    <row r="2567" customFormat="false" ht="12.45" hidden="false" customHeight="false" outlineLevel="0" collapsed="false">
      <c r="A2567" s="78" t="s">
        <v>2966</v>
      </c>
      <c r="B2567" s="79"/>
      <c r="C2567" s="80" t="s">
        <v>3530</v>
      </c>
      <c r="D2567" s="81" t="n">
        <v>5000000</v>
      </c>
      <c r="E2567" s="82" t="n">
        <v>470000</v>
      </c>
      <c r="F2567" s="83" t="n">
        <f aca="false">IF(OR(D2567="-",E2567=D2567),"-",D2567-IF(E2567="-",0,E2567))</f>
        <v>4530000</v>
      </c>
    </row>
    <row r="2568" customFormat="false" ht="12.45" hidden="false" customHeight="false" outlineLevel="0" collapsed="false">
      <c r="A2568" s="78" t="s">
        <v>732</v>
      </c>
      <c r="B2568" s="79"/>
      <c r="C2568" s="80" t="s">
        <v>3531</v>
      </c>
      <c r="D2568" s="81" t="n">
        <v>117801</v>
      </c>
      <c r="E2568" s="82" t="n">
        <v>58278</v>
      </c>
      <c r="F2568" s="83" t="n">
        <f aca="false">IF(OR(D2568="-",E2568=D2568),"-",D2568-IF(E2568="-",0,E2568))</f>
        <v>59523</v>
      </c>
    </row>
    <row r="2569" customFormat="false" ht="12.45" hidden="false" customHeight="false" outlineLevel="0" collapsed="false">
      <c r="A2569" s="78" t="s">
        <v>624</v>
      </c>
      <c r="B2569" s="79"/>
      <c r="C2569" s="80" t="s">
        <v>3532</v>
      </c>
      <c r="D2569" s="81" t="n">
        <v>117801</v>
      </c>
      <c r="E2569" s="82" t="n">
        <v>58278</v>
      </c>
      <c r="F2569" s="83" t="n">
        <f aca="false">IF(OR(D2569="-",E2569=D2569),"-",D2569-IF(E2569="-",0,E2569))</f>
        <v>59523</v>
      </c>
    </row>
    <row r="2570" customFormat="false" ht="12.45" hidden="false" customHeight="false" outlineLevel="0" collapsed="false">
      <c r="A2570" s="78" t="s">
        <v>714</v>
      </c>
      <c r="B2570" s="79"/>
      <c r="C2570" s="80" t="s">
        <v>3533</v>
      </c>
      <c r="D2570" s="81" t="n">
        <v>117801</v>
      </c>
      <c r="E2570" s="82" t="n">
        <v>58278</v>
      </c>
      <c r="F2570" s="83" t="n">
        <f aca="false">IF(OR(D2570="-",E2570=D2570),"-",D2570-IF(E2570="-",0,E2570))</f>
        <v>59523</v>
      </c>
    </row>
    <row r="2571" customFormat="false" ht="12.45" hidden="false" customHeight="false" outlineLevel="0" collapsed="false">
      <c r="A2571" s="78" t="s">
        <v>2966</v>
      </c>
      <c r="B2571" s="79"/>
      <c r="C2571" s="80" t="s">
        <v>3534</v>
      </c>
      <c r="D2571" s="81" t="n">
        <v>117801</v>
      </c>
      <c r="E2571" s="82" t="n">
        <v>58278</v>
      </c>
      <c r="F2571" s="83" t="n">
        <f aca="false">IF(OR(D2571="-",E2571=D2571),"-",D2571-IF(E2571="-",0,E2571))</f>
        <v>59523</v>
      </c>
    </row>
    <row r="2572" customFormat="false" ht="41.9" hidden="false" customHeight="false" outlineLevel="0" collapsed="false">
      <c r="A2572" s="78" t="s">
        <v>3535</v>
      </c>
      <c r="B2572" s="79"/>
      <c r="C2572" s="80" t="s">
        <v>3536</v>
      </c>
      <c r="D2572" s="81" t="n">
        <v>1771500</v>
      </c>
      <c r="E2572" s="82" t="s">
        <v>51</v>
      </c>
      <c r="F2572" s="83" t="n">
        <f aca="false">IF(OR(D2572="-",E2572=D2572),"-",D2572-IF(E2572="-",0,E2572))</f>
        <v>1771500</v>
      </c>
    </row>
    <row r="2573" customFormat="false" ht="31.45" hidden="false" customHeight="false" outlineLevel="0" collapsed="false">
      <c r="A2573" s="78" t="s">
        <v>1845</v>
      </c>
      <c r="B2573" s="79"/>
      <c r="C2573" s="80" t="s">
        <v>3537</v>
      </c>
      <c r="D2573" s="81" t="n">
        <v>1771500</v>
      </c>
      <c r="E2573" s="82" t="s">
        <v>51</v>
      </c>
      <c r="F2573" s="83" t="n">
        <f aca="false">IF(OR(D2573="-",E2573=D2573),"-",D2573-IF(E2573="-",0,E2573))</f>
        <v>1771500</v>
      </c>
    </row>
    <row r="2574" customFormat="false" ht="12.45" hidden="false" customHeight="false" outlineLevel="0" collapsed="false">
      <c r="A2574" s="78" t="s">
        <v>624</v>
      </c>
      <c r="B2574" s="79"/>
      <c r="C2574" s="80" t="s">
        <v>3538</v>
      </c>
      <c r="D2574" s="81" t="n">
        <v>1771500</v>
      </c>
      <c r="E2574" s="82" t="s">
        <v>51</v>
      </c>
      <c r="F2574" s="83" t="n">
        <f aca="false">IF(OR(D2574="-",E2574=D2574),"-",D2574-IF(E2574="-",0,E2574))</f>
        <v>1771500</v>
      </c>
    </row>
    <row r="2575" customFormat="false" ht="12.45" hidden="false" customHeight="false" outlineLevel="0" collapsed="false">
      <c r="A2575" s="78" t="s">
        <v>839</v>
      </c>
      <c r="B2575" s="79"/>
      <c r="C2575" s="80" t="s">
        <v>3539</v>
      </c>
      <c r="D2575" s="81" t="n">
        <v>1771500</v>
      </c>
      <c r="E2575" s="82" t="s">
        <v>51</v>
      </c>
      <c r="F2575" s="83" t="n">
        <f aca="false">IF(OR(D2575="-",E2575=D2575),"-",D2575-IF(E2575="-",0,E2575))</f>
        <v>1771500</v>
      </c>
    </row>
    <row r="2576" customFormat="false" ht="20.95" hidden="false" customHeight="false" outlineLevel="0" collapsed="false">
      <c r="A2576" s="78" t="s">
        <v>841</v>
      </c>
      <c r="B2576" s="79"/>
      <c r="C2576" s="80" t="s">
        <v>3540</v>
      </c>
      <c r="D2576" s="81" t="n">
        <v>1771500</v>
      </c>
      <c r="E2576" s="82" t="s">
        <v>51</v>
      </c>
      <c r="F2576" s="83" t="n">
        <f aca="false">IF(OR(D2576="-",E2576=D2576),"-",D2576-IF(E2576="-",0,E2576))</f>
        <v>1771500</v>
      </c>
    </row>
    <row r="2577" customFormat="false" ht="12.45" hidden="false" customHeight="false" outlineLevel="0" collapsed="false">
      <c r="A2577" s="78" t="s">
        <v>2966</v>
      </c>
      <c r="B2577" s="79"/>
      <c r="C2577" s="80" t="s">
        <v>3541</v>
      </c>
      <c r="D2577" s="81" t="n">
        <v>1771500</v>
      </c>
      <c r="E2577" s="82" t="s">
        <v>51</v>
      </c>
      <c r="F2577" s="83" t="n">
        <f aca="false">IF(OR(D2577="-",E2577=D2577),"-",D2577-IF(E2577="-",0,E2577))</f>
        <v>1771500</v>
      </c>
    </row>
    <row r="2578" customFormat="false" ht="12.45" hidden="false" customHeight="false" outlineLevel="0" collapsed="false">
      <c r="A2578" s="66" t="s">
        <v>3542</v>
      </c>
      <c r="B2578" s="67"/>
      <c r="C2578" s="68" t="s">
        <v>3543</v>
      </c>
      <c r="D2578" s="69" t="n">
        <v>1462693640</v>
      </c>
      <c r="E2578" s="70" t="n">
        <v>443565526.61</v>
      </c>
      <c r="F2578" s="71" t="n">
        <f aca="false">IF(OR(D2578="-",E2578=D2578),"-",D2578-IF(E2578="-",0,E2578))</f>
        <v>1019128113.39</v>
      </c>
    </row>
    <row r="2579" customFormat="false" ht="31.45" hidden="false" customHeight="false" outlineLevel="0" collapsed="false">
      <c r="A2579" s="78" t="s">
        <v>1300</v>
      </c>
      <c r="B2579" s="79"/>
      <c r="C2579" s="80" t="s">
        <v>3544</v>
      </c>
      <c r="D2579" s="81" t="n">
        <v>1168372840</v>
      </c>
      <c r="E2579" s="82" t="n">
        <v>347360776.62</v>
      </c>
      <c r="F2579" s="83" t="n">
        <f aca="false">IF(OR(D2579="-",E2579=D2579),"-",D2579-IF(E2579="-",0,E2579))</f>
        <v>821012063.38</v>
      </c>
    </row>
    <row r="2580" customFormat="false" ht="41.9" hidden="false" customHeight="false" outlineLevel="0" collapsed="false">
      <c r="A2580" s="78" t="s">
        <v>3545</v>
      </c>
      <c r="B2580" s="79"/>
      <c r="C2580" s="80" t="s">
        <v>3546</v>
      </c>
      <c r="D2580" s="81" t="n">
        <v>1168372840</v>
      </c>
      <c r="E2580" s="82" t="n">
        <v>347360776.62</v>
      </c>
      <c r="F2580" s="83" t="n">
        <f aca="false">IF(OR(D2580="-",E2580=D2580),"-",D2580-IF(E2580="-",0,E2580))</f>
        <v>821012063.38</v>
      </c>
    </row>
    <row r="2581" customFormat="false" ht="146.65" hidden="false" customHeight="false" outlineLevel="0" collapsed="false">
      <c r="A2581" s="84" t="s">
        <v>3547</v>
      </c>
      <c r="B2581" s="79"/>
      <c r="C2581" s="80" t="s">
        <v>3548</v>
      </c>
      <c r="D2581" s="81" t="n">
        <v>94653530</v>
      </c>
      <c r="E2581" s="82" t="n">
        <v>33886804.6</v>
      </c>
      <c r="F2581" s="83" t="n">
        <f aca="false">IF(OR(D2581="-",E2581=D2581),"-",D2581-IF(E2581="-",0,E2581))</f>
        <v>60766725.4</v>
      </c>
    </row>
    <row r="2582" customFormat="false" ht="31.45" hidden="false" customHeight="false" outlineLevel="0" collapsed="false">
      <c r="A2582" s="78" t="s">
        <v>1551</v>
      </c>
      <c r="B2582" s="79"/>
      <c r="C2582" s="80" t="s">
        <v>3549</v>
      </c>
      <c r="D2582" s="81" t="n">
        <v>94653530</v>
      </c>
      <c r="E2582" s="82" t="n">
        <v>33886804.6</v>
      </c>
      <c r="F2582" s="83" t="n">
        <f aca="false">IF(OR(D2582="-",E2582=D2582),"-",D2582-IF(E2582="-",0,E2582))</f>
        <v>60766725.4</v>
      </c>
    </row>
    <row r="2583" customFormat="false" ht="12.45" hidden="false" customHeight="false" outlineLevel="0" collapsed="false">
      <c r="A2583" s="78" t="s">
        <v>624</v>
      </c>
      <c r="B2583" s="79"/>
      <c r="C2583" s="80" t="s">
        <v>3550</v>
      </c>
      <c r="D2583" s="81" t="n">
        <v>94653530</v>
      </c>
      <c r="E2583" s="82" t="n">
        <v>33886804.6</v>
      </c>
      <c r="F2583" s="83" t="n">
        <f aca="false">IF(OR(D2583="-",E2583=D2583),"-",D2583-IF(E2583="-",0,E2583))</f>
        <v>60766725.4</v>
      </c>
    </row>
    <row r="2584" customFormat="false" ht="12.45" hidden="false" customHeight="false" outlineLevel="0" collapsed="false">
      <c r="A2584" s="78" t="s">
        <v>1486</v>
      </c>
      <c r="B2584" s="79"/>
      <c r="C2584" s="80" t="s">
        <v>3551</v>
      </c>
      <c r="D2584" s="81" t="n">
        <v>94653530</v>
      </c>
      <c r="E2584" s="82" t="n">
        <v>33886804.6</v>
      </c>
      <c r="F2584" s="83" t="n">
        <f aca="false">IF(OR(D2584="-",E2584=D2584),"-",D2584-IF(E2584="-",0,E2584))</f>
        <v>60766725.4</v>
      </c>
    </row>
    <row r="2585" customFormat="false" ht="31.45" hidden="false" customHeight="false" outlineLevel="0" collapsed="false">
      <c r="A2585" s="78" t="s">
        <v>1488</v>
      </c>
      <c r="B2585" s="79"/>
      <c r="C2585" s="80" t="s">
        <v>3552</v>
      </c>
      <c r="D2585" s="81" t="n">
        <v>94653530</v>
      </c>
      <c r="E2585" s="82" t="n">
        <v>33886804.6</v>
      </c>
      <c r="F2585" s="83" t="n">
        <f aca="false">IF(OR(D2585="-",E2585=D2585),"-",D2585-IF(E2585="-",0,E2585))</f>
        <v>60766725.4</v>
      </c>
    </row>
    <row r="2586" customFormat="false" ht="20.95" hidden="false" customHeight="false" outlineLevel="0" collapsed="false">
      <c r="A2586" s="78" t="s">
        <v>855</v>
      </c>
      <c r="B2586" s="79"/>
      <c r="C2586" s="80" t="s">
        <v>3553</v>
      </c>
      <c r="D2586" s="81" t="n">
        <v>94653530</v>
      </c>
      <c r="E2586" s="82" t="n">
        <v>33886804.6</v>
      </c>
      <c r="F2586" s="83" t="n">
        <f aca="false">IF(OR(D2586="-",E2586=D2586),"-",D2586-IF(E2586="-",0,E2586))</f>
        <v>60766725.4</v>
      </c>
    </row>
    <row r="2587" customFormat="false" ht="94.25" hidden="false" customHeight="false" outlineLevel="0" collapsed="false">
      <c r="A2587" s="84" t="s">
        <v>3554</v>
      </c>
      <c r="B2587" s="79"/>
      <c r="C2587" s="80" t="s">
        <v>3555</v>
      </c>
      <c r="D2587" s="81" t="n">
        <v>387533810</v>
      </c>
      <c r="E2587" s="82" t="n">
        <v>109558413.9</v>
      </c>
      <c r="F2587" s="83" t="n">
        <f aca="false">IF(OR(D2587="-",E2587=D2587),"-",D2587-IF(E2587="-",0,E2587))</f>
        <v>277975396.1</v>
      </c>
    </row>
    <row r="2588" customFormat="false" ht="31.45" hidden="false" customHeight="false" outlineLevel="0" collapsed="false">
      <c r="A2588" s="78" t="s">
        <v>1551</v>
      </c>
      <c r="B2588" s="79"/>
      <c r="C2588" s="80" t="s">
        <v>3556</v>
      </c>
      <c r="D2588" s="81" t="n">
        <v>387533810</v>
      </c>
      <c r="E2588" s="82" t="n">
        <v>109558413.9</v>
      </c>
      <c r="F2588" s="83" t="n">
        <f aca="false">IF(OR(D2588="-",E2588=D2588),"-",D2588-IF(E2588="-",0,E2588))</f>
        <v>277975396.1</v>
      </c>
    </row>
    <row r="2589" customFormat="false" ht="12.45" hidden="false" customHeight="false" outlineLevel="0" collapsed="false">
      <c r="A2589" s="78" t="s">
        <v>624</v>
      </c>
      <c r="B2589" s="79"/>
      <c r="C2589" s="80" t="s">
        <v>3557</v>
      </c>
      <c r="D2589" s="81" t="n">
        <v>387533810</v>
      </c>
      <c r="E2589" s="82" t="n">
        <v>109558413.9</v>
      </c>
      <c r="F2589" s="83" t="n">
        <f aca="false">IF(OR(D2589="-",E2589=D2589),"-",D2589-IF(E2589="-",0,E2589))</f>
        <v>277975396.1</v>
      </c>
    </row>
    <row r="2590" customFormat="false" ht="12.45" hidden="false" customHeight="false" outlineLevel="0" collapsed="false">
      <c r="A2590" s="78" t="s">
        <v>1486</v>
      </c>
      <c r="B2590" s="79"/>
      <c r="C2590" s="80" t="s">
        <v>3558</v>
      </c>
      <c r="D2590" s="81" t="n">
        <v>387533810</v>
      </c>
      <c r="E2590" s="82" t="n">
        <v>109558413.9</v>
      </c>
      <c r="F2590" s="83" t="n">
        <f aca="false">IF(OR(D2590="-",E2590=D2590),"-",D2590-IF(E2590="-",0,E2590))</f>
        <v>277975396.1</v>
      </c>
    </row>
    <row r="2591" customFormat="false" ht="31.45" hidden="false" customHeight="false" outlineLevel="0" collapsed="false">
      <c r="A2591" s="78" t="s">
        <v>1488</v>
      </c>
      <c r="B2591" s="79"/>
      <c r="C2591" s="80" t="s">
        <v>3559</v>
      </c>
      <c r="D2591" s="81" t="n">
        <v>387533810</v>
      </c>
      <c r="E2591" s="82" t="n">
        <v>109558413.9</v>
      </c>
      <c r="F2591" s="83" t="n">
        <f aca="false">IF(OR(D2591="-",E2591=D2591),"-",D2591-IF(E2591="-",0,E2591))</f>
        <v>277975396.1</v>
      </c>
    </row>
    <row r="2592" customFormat="false" ht="20.95" hidden="false" customHeight="false" outlineLevel="0" collapsed="false">
      <c r="A2592" s="78" t="s">
        <v>855</v>
      </c>
      <c r="B2592" s="79"/>
      <c r="C2592" s="80" t="s">
        <v>3560</v>
      </c>
      <c r="D2592" s="81" t="n">
        <v>387533810</v>
      </c>
      <c r="E2592" s="82" t="n">
        <v>109558413.9</v>
      </c>
      <c r="F2592" s="83" t="n">
        <f aca="false">IF(OR(D2592="-",E2592=D2592),"-",D2592-IF(E2592="-",0,E2592))</f>
        <v>277975396.1</v>
      </c>
    </row>
    <row r="2593" customFormat="false" ht="94.25" hidden="false" customHeight="false" outlineLevel="0" collapsed="false">
      <c r="A2593" s="84" t="s">
        <v>3561</v>
      </c>
      <c r="B2593" s="79"/>
      <c r="C2593" s="80" t="s">
        <v>3562</v>
      </c>
      <c r="D2593" s="81" t="n">
        <v>396797600</v>
      </c>
      <c r="E2593" s="82" t="n">
        <v>200778662.79</v>
      </c>
      <c r="F2593" s="83" t="n">
        <f aca="false">IF(OR(D2593="-",E2593=D2593),"-",D2593-IF(E2593="-",0,E2593))</f>
        <v>196018937.21</v>
      </c>
    </row>
    <row r="2594" customFormat="false" ht="12.45" hidden="false" customHeight="false" outlineLevel="0" collapsed="false">
      <c r="A2594" s="78" t="s">
        <v>527</v>
      </c>
      <c r="B2594" s="79"/>
      <c r="C2594" s="80" t="s">
        <v>3563</v>
      </c>
      <c r="D2594" s="81" t="n">
        <v>396797600</v>
      </c>
      <c r="E2594" s="82" t="n">
        <v>200778662.79</v>
      </c>
      <c r="F2594" s="83" t="n">
        <f aca="false">IF(OR(D2594="-",E2594=D2594),"-",D2594-IF(E2594="-",0,E2594))</f>
        <v>196018937.21</v>
      </c>
    </row>
    <row r="2595" customFormat="false" ht="12.45" hidden="false" customHeight="false" outlineLevel="0" collapsed="false">
      <c r="A2595" s="78" t="s">
        <v>624</v>
      </c>
      <c r="B2595" s="79"/>
      <c r="C2595" s="80" t="s">
        <v>3564</v>
      </c>
      <c r="D2595" s="81" t="n">
        <v>396797600</v>
      </c>
      <c r="E2595" s="82" t="n">
        <v>200778662.79</v>
      </c>
      <c r="F2595" s="83" t="n">
        <f aca="false">IF(OR(D2595="-",E2595=D2595),"-",D2595-IF(E2595="-",0,E2595))</f>
        <v>196018937.21</v>
      </c>
    </row>
    <row r="2596" customFormat="false" ht="12.45" hidden="false" customHeight="false" outlineLevel="0" collapsed="false">
      <c r="A2596" s="78" t="s">
        <v>839</v>
      </c>
      <c r="B2596" s="79"/>
      <c r="C2596" s="80" t="s">
        <v>3565</v>
      </c>
      <c r="D2596" s="81" t="n">
        <v>396797600</v>
      </c>
      <c r="E2596" s="82" t="n">
        <v>200778662.79</v>
      </c>
      <c r="F2596" s="83" t="n">
        <f aca="false">IF(OR(D2596="-",E2596=D2596),"-",D2596-IF(E2596="-",0,E2596))</f>
        <v>196018937.21</v>
      </c>
    </row>
    <row r="2597" customFormat="false" ht="20.95" hidden="false" customHeight="false" outlineLevel="0" collapsed="false">
      <c r="A2597" s="78" t="s">
        <v>841</v>
      </c>
      <c r="B2597" s="79"/>
      <c r="C2597" s="80" t="s">
        <v>3566</v>
      </c>
      <c r="D2597" s="81" t="n">
        <v>396797600</v>
      </c>
      <c r="E2597" s="82" t="n">
        <v>200778662.79</v>
      </c>
      <c r="F2597" s="83" t="n">
        <f aca="false">IF(OR(D2597="-",E2597=D2597),"-",D2597-IF(E2597="-",0,E2597))</f>
        <v>196018937.21</v>
      </c>
    </row>
    <row r="2598" customFormat="false" ht="20.95" hidden="false" customHeight="false" outlineLevel="0" collapsed="false">
      <c r="A2598" s="78" t="s">
        <v>855</v>
      </c>
      <c r="B2598" s="79"/>
      <c r="C2598" s="80" t="s">
        <v>3567</v>
      </c>
      <c r="D2598" s="81" t="n">
        <v>396797600</v>
      </c>
      <c r="E2598" s="82" t="n">
        <v>200778662.79</v>
      </c>
      <c r="F2598" s="83" t="n">
        <f aca="false">IF(OR(D2598="-",E2598=D2598),"-",D2598-IF(E2598="-",0,E2598))</f>
        <v>196018937.21</v>
      </c>
    </row>
    <row r="2599" customFormat="false" ht="104.75" hidden="false" customHeight="false" outlineLevel="0" collapsed="false">
      <c r="A2599" s="84" t="s">
        <v>3568</v>
      </c>
      <c r="B2599" s="79"/>
      <c r="C2599" s="80" t="s">
        <v>3569</v>
      </c>
      <c r="D2599" s="81" t="n">
        <v>6980300</v>
      </c>
      <c r="E2599" s="82" t="n">
        <v>3136895.33</v>
      </c>
      <c r="F2599" s="83" t="n">
        <f aca="false">IF(OR(D2599="-",E2599=D2599),"-",D2599-IF(E2599="-",0,E2599))</f>
        <v>3843404.67</v>
      </c>
    </row>
    <row r="2600" customFormat="false" ht="12.45" hidden="false" customHeight="false" outlineLevel="0" collapsed="false">
      <c r="A2600" s="78" t="s">
        <v>527</v>
      </c>
      <c r="B2600" s="79"/>
      <c r="C2600" s="80" t="s">
        <v>3570</v>
      </c>
      <c r="D2600" s="81" t="n">
        <v>6980300</v>
      </c>
      <c r="E2600" s="82" t="n">
        <v>3136895.33</v>
      </c>
      <c r="F2600" s="83" t="n">
        <f aca="false">IF(OR(D2600="-",E2600=D2600),"-",D2600-IF(E2600="-",0,E2600))</f>
        <v>3843404.67</v>
      </c>
    </row>
    <row r="2601" customFormat="false" ht="12.45" hidden="false" customHeight="false" outlineLevel="0" collapsed="false">
      <c r="A2601" s="78" t="s">
        <v>624</v>
      </c>
      <c r="B2601" s="79"/>
      <c r="C2601" s="80" t="s">
        <v>3571</v>
      </c>
      <c r="D2601" s="81" t="n">
        <v>6980300</v>
      </c>
      <c r="E2601" s="82" t="n">
        <v>3136895.33</v>
      </c>
      <c r="F2601" s="83" t="n">
        <f aca="false">IF(OR(D2601="-",E2601=D2601),"-",D2601-IF(E2601="-",0,E2601))</f>
        <v>3843404.67</v>
      </c>
    </row>
    <row r="2602" customFormat="false" ht="12.45" hidden="false" customHeight="false" outlineLevel="0" collapsed="false">
      <c r="A2602" s="78" t="s">
        <v>839</v>
      </c>
      <c r="B2602" s="79"/>
      <c r="C2602" s="80" t="s">
        <v>3572</v>
      </c>
      <c r="D2602" s="81" t="n">
        <v>6980300</v>
      </c>
      <c r="E2602" s="82" t="n">
        <v>3136895.33</v>
      </c>
      <c r="F2602" s="83" t="n">
        <f aca="false">IF(OR(D2602="-",E2602=D2602),"-",D2602-IF(E2602="-",0,E2602))</f>
        <v>3843404.67</v>
      </c>
    </row>
    <row r="2603" customFormat="false" ht="20.95" hidden="false" customHeight="false" outlineLevel="0" collapsed="false">
      <c r="A2603" s="78" t="s">
        <v>841</v>
      </c>
      <c r="B2603" s="79"/>
      <c r="C2603" s="80" t="s">
        <v>3573</v>
      </c>
      <c r="D2603" s="81" t="n">
        <v>6980300</v>
      </c>
      <c r="E2603" s="82" t="n">
        <v>3136895.33</v>
      </c>
      <c r="F2603" s="83" t="n">
        <f aca="false">IF(OR(D2603="-",E2603=D2603),"-",D2603-IF(E2603="-",0,E2603))</f>
        <v>3843404.67</v>
      </c>
    </row>
    <row r="2604" customFormat="false" ht="20.95" hidden="false" customHeight="false" outlineLevel="0" collapsed="false">
      <c r="A2604" s="78" t="s">
        <v>855</v>
      </c>
      <c r="B2604" s="79"/>
      <c r="C2604" s="80" t="s">
        <v>3574</v>
      </c>
      <c r="D2604" s="81" t="n">
        <v>6980300</v>
      </c>
      <c r="E2604" s="82" t="n">
        <v>3136895.33</v>
      </c>
      <c r="F2604" s="83" t="n">
        <f aca="false">IF(OR(D2604="-",E2604=D2604),"-",D2604-IF(E2604="-",0,E2604))</f>
        <v>3843404.67</v>
      </c>
    </row>
    <row r="2605" customFormat="false" ht="83.8" hidden="false" customHeight="false" outlineLevel="0" collapsed="false">
      <c r="A2605" s="84" t="s">
        <v>3575</v>
      </c>
      <c r="B2605" s="79"/>
      <c r="C2605" s="80" t="s">
        <v>3576</v>
      </c>
      <c r="D2605" s="81" t="n">
        <v>282407600</v>
      </c>
      <c r="E2605" s="82" t="s">
        <v>51</v>
      </c>
      <c r="F2605" s="83" t="n">
        <f aca="false">IF(OR(D2605="-",E2605=D2605),"-",D2605-IF(E2605="-",0,E2605))</f>
        <v>282407600</v>
      </c>
    </row>
    <row r="2606" customFormat="false" ht="12.45" hidden="false" customHeight="false" outlineLevel="0" collapsed="false">
      <c r="A2606" s="78" t="s">
        <v>527</v>
      </c>
      <c r="B2606" s="79"/>
      <c r="C2606" s="80" t="s">
        <v>3577</v>
      </c>
      <c r="D2606" s="81" t="n">
        <v>282407600</v>
      </c>
      <c r="E2606" s="82" t="s">
        <v>51</v>
      </c>
      <c r="F2606" s="83" t="n">
        <f aca="false">IF(OR(D2606="-",E2606=D2606),"-",D2606-IF(E2606="-",0,E2606))</f>
        <v>282407600</v>
      </c>
    </row>
    <row r="2607" customFormat="false" ht="12.45" hidden="false" customHeight="false" outlineLevel="0" collapsed="false">
      <c r="A2607" s="78" t="s">
        <v>624</v>
      </c>
      <c r="B2607" s="79"/>
      <c r="C2607" s="80" t="s">
        <v>3578</v>
      </c>
      <c r="D2607" s="81" t="n">
        <v>282407600</v>
      </c>
      <c r="E2607" s="82" t="s">
        <v>51</v>
      </c>
      <c r="F2607" s="83" t="n">
        <f aca="false">IF(OR(D2607="-",E2607=D2607),"-",D2607-IF(E2607="-",0,E2607))</f>
        <v>282407600</v>
      </c>
    </row>
    <row r="2608" customFormat="false" ht="12.45" hidden="false" customHeight="false" outlineLevel="0" collapsed="false">
      <c r="A2608" s="78" t="s">
        <v>839</v>
      </c>
      <c r="B2608" s="79"/>
      <c r="C2608" s="80" t="s">
        <v>3579</v>
      </c>
      <c r="D2608" s="81" t="n">
        <v>282407600</v>
      </c>
      <c r="E2608" s="82" t="s">
        <v>51</v>
      </c>
      <c r="F2608" s="83" t="n">
        <f aca="false">IF(OR(D2608="-",E2608=D2608),"-",D2608-IF(E2608="-",0,E2608))</f>
        <v>282407600</v>
      </c>
    </row>
    <row r="2609" customFormat="false" ht="20.95" hidden="false" customHeight="false" outlineLevel="0" collapsed="false">
      <c r="A2609" s="78" t="s">
        <v>841</v>
      </c>
      <c r="B2609" s="79"/>
      <c r="C2609" s="80" t="s">
        <v>3580</v>
      </c>
      <c r="D2609" s="81" t="n">
        <v>282407600</v>
      </c>
      <c r="E2609" s="82" t="s">
        <v>51</v>
      </c>
      <c r="F2609" s="83" t="n">
        <f aca="false">IF(OR(D2609="-",E2609=D2609),"-",D2609-IF(E2609="-",0,E2609))</f>
        <v>282407600</v>
      </c>
    </row>
    <row r="2610" customFormat="false" ht="20.95" hidden="false" customHeight="false" outlineLevel="0" collapsed="false">
      <c r="A2610" s="78" t="s">
        <v>855</v>
      </c>
      <c r="B2610" s="79"/>
      <c r="C2610" s="80" t="s">
        <v>3581</v>
      </c>
      <c r="D2610" s="81" t="n">
        <v>282407600</v>
      </c>
      <c r="E2610" s="82" t="s">
        <v>51</v>
      </c>
      <c r="F2610" s="83" t="n">
        <f aca="false">IF(OR(D2610="-",E2610=D2610),"-",D2610-IF(E2610="-",0,E2610))</f>
        <v>282407600</v>
      </c>
    </row>
    <row r="2611" customFormat="false" ht="41.9" hidden="false" customHeight="false" outlineLevel="0" collapsed="false">
      <c r="A2611" s="78" t="s">
        <v>1335</v>
      </c>
      <c r="B2611" s="79"/>
      <c r="C2611" s="80" t="s">
        <v>3582</v>
      </c>
      <c r="D2611" s="81" t="n">
        <v>76600000</v>
      </c>
      <c r="E2611" s="82" t="n">
        <v>34134917.81</v>
      </c>
      <c r="F2611" s="83" t="n">
        <f aca="false">IF(OR(D2611="-",E2611=D2611),"-",D2611-IF(E2611="-",0,E2611))</f>
        <v>42465082.19</v>
      </c>
    </row>
    <row r="2612" customFormat="false" ht="62.85" hidden="false" customHeight="false" outlineLevel="0" collapsed="false">
      <c r="A2612" s="84" t="s">
        <v>3583</v>
      </c>
      <c r="B2612" s="79"/>
      <c r="C2612" s="80" t="s">
        <v>3584</v>
      </c>
      <c r="D2612" s="81" t="n">
        <v>76600000</v>
      </c>
      <c r="E2612" s="82" t="n">
        <v>34134917.81</v>
      </c>
      <c r="F2612" s="83" t="n">
        <f aca="false">IF(OR(D2612="-",E2612=D2612),"-",D2612-IF(E2612="-",0,E2612))</f>
        <v>42465082.19</v>
      </c>
    </row>
    <row r="2613" customFormat="false" ht="83.8" hidden="false" customHeight="false" outlineLevel="0" collapsed="false">
      <c r="A2613" s="84" t="s">
        <v>3585</v>
      </c>
      <c r="B2613" s="79"/>
      <c r="C2613" s="80" t="s">
        <v>3586</v>
      </c>
      <c r="D2613" s="81" t="n">
        <v>16600000</v>
      </c>
      <c r="E2613" s="82" t="n">
        <v>4134917.81</v>
      </c>
      <c r="F2613" s="83" t="n">
        <f aca="false">IF(OR(D2613="-",E2613=D2613),"-",D2613-IF(E2613="-",0,E2613))</f>
        <v>12465082.19</v>
      </c>
    </row>
    <row r="2614" customFormat="false" ht="20.95" hidden="false" customHeight="false" outlineLevel="0" collapsed="false">
      <c r="A2614" s="78" t="s">
        <v>1351</v>
      </c>
      <c r="B2614" s="79"/>
      <c r="C2614" s="80" t="s">
        <v>3587</v>
      </c>
      <c r="D2614" s="81" t="n">
        <v>9807759</v>
      </c>
      <c r="E2614" s="82" t="n">
        <v>2311056.48</v>
      </c>
      <c r="F2614" s="83" t="n">
        <f aca="false">IF(OR(D2614="-",E2614=D2614),"-",D2614-IF(E2614="-",0,E2614))</f>
        <v>7496702.52</v>
      </c>
    </row>
    <row r="2615" customFormat="false" ht="12.45" hidden="false" customHeight="false" outlineLevel="0" collapsed="false">
      <c r="A2615" s="78" t="s">
        <v>624</v>
      </c>
      <c r="B2615" s="79"/>
      <c r="C2615" s="80" t="s">
        <v>3588</v>
      </c>
      <c r="D2615" s="81" t="n">
        <v>9807759</v>
      </c>
      <c r="E2615" s="82" t="n">
        <v>2311056.48</v>
      </c>
      <c r="F2615" s="83" t="n">
        <f aca="false">IF(OR(D2615="-",E2615=D2615),"-",D2615-IF(E2615="-",0,E2615))</f>
        <v>7496702.52</v>
      </c>
    </row>
    <row r="2616" customFormat="false" ht="12.45" hidden="false" customHeight="false" outlineLevel="0" collapsed="false">
      <c r="A2616" s="78" t="s">
        <v>626</v>
      </c>
      <c r="B2616" s="79"/>
      <c r="C2616" s="80" t="s">
        <v>3589</v>
      </c>
      <c r="D2616" s="81" t="n">
        <v>9807759</v>
      </c>
      <c r="E2616" s="82" t="n">
        <v>2311056.48</v>
      </c>
      <c r="F2616" s="83" t="n">
        <f aca="false">IF(OR(D2616="-",E2616=D2616),"-",D2616-IF(E2616="-",0,E2616))</f>
        <v>7496702.52</v>
      </c>
    </row>
    <row r="2617" customFormat="false" ht="12.45" hidden="false" customHeight="false" outlineLevel="0" collapsed="false">
      <c r="A2617" s="78" t="s">
        <v>628</v>
      </c>
      <c r="B2617" s="79"/>
      <c r="C2617" s="80" t="s">
        <v>3590</v>
      </c>
      <c r="D2617" s="81" t="n">
        <v>7532841</v>
      </c>
      <c r="E2617" s="82" t="n">
        <v>1796886.13</v>
      </c>
      <c r="F2617" s="83" t="n">
        <f aca="false">IF(OR(D2617="-",E2617=D2617),"-",D2617-IF(E2617="-",0,E2617))</f>
        <v>5735954.87</v>
      </c>
    </row>
    <row r="2618" customFormat="false" ht="20.95" hidden="false" customHeight="false" outlineLevel="0" collapsed="false">
      <c r="A2618" s="78" t="s">
        <v>855</v>
      </c>
      <c r="B2618" s="79"/>
      <c r="C2618" s="80" t="s">
        <v>3591</v>
      </c>
      <c r="D2618" s="81" t="n">
        <v>7532841</v>
      </c>
      <c r="E2618" s="82" t="n">
        <v>1796886.13</v>
      </c>
      <c r="F2618" s="83" t="n">
        <f aca="false">IF(OR(D2618="-",E2618=D2618),"-",D2618-IF(E2618="-",0,E2618))</f>
        <v>5735954.87</v>
      </c>
    </row>
    <row r="2619" customFormat="false" ht="12.45" hidden="false" customHeight="false" outlineLevel="0" collapsed="false">
      <c r="A2619" s="78" t="s">
        <v>632</v>
      </c>
      <c r="B2619" s="79"/>
      <c r="C2619" s="80" t="s">
        <v>3592</v>
      </c>
      <c r="D2619" s="81" t="n">
        <v>2274918</v>
      </c>
      <c r="E2619" s="82" t="n">
        <v>514170.35</v>
      </c>
      <c r="F2619" s="83" t="n">
        <f aca="false">IF(OR(D2619="-",E2619=D2619),"-",D2619-IF(E2619="-",0,E2619))</f>
        <v>1760747.65</v>
      </c>
    </row>
    <row r="2620" customFormat="false" ht="20.95" hidden="false" customHeight="false" outlineLevel="0" collapsed="false">
      <c r="A2620" s="78" t="s">
        <v>855</v>
      </c>
      <c r="B2620" s="79"/>
      <c r="C2620" s="80" t="s">
        <v>3593</v>
      </c>
      <c r="D2620" s="81" t="n">
        <v>2274918</v>
      </c>
      <c r="E2620" s="82" t="n">
        <v>514170.35</v>
      </c>
      <c r="F2620" s="83" t="n">
        <f aca="false">IF(OR(D2620="-",E2620=D2620),"-",D2620-IF(E2620="-",0,E2620))</f>
        <v>1760747.65</v>
      </c>
    </row>
    <row r="2621" customFormat="false" ht="20.95" hidden="false" customHeight="false" outlineLevel="0" collapsed="false">
      <c r="A2621" s="78" t="s">
        <v>1359</v>
      </c>
      <c r="B2621" s="79"/>
      <c r="C2621" s="80" t="s">
        <v>3594</v>
      </c>
      <c r="D2621" s="81" t="n">
        <v>200000</v>
      </c>
      <c r="E2621" s="82" t="n">
        <v>12000</v>
      </c>
      <c r="F2621" s="83" t="n">
        <f aca="false">IF(OR(D2621="-",E2621=D2621),"-",D2621-IF(E2621="-",0,E2621))</f>
        <v>188000</v>
      </c>
    </row>
    <row r="2622" customFormat="false" ht="12.45" hidden="false" customHeight="false" outlineLevel="0" collapsed="false">
      <c r="A2622" s="78" t="s">
        <v>624</v>
      </c>
      <c r="B2622" s="79"/>
      <c r="C2622" s="80" t="s">
        <v>3595</v>
      </c>
      <c r="D2622" s="81" t="n">
        <v>200000</v>
      </c>
      <c r="E2622" s="82" t="n">
        <v>12000</v>
      </c>
      <c r="F2622" s="83" t="n">
        <f aca="false">IF(OR(D2622="-",E2622=D2622),"-",D2622-IF(E2622="-",0,E2622))</f>
        <v>188000</v>
      </c>
    </row>
    <row r="2623" customFormat="false" ht="12.45" hidden="false" customHeight="false" outlineLevel="0" collapsed="false">
      <c r="A2623" s="78" t="s">
        <v>626</v>
      </c>
      <c r="B2623" s="79"/>
      <c r="C2623" s="80" t="s">
        <v>3596</v>
      </c>
      <c r="D2623" s="81" t="n">
        <v>200000</v>
      </c>
      <c r="E2623" s="82" t="n">
        <v>12000</v>
      </c>
      <c r="F2623" s="83" t="n">
        <f aca="false">IF(OR(D2623="-",E2623=D2623),"-",D2623-IF(E2623="-",0,E2623))</f>
        <v>188000</v>
      </c>
    </row>
    <row r="2624" customFormat="false" ht="12.45" hidden="false" customHeight="false" outlineLevel="0" collapsed="false">
      <c r="A2624" s="78" t="s">
        <v>641</v>
      </c>
      <c r="B2624" s="79"/>
      <c r="C2624" s="80" t="s">
        <v>3597</v>
      </c>
      <c r="D2624" s="81" t="n">
        <v>200000</v>
      </c>
      <c r="E2624" s="82" t="n">
        <v>12000</v>
      </c>
      <c r="F2624" s="83" t="n">
        <f aca="false">IF(OR(D2624="-",E2624=D2624),"-",D2624-IF(E2624="-",0,E2624))</f>
        <v>188000</v>
      </c>
    </row>
    <row r="2625" customFormat="false" ht="20.95" hidden="false" customHeight="false" outlineLevel="0" collapsed="false">
      <c r="A2625" s="78" t="s">
        <v>855</v>
      </c>
      <c r="B2625" s="79"/>
      <c r="C2625" s="80" t="s">
        <v>3598</v>
      </c>
      <c r="D2625" s="81" t="n">
        <v>200000</v>
      </c>
      <c r="E2625" s="82" t="n">
        <v>12000</v>
      </c>
      <c r="F2625" s="83" t="n">
        <f aca="false">IF(OR(D2625="-",E2625=D2625),"-",D2625-IF(E2625="-",0,E2625))</f>
        <v>188000</v>
      </c>
    </row>
    <row r="2626" customFormat="false" ht="20.95" hidden="false" customHeight="false" outlineLevel="0" collapsed="false">
      <c r="A2626" s="78" t="s">
        <v>679</v>
      </c>
      <c r="B2626" s="79"/>
      <c r="C2626" s="80" t="s">
        <v>3599</v>
      </c>
      <c r="D2626" s="81" t="n">
        <v>1245000</v>
      </c>
      <c r="E2626" s="82" t="n">
        <v>450767.75</v>
      </c>
      <c r="F2626" s="83" t="n">
        <f aca="false">IF(OR(D2626="-",E2626=D2626),"-",D2626-IF(E2626="-",0,E2626))</f>
        <v>794232.25</v>
      </c>
    </row>
    <row r="2627" customFormat="false" ht="12.45" hidden="false" customHeight="false" outlineLevel="0" collapsed="false">
      <c r="A2627" s="78" t="s">
        <v>624</v>
      </c>
      <c r="B2627" s="79"/>
      <c r="C2627" s="80" t="s">
        <v>3600</v>
      </c>
      <c r="D2627" s="81" t="n">
        <v>550000</v>
      </c>
      <c r="E2627" s="82" t="n">
        <v>152877.25</v>
      </c>
      <c r="F2627" s="83" t="n">
        <f aca="false">IF(OR(D2627="-",E2627=D2627),"-",D2627-IF(E2627="-",0,E2627))</f>
        <v>397122.75</v>
      </c>
    </row>
    <row r="2628" customFormat="false" ht="12.45" hidden="false" customHeight="false" outlineLevel="0" collapsed="false">
      <c r="A2628" s="78" t="s">
        <v>666</v>
      </c>
      <c r="B2628" s="79"/>
      <c r="C2628" s="80" t="s">
        <v>3601</v>
      </c>
      <c r="D2628" s="81" t="n">
        <v>550000</v>
      </c>
      <c r="E2628" s="82" t="n">
        <v>152877.25</v>
      </c>
      <c r="F2628" s="83" t="n">
        <f aca="false">IF(OR(D2628="-",E2628=D2628),"-",D2628-IF(E2628="-",0,E2628))</f>
        <v>397122.75</v>
      </c>
    </row>
    <row r="2629" customFormat="false" ht="12.45" hidden="false" customHeight="false" outlineLevel="0" collapsed="false">
      <c r="A2629" s="78" t="s">
        <v>683</v>
      </c>
      <c r="B2629" s="79"/>
      <c r="C2629" s="80" t="s">
        <v>3602</v>
      </c>
      <c r="D2629" s="81" t="n">
        <v>250000</v>
      </c>
      <c r="E2629" s="82" t="n">
        <v>31302.25</v>
      </c>
      <c r="F2629" s="83" t="n">
        <f aca="false">IF(OR(D2629="-",E2629=D2629),"-",D2629-IF(E2629="-",0,E2629))</f>
        <v>218697.75</v>
      </c>
    </row>
    <row r="2630" customFormat="false" ht="20.95" hidden="false" customHeight="false" outlineLevel="0" collapsed="false">
      <c r="A2630" s="78" t="s">
        <v>855</v>
      </c>
      <c r="B2630" s="79"/>
      <c r="C2630" s="80" t="s">
        <v>3603</v>
      </c>
      <c r="D2630" s="81" t="n">
        <v>250000</v>
      </c>
      <c r="E2630" s="82" t="n">
        <v>31302.25</v>
      </c>
      <c r="F2630" s="83" t="n">
        <f aca="false">IF(OR(D2630="-",E2630=D2630),"-",D2630-IF(E2630="-",0,E2630))</f>
        <v>218697.75</v>
      </c>
    </row>
    <row r="2631" customFormat="false" ht="12.45" hidden="false" customHeight="false" outlineLevel="0" collapsed="false">
      <c r="A2631" s="78" t="s">
        <v>686</v>
      </c>
      <c r="B2631" s="79"/>
      <c r="C2631" s="80" t="s">
        <v>3604</v>
      </c>
      <c r="D2631" s="81" t="n">
        <v>100000</v>
      </c>
      <c r="E2631" s="82" t="s">
        <v>51</v>
      </c>
      <c r="F2631" s="83" t="n">
        <f aca="false">IF(OR(D2631="-",E2631=D2631),"-",D2631-IF(E2631="-",0,E2631))</f>
        <v>100000</v>
      </c>
    </row>
    <row r="2632" customFormat="false" ht="20.95" hidden="false" customHeight="false" outlineLevel="0" collapsed="false">
      <c r="A2632" s="78" t="s">
        <v>855</v>
      </c>
      <c r="B2632" s="79"/>
      <c r="C2632" s="80" t="s">
        <v>3605</v>
      </c>
      <c r="D2632" s="81" t="n">
        <v>100000</v>
      </c>
      <c r="E2632" s="82" t="s">
        <v>51</v>
      </c>
      <c r="F2632" s="83" t="n">
        <f aca="false">IF(OR(D2632="-",E2632=D2632),"-",D2632-IF(E2632="-",0,E2632))</f>
        <v>100000</v>
      </c>
    </row>
    <row r="2633" customFormat="false" ht="12.45" hidden="false" customHeight="false" outlineLevel="0" collapsed="false">
      <c r="A2633" s="78" t="s">
        <v>671</v>
      </c>
      <c r="B2633" s="79"/>
      <c r="C2633" s="80" t="s">
        <v>3606</v>
      </c>
      <c r="D2633" s="81" t="n">
        <v>200000</v>
      </c>
      <c r="E2633" s="82" t="n">
        <v>121575</v>
      </c>
      <c r="F2633" s="83" t="n">
        <f aca="false">IF(OR(D2633="-",E2633=D2633),"-",D2633-IF(E2633="-",0,E2633))</f>
        <v>78425</v>
      </c>
    </row>
    <row r="2634" customFormat="false" ht="20.95" hidden="false" customHeight="false" outlineLevel="0" collapsed="false">
      <c r="A2634" s="78" t="s">
        <v>855</v>
      </c>
      <c r="B2634" s="79"/>
      <c r="C2634" s="80" t="s">
        <v>3607</v>
      </c>
      <c r="D2634" s="81" t="n">
        <v>200000</v>
      </c>
      <c r="E2634" s="82" t="n">
        <v>121575</v>
      </c>
      <c r="F2634" s="83" t="n">
        <f aca="false">IF(OR(D2634="-",E2634=D2634),"-",D2634-IF(E2634="-",0,E2634))</f>
        <v>78425</v>
      </c>
    </row>
    <row r="2635" customFormat="false" ht="12.45" hidden="false" customHeight="false" outlineLevel="0" collapsed="false">
      <c r="A2635" s="78" t="s">
        <v>691</v>
      </c>
      <c r="B2635" s="79"/>
      <c r="C2635" s="80" t="s">
        <v>3608</v>
      </c>
      <c r="D2635" s="81" t="n">
        <v>695000</v>
      </c>
      <c r="E2635" s="82" t="n">
        <v>297890.5</v>
      </c>
      <c r="F2635" s="83" t="n">
        <f aca="false">IF(OR(D2635="-",E2635=D2635),"-",D2635-IF(E2635="-",0,E2635))</f>
        <v>397109.5</v>
      </c>
    </row>
    <row r="2636" customFormat="false" ht="12.45" hidden="false" customHeight="false" outlineLevel="0" collapsed="false">
      <c r="A2636" s="78" t="s">
        <v>693</v>
      </c>
      <c r="B2636" s="79"/>
      <c r="C2636" s="80" t="s">
        <v>3609</v>
      </c>
      <c r="D2636" s="81" t="n">
        <v>550000</v>
      </c>
      <c r="E2636" s="82" t="n">
        <v>285050</v>
      </c>
      <c r="F2636" s="83" t="n">
        <f aca="false">IF(OR(D2636="-",E2636=D2636),"-",D2636-IF(E2636="-",0,E2636))</f>
        <v>264950</v>
      </c>
    </row>
    <row r="2637" customFormat="false" ht="20.95" hidden="false" customHeight="false" outlineLevel="0" collapsed="false">
      <c r="A2637" s="78" t="s">
        <v>855</v>
      </c>
      <c r="B2637" s="79"/>
      <c r="C2637" s="80" t="s">
        <v>3610</v>
      </c>
      <c r="D2637" s="81" t="n">
        <v>550000</v>
      </c>
      <c r="E2637" s="82" t="n">
        <v>285050</v>
      </c>
      <c r="F2637" s="83" t="n">
        <f aca="false">IF(OR(D2637="-",E2637=D2637),"-",D2637-IF(E2637="-",0,E2637))</f>
        <v>264950</v>
      </c>
    </row>
    <row r="2638" customFormat="false" ht="12.45" hidden="false" customHeight="false" outlineLevel="0" collapsed="false">
      <c r="A2638" s="78" t="s">
        <v>3611</v>
      </c>
      <c r="B2638" s="79"/>
      <c r="C2638" s="80" t="s">
        <v>3612</v>
      </c>
      <c r="D2638" s="81" t="n">
        <v>115000</v>
      </c>
      <c r="E2638" s="82" t="s">
        <v>51</v>
      </c>
      <c r="F2638" s="83" t="n">
        <f aca="false">IF(OR(D2638="-",E2638=D2638),"-",D2638-IF(E2638="-",0,E2638))</f>
        <v>115000</v>
      </c>
    </row>
    <row r="2639" customFormat="false" ht="20.95" hidden="false" customHeight="false" outlineLevel="0" collapsed="false">
      <c r="A2639" s="78" t="s">
        <v>855</v>
      </c>
      <c r="B2639" s="79"/>
      <c r="C2639" s="80" t="s">
        <v>3613</v>
      </c>
      <c r="D2639" s="81" t="n">
        <v>115000</v>
      </c>
      <c r="E2639" s="82" t="s">
        <v>51</v>
      </c>
      <c r="F2639" s="83" t="n">
        <f aca="false">IF(OR(D2639="-",E2639=D2639),"-",D2639-IF(E2639="-",0,E2639))</f>
        <v>115000</v>
      </c>
    </row>
    <row r="2640" customFormat="false" ht="12.45" hidden="false" customHeight="false" outlineLevel="0" collapsed="false">
      <c r="A2640" s="78" t="s">
        <v>696</v>
      </c>
      <c r="B2640" s="79"/>
      <c r="C2640" s="80" t="s">
        <v>3614</v>
      </c>
      <c r="D2640" s="81" t="n">
        <v>30000</v>
      </c>
      <c r="E2640" s="82" t="n">
        <v>12840.5</v>
      </c>
      <c r="F2640" s="83" t="n">
        <f aca="false">IF(OR(D2640="-",E2640=D2640),"-",D2640-IF(E2640="-",0,E2640))</f>
        <v>17159.5</v>
      </c>
    </row>
    <row r="2641" customFormat="false" ht="20.95" hidden="false" customHeight="false" outlineLevel="0" collapsed="false">
      <c r="A2641" s="78" t="s">
        <v>855</v>
      </c>
      <c r="B2641" s="79"/>
      <c r="C2641" s="80" t="s">
        <v>3615</v>
      </c>
      <c r="D2641" s="81" t="n">
        <v>30000</v>
      </c>
      <c r="E2641" s="82" t="n">
        <v>12840.5</v>
      </c>
      <c r="F2641" s="83" t="n">
        <f aca="false">IF(OR(D2641="-",E2641=D2641),"-",D2641-IF(E2641="-",0,E2641))</f>
        <v>17159.5</v>
      </c>
    </row>
    <row r="2642" customFormat="false" ht="20.95" hidden="false" customHeight="false" outlineLevel="0" collapsed="false">
      <c r="A2642" s="78" t="s">
        <v>699</v>
      </c>
      <c r="B2642" s="79"/>
      <c r="C2642" s="80" t="s">
        <v>3616</v>
      </c>
      <c r="D2642" s="81" t="n">
        <v>5342241</v>
      </c>
      <c r="E2642" s="82" t="n">
        <v>1361093.58</v>
      </c>
      <c r="F2642" s="83" t="n">
        <f aca="false">IF(OR(D2642="-",E2642=D2642),"-",D2642-IF(E2642="-",0,E2642))</f>
        <v>3981147.42</v>
      </c>
    </row>
    <row r="2643" customFormat="false" ht="12.45" hidden="false" customHeight="false" outlineLevel="0" collapsed="false">
      <c r="A2643" s="78" t="s">
        <v>624</v>
      </c>
      <c r="B2643" s="79"/>
      <c r="C2643" s="80" t="s">
        <v>3617</v>
      </c>
      <c r="D2643" s="81" t="n">
        <v>3972241</v>
      </c>
      <c r="E2643" s="82" t="n">
        <v>1115188.58</v>
      </c>
      <c r="F2643" s="83" t="n">
        <f aca="false">IF(OR(D2643="-",E2643=D2643),"-",D2643-IF(E2643="-",0,E2643))</f>
        <v>2857052.42</v>
      </c>
    </row>
    <row r="2644" customFormat="false" ht="12.45" hidden="false" customHeight="false" outlineLevel="0" collapsed="false">
      <c r="A2644" s="78" t="s">
        <v>666</v>
      </c>
      <c r="B2644" s="79"/>
      <c r="C2644" s="80" t="s">
        <v>3618</v>
      </c>
      <c r="D2644" s="81" t="n">
        <v>3972241</v>
      </c>
      <c r="E2644" s="82" t="n">
        <v>1115188.58</v>
      </c>
      <c r="F2644" s="83" t="n">
        <f aca="false">IF(OR(D2644="-",E2644=D2644),"-",D2644-IF(E2644="-",0,E2644))</f>
        <v>2857052.42</v>
      </c>
    </row>
    <row r="2645" customFormat="false" ht="12.45" hidden="false" customHeight="false" outlineLevel="0" collapsed="false">
      <c r="A2645" s="78" t="s">
        <v>683</v>
      </c>
      <c r="B2645" s="79"/>
      <c r="C2645" s="80" t="s">
        <v>3619</v>
      </c>
      <c r="D2645" s="81" t="n">
        <v>50000</v>
      </c>
      <c r="E2645" s="82" t="s">
        <v>51</v>
      </c>
      <c r="F2645" s="83" t="n">
        <f aca="false">IF(OR(D2645="-",E2645=D2645),"-",D2645-IF(E2645="-",0,E2645))</f>
        <v>50000</v>
      </c>
    </row>
    <row r="2646" customFormat="false" ht="20.95" hidden="false" customHeight="false" outlineLevel="0" collapsed="false">
      <c r="A2646" s="78" t="s">
        <v>855</v>
      </c>
      <c r="B2646" s="79"/>
      <c r="C2646" s="80" t="s">
        <v>3620</v>
      </c>
      <c r="D2646" s="81" t="n">
        <v>50000</v>
      </c>
      <c r="E2646" s="82" t="s">
        <v>51</v>
      </c>
      <c r="F2646" s="83" t="n">
        <f aca="false">IF(OR(D2646="-",E2646=D2646),"-",D2646-IF(E2646="-",0,E2646))</f>
        <v>50000</v>
      </c>
    </row>
    <row r="2647" customFormat="false" ht="12.45" hidden="false" customHeight="false" outlineLevel="0" collapsed="false">
      <c r="A2647" s="78" t="s">
        <v>668</v>
      </c>
      <c r="B2647" s="79"/>
      <c r="C2647" s="80" t="s">
        <v>3621</v>
      </c>
      <c r="D2647" s="81" t="n">
        <v>200000</v>
      </c>
      <c r="E2647" s="82" t="n">
        <v>8400</v>
      </c>
      <c r="F2647" s="83" t="n">
        <f aca="false">IF(OR(D2647="-",E2647=D2647),"-",D2647-IF(E2647="-",0,E2647))</f>
        <v>191600</v>
      </c>
    </row>
    <row r="2648" customFormat="false" ht="20.95" hidden="false" customHeight="false" outlineLevel="0" collapsed="false">
      <c r="A2648" s="78" t="s">
        <v>855</v>
      </c>
      <c r="B2648" s="79"/>
      <c r="C2648" s="80" t="s">
        <v>3622</v>
      </c>
      <c r="D2648" s="81" t="n">
        <v>200000</v>
      </c>
      <c r="E2648" s="82" t="n">
        <v>8400</v>
      </c>
      <c r="F2648" s="83" t="n">
        <f aca="false">IF(OR(D2648="-",E2648=D2648),"-",D2648-IF(E2648="-",0,E2648))</f>
        <v>191600</v>
      </c>
    </row>
    <row r="2649" customFormat="false" ht="12.45" hidden="false" customHeight="false" outlineLevel="0" collapsed="false">
      <c r="A2649" s="78" t="s">
        <v>707</v>
      </c>
      <c r="B2649" s="79"/>
      <c r="C2649" s="80" t="s">
        <v>3623</v>
      </c>
      <c r="D2649" s="81" t="n">
        <v>3497241</v>
      </c>
      <c r="E2649" s="82" t="n">
        <v>1089788.58</v>
      </c>
      <c r="F2649" s="83" t="n">
        <f aca="false">IF(OR(D2649="-",E2649=D2649),"-",D2649-IF(E2649="-",0,E2649))</f>
        <v>2407452.42</v>
      </c>
    </row>
    <row r="2650" customFormat="false" ht="20.95" hidden="false" customHeight="false" outlineLevel="0" collapsed="false">
      <c r="A2650" s="78" t="s">
        <v>855</v>
      </c>
      <c r="B2650" s="79"/>
      <c r="C2650" s="80" t="s">
        <v>3624</v>
      </c>
      <c r="D2650" s="81" t="n">
        <v>3497241</v>
      </c>
      <c r="E2650" s="82" t="n">
        <v>1089788.58</v>
      </c>
      <c r="F2650" s="83" t="n">
        <f aca="false">IF(OR(D2650="-",E2650=D2650),"-",D2650-IF(E2650="-",0,E2650))</f>
        <v>2407452.42</v>
      </c>
    </row>
    <row r="2651" customFormat="false" ht="12.45" hidden="false" customHeight="false" outlineLevel="0" collapsed="false">
      <c r="A2651" s="78" t="s">
        <v>686</v>
      </c>
      <c r="B2651" s="79"/>
      <c r="C2651" s="80" t="s">
        <v>3625</v>
      </c>
      <c r="D2651" s="81" t="n">
        <v>100000</v>
      </c>
      <c r="E2651" s="82" t="n">
        <v>17000</v>
      </c>
      <c r="F2651" s="83" t="n">
        <f aca="false">IF(OR(D2651="-",E2651=D2651),"-",D2651-IF(E2651="-",0,E2651))</f>
        <v>83000</v>
      </c>
    </row>
    <row r="2652" customFormat="false" ht="20.95" hidden="false" customHeight="false" outlineLevel="0" collapsed="false">
      <c r="A2652" s="78" t="s">
        <v>855</v>
      </c>
      <c r="B2652" s="79"/>
      <c r="C2652" s="80" t="s">
        <v>3626</v>
      </c>
      <c r="D2652" s="81" t="n">
        <v>100000</v>
      </c>
      <c r="E2652" s="82" t="n">
        <v>17000</v>
      </c>
      <c r="F2652" s="83" t="n">
        <f aca="false">IF(OR(D2652="-",E2652=D2652),"-",D2652-IF(E2652="-",0,E2652))</f>
        <v>83000</v>
      </c>
    </row>
    <row r="2653" customFormat="false" ht="12.45" hidden="false" customHeight="false" outlineLevel="0" collapsed="false">
      <c r="A2653" s="78" t="s">
        <v>671</v>
      </c>
      <c r="B2653" s="79"/>
      <c r="C2653" s="80" t="s">
        <v>3627</v>
      </c>
      <c r="D2653" s="81" t="n">
        <v>125000</v>
      </c>
      <c r="E2653" s="82" t="s">
        <v>51</v>
      </c>
      <c r="F2653" s="83" t="n">
        <f aca="false">IF(OR(D2653="-",E2653=D2653),"-",D2653-IF(E2653="-",0,E2653))</f>
        <v>125000</v>
      </c>
    </row>
    <row r="2654" customFormat="false" ht="20.95" hidden="false" customHeight="false" outlineLevel="0" collapsed="false">
      <c r="A2654" s="78" t="s">
        <v>855</v>
      </c>
      <c r="B2654" s="79"/>
      <c r="C2654" s="80" t="s">
        <v>3628</v>
      </c>
      <c r="D2654" s="81" t="n">
        <v>125000</v>
      </c>
      <c r="E2654" s="82" t="s">
        <v>51</v>
      </c>
      <c r="F2654" s="83" t="n">
        <f aca="false">IF(OR(D2654="-",E2654=D2654),"-",D2654-IF(E2654="-",0,E2654))</f>
        <v>125000</v>
      </c>
    </row>
    <row r="2655" customFormat="false" ht="12.45" hidden="false" customHeight="false" outlineLevel="0" collapsed="false">
      <c r="A2655" s="78" t="s">
        <v>691</v>
      </c>
      <c r="B2655" s="79"/>
      <c r="C2655" s="80" t="s">
        <v>3629</v>
      </c>
      <c r="D2655" s="81" t="n">
        <v>1370000</v>
      </c>
      <c r="E2655" s="82" t="n">
        <v>245905</v>
      </c>
      <c r="F2655" s="83" t="n">
        <f aca="false">IF(OR(D2655="-",E2655=D2655),"-",D2655-IF(E2655="-",0,E2655))</f>
        <v>1124095</v>
      </c>
    </row>
    <row r="2656" customFormat="false" ht="12.45" hidden="false" customHeight="false" outlineLevel="0" collapsed="false">
      <c r="A2656" s="78" t="s">
        <v>693</v>
      </c>
      <c r="B2656" s="79"/>
      <c r="C2656" s="80" t="s">
        <v>3630</v>
      </c>
      <c r="D2656" s="81" t="n">
        <v>770000</v>
      </c>
      <c r="E2656" s="82" t="n">
        <v>165845</v>
      </c>
      <c r="F2656" s="83" t="n">
        <f aca="false">IF(OR(D2656="-",E2656=D2656),"-",D2656-IF(E2656="-",0,E2656))</f>
        <v>604155</v>
      </c>
    </row>
    <row r="2657" customFormat="false" ht="20.95" hidden="false" customHeight="false" outlineLevel="0" collapsed="false">
      <c r="A2657" s="78" t="s">
        <v>855</v>
      </c>
      <c r="B2657" s="79"/>
      <c r="C2657" s="80" t="s">
        <v>3631</v>
      </c>
      <c r="D2657" s="81" t="n">
        <v>770000</v>
      </c>
      <c r="E2657" s="82" t="n">
        <v>165845</v>
      </c>
      <c r="F2657" s="83" t="n">
        <f aca="false">IF(OR(D2657="-",E2657=D2657),"-",D2657-IF(E2657="-",0,E2657))</f>
        <v>604155</v>
      </c>
    </row>
    <row r="2658" customFormat="false" ht="12.45" hidden="false" customHeight="false" outlineLevel="0" collapsed="false">
      <c r="A2658" s="78" t="s">
        <v>696</v>
      </c>
      <c r="B2658" s="79"/>
      <c r="C2658" s="80" t="s">
        <v>3632</v>
      </c>
      <c r="D2658" s="81" t="n">
        <v>600000</v>
      </c>
      <c r="E2658" s="82" t="n">
        <v>80060</v>
      </c>
      <c r="F2658" s="83" t="n">
        <f aca="false">IF(OR(D2658="-",E2658=D2658),"-",D2658-IF(E2658="-",0,E2658))</f>
        <v>519940</v>
      </c>
    </row>
    <row r="2659" customFormat="false" ht="20.95" hidden="false" customHeight="false" outlineLevel="0" collapsed="false">
      <c r="A2659" s="78" t="s">
        <v>855</v>
      </c>
      <c r="B2659" s="79"/>
      <c r="C2659" s="80" t="s">
        <v>3633</v>
      </c>
      <c r="D2659" s="81" t="n">
        <v>600000</v>
      </c>
      <c r="E2659" s="82" t="n">
        <v>80060</v>
      </c>
      <c r="F2659" s="83" t="n">
        <f aca="false">IF(OR(D2659="-",E2659=D2659),"-",D2659-IF(E2659="-",0,E2659))</f>
        <v>519940</v>
      </c>
    </row>
    <row r="2660" customFormat="false" ht="12.45" hidden="false" customHeight="false" outlineLevel="0" collapsed="false">
      <c r="A2660" s="78" t="s">
        <v>732</v>
      </c>
      <c r="B2660" s="79"/>
      <c r="C2660" s="80" t="s">
        <v>3634</v>
      </c>
      <c r="D2660" s="81" t="n">
        <v>5000</v>
      </c>
      <c r="E2660" s="82" t="s">
        <v>51</v>
      </c>
      <c r="F2660" s="83" t="n">
        <f aca="false">IF(OR(D2660="-",E2660=D2660),"-",D2660-IF(E2660="-",0,E2660))</f>
        <v>5000</v>
      </c>
    </row>
    <row r="2661" customFormat="false" ht="12.45" hidden="false" customHeight="false" outlineLevel="0" collapsed="false">
      <c r="A2661" s="78" t="s">
        <v>624</v>
      </c>
      <c r="B2661" s="79"/>
      <c r="C2661" s="80" t="s">
        <v>3635</v>
      </c>
      <c r="D2661" s="81" t="n">
        <v>5000</v>
      </c>
      <c r="E2661" s="82" t="s">
        <v>51</v>
      </c>
      <c r="F2661" s="83" t="n">
        <f aca="false">IF(OR(D2661="-",E2661=D2661),"-",D2661-IF(E2661="-",0,E2661))</f>
        <v>5000</v>
      </c>
    </row>
    <row r="2662" customFormat="false" ht="12.45" hidden="false" customHeight="false" outlineLevel="0" collapsed="false">
      <c r="A2662" s="78" t="s">
        <v>714</v>
      </c>
      <c r="B2662" s="79"/>
      <c r="C2662" s="80" t="s">
        <v>3636</v>
      </c>
      <c r="D2662" s="81" t="n">
        <v>5000</v>
      </c>
      <c r="E2662" s="82" t="s">
        <v>51</v>
      </c>
      <c r="F2662" s="83" t="n">
        <f aca="false">IF(OR(D2662="-",E2662=D2662),"-",D2662-IF(E2662="-",0,E2662))</f>
        <v>5000</v>
      </c>
    </row>
    <row r="2663" customFormat="false" ht="20.95" hidden="false" customHeight="false" outlineLevel="0" collapsed="false">
      <c r="A2663" s="78" t="s">
        <v>855</v>
      </c>
      <c r="B2663" s="79"/>
      <c r="C2663" s="80" t="s">
        <v>3637</v>
      </c>
      <c r="D2663" s="81" t="n">
        <v>5000</v>
      </c>
      <c r="E2663" s="82" t="s">
        <v>51</v>
      </c>
      <c r="F2663" s="83" t="n">
        <f aca="false">IF(OR(D2663="-",E2663=D2663),"-",D2663-IF(E2663="-",0,E2663))</f>
        <v>5000</v>
      </c>
    </row>
    <row r="2664" customFormat="false" ht="104.75" hidden="false" customHeight="false" outlineLevel="0" collapsed="false">
      <c r="A2664" s="84" t="s">
        <v>3638</v>
      </c>
      <c r="B2664" s="79"/>
      <c r="C2664" s="80" t="s">
        <v>3639</v>
      </c>
      <c r="D2664" s="81" t="n">
        <v>60000000</v>
      </c>
      <c r="E2664" s="82" t="n">
        <v>30000000</v>
      </c>
      <c r="F2664" s="83" t="n">
        <f aca="false">IF(OR(D2664="-",E2664=D2664),"-",D2664-IF(E2664="-",0,E2664))</f>
        <v>30000000</v>
      </c>
    </row>
    <row r="2665" customFormat="false" ht="20.95" hidden="false" customHeight="false" outlineLevel="0" collapsed="false">
      <c r="A2665" s="78" t="s">
        <v>1483</v>
      </c>
      <c r="B2665" s="79"/>
      <c r="C2665" s="80" t="s">
        <v>3640</v>
      </c>
      <c r="D2665" s="81" t="n">
        <v>60000000</v>
      </c>
      <c r="E2665" s="82" t="n">
        <v>30000000</v>
      </c>
      <c r="F2665" s="83" t="n">
        <f aca="false">IF(OR(D2665="-",E2665=D2665),"-",D2665-IF(E2665="-",0,E2665))</f>
        <v>30000000</v>
      </c>
    </row>
    <row r="2666" customFormat="false" ht="12.45" hidden="false" customHeight="false" outlineLevel="0" collapsed="false">
      <c r="A2666" s="78" t="s">
        <v>624</v>
      </c>
      <c r="B2666" s="79"/>
      <c r="C2666" s="80" t="s">
        <v>3641</v>
      </c>
      <c r="D2666" s="81" t="n">
        <v>60000000</v>
      </c>
      <c r="E2666" s="82" t="n">
        <v>30000000</v>
      </c>
      <c r="F2666" s="83" t="n">
        <f aca="false">IF(OR(D2666="-",E2666=D2666),"-",D2666-IF(E2666="-",0,E2666))</f>
        <v>30000000</v>
      </c>
    </row>
    <row r="2667" customFormat="false" ht="12.45" hidden="false" customHeight="false" outlineLevel="0" collapsed="false">
      <c r="A2667" s="78" t="s">
        <v>1486</v>
      </c>
      <c r="B2667" s="79"/>
      <c r="C2667" s="80" t="s">
        <v>3642</v>
      </c>
      <c r="D2667" s="81" t="n">
        <v>60000000</v>
      </c>
      <c r="E2667" s="82" t="n">
        <v>30000000</v>
      </c>
      <c r="F2667" s="83" t="n">
        <f aca="false">IF(OR(D2667="-",E2667=D2667),"-",D2667-IF(E2667="-",0,E2667))</f>
        <v>30000000</v>
      </c>
    </row>
    <row r="2668" customFormat="false" ht="31.45" hidden="false" customHeight="false" outlineLevel="0" collapsed="false">
      <c r="A2668" s="78" t="s">
        <v>1488</v>
      </c>
      <c r="B2668" s="79"/>
      <c r="C2668" s="80" t="s">
        <v>3643</v>
      </c>
      <c r="D2668" s="81" t="n">
        <v>60000000</v>
      </c>
      <c r="E2668" s="82" t="n">
        <v>30000000</v>
      </c>
      <c r="F2668" s="83" t="n">
        <f aca="false">IF(OR(D2668="-",E2668=D2668),"-",D2668-IF(E2668="-",0,E2668))</f>
        <v>30000000</v>
      </c>
    </row>
    <row r="2669" customFormat="false" ht="20.95" hidden="false" customHeight="false" outlineLevel="0" collapsed="false">
      <c r="A2669" s="78" t="s">
        <v>855</v>
      </c>
      <c r="B2669" s="79"/>
      <c r="C2669" s="80" t="s">
        <v>3644</v>
      </c>
      <c r="D2669" s="81" t="n">
        <v>60000000</v>
      </c>
      <c r="E2669" s="82" t="n">
        <v>30000000</v>
      </c>
      <c r="F2669" s="83" t="n">
        <f aca="false">IF(OR(D2669="-",E2669=D2669),"-",D2669-IF(E2669="-",0,E2669))</f>
        <v>30000000</v>
      </c>
    </row>
    <row r="2670" customFormat="false" ht="20.95" hidden="false" customHeight="false" outlineLevel="0" collapsed="false">
      <c r="A2670" s="78" t="s">
        <v>857</v>
      </c>
      <c r="B2670" s="79"/>
      <c r="C2670" s="80" t="s">
        <v>3645</v>
      </c>
      <c r="D2670" s="81" t="n">
        <v>49781200</v>
      </c>
      <c r="E2670" s="82" t="n">
        <v>43554248</v>
      </c>
      <c r="F2670" s="83" t="n">
        <f aca="false">IF(OR(D2670="-",E2670=D2670),"-",D2670-IF(E2670="-",0,E2670))</f>
        <v>6226952</v>
      </c>
    </row>
    <row r="2671" customFormat="false" ht="41.9" hidden="false" customHeight="false" outlineLevel="0" collapsed="false">
      <c r="A2671" s="78" t="s">
        <v>3646</v>
      </c>
      <c r="B2671" s="79"/>
      <c r="C2671" s="80" t="s">
        <v>3647</v>
      </c>
      <c r="D2671" s="81" t="n">
        <v>49781200</v>
      </c>
      <c r="E2671" s="82" t="n">
        <v>43554248</v>
      </c>
      <c r="F2671" s="83" t="n">
        <f aca="false">IF(OR(D2671="-",E2671=D2671),"-",D2671-IF(E2671="-",0,E2671))</f>
        <v>6226952</v>
      </c>
    </row>
    <row r="2672" customFormat="false" ht="62.85" hidden="false" customHeight="false" outlineLevel="0" collapsed="false">
      <c r="A2672" s="84" t="s">
        <v>3648</v>
      </c>
      <c r="B2672" s="79"/>
      <c r="C2672" s="80" t="s">
        <v>3649</v>
      </c>
      <c r="D2672" s="81" t="n">
        <v>49781200</v>
      </c>
      <c r="E2672" s="82" t="n">
        <v>43554248</v>
      </c>
      <c r="F2672" s="83" t="n">
        <f aca="false">IF(OR(D2672="-",E2672=D2672),"-",D2672-IF(E2672="-",0,E2672))</f>
        <v>6226952</v>
      </c>
    </row>
    <row r="2673" customFormat="false" ht="20.95" hidden="false" customHeight="false" outlineLevel="0" collapsed="false">
      <c r="A2673" s="78" t="s">
        <v>679</v>
      </c>
      <c r="B2673" s="79"/>
      <c r="C2673" s="80" t="s">
        <v>3650</v>
      </c>
      <c r="D2673" s="81" t="n">
        <v>43595200</v>
      </c>
      <c r="E2673" s="82" t="n">
        <v>43159248</v>
      </c>
      <c r="F2673" s="83" t="n">
        <f aca="false">IF(OR(D2673="-",E2673=D2673),"-",D2673-IF(E2673="-",0,E2673))</f>
        <v>435952</v>
      </c>
    </row>
    <row r="2674" customFormat="false" ht="12.45" hidden="false" customHeight="false" outlineLevel="0" collapsed="false">
      <c r="A2674" s="78" t="s">
        <v>691</v>
      </c>
      <c r="B2674" s="79"/>
      <c r="C2674" s="80" t="s">
        <v>3651</v>
      </c>
      <c r="D2674" s="81" t="n">
        <v>43595200</v>
      </c>
      <c r="E2674" s="82" t="n">
        <v>43159248</v>
      </c>
      <c r="F2674" s="83" t="n">
        <f aca="false">IF(OR(D2674="-",E2674=D2674),"-",D2674-IF(E2674="-",0,E2674))</f>
        <v>435952</v>
      </c>
    </row>
    <row r="2675" customFormat="false" ht="12.45" hidden="false" customHeight="false" outlineLevel="0" collapsed="false">
      <c r="A2675" s="78" t="s">
        <v>693</v>
      </c>
      <c r="B2675" s="79"/>
      <c r="C2675" s="80" t="s">
        <v>3652</v>
      </c>
      <c r="D2675" s="81" t="n">
        <v>43595200</v>
      </c>
      <c r="E2675" s="82" t="n">
        <v>43159248</v>
      </c>
      <c r="F2675" s="83" t="n">
        <f aca="false">IF(OR(D2675="-",E2675=D2675),"-",D2675-IF(E2675="-",0,E2675))</f>
        <v>435952</v>
      </c>
    </row>
    <row r="2676" customFormat="false" ht="20.95" hidden="false" customHeight="false" outlineLevel="0" collapsed="false">
      <c r="A2676" s="78" t="s">
        <v>998</v>
      </c>
      <c r="B2676" s="79"/>
      <c r="C2676" s="80" t="s">
        <v>3653</v>
      </c>
      <c r="D2676" s="81" t="n">
        <v>43595200</v>
      </c>
      <c r="E2676" s="82" t="n">
        <v>43159248</v>
      </c>
      <c r="F2676" s="83" t="n">
        <f aca="false">IF(OR(D2676="-",E2676=D2676),"-",D2676-IF(E2676="-",0,E2676))</f>
        <v>435952</v>
      </c>
    </row>
    <row r="2677" customFormat="false" ht="20.95" hidden="false" customHeight="false" outlineLevel="0" collapsed="false">
      <c r="A2677" s="78" t="s">
        <v>699</v>
      </c>
      <c r="B2677" s="79"/>
      <c r="C2677" s="80" t="s">
        <v>3654</v>
      </c>
      <c r="D2677" s="81" t="n">
        <v>6186000</v>
      </c>
      <c r="E2677" s="82" t="n">
        <v>395000</v>
      </c>
      <c r="F2677" s="83" t="n">
        <f aca="false">IF(OR(D2677="-",E2677=D2677),"-",D2677-IF(E2677="-",0,E2677))</f>
        <v>5791000</v>
      </c>
    </row>
    <row r="2678" customFormat="false" ht="12.45" hidden="false" customHeight="false" outlineLevel="0" collapsed="false">
      <c r="A2678" s="78" t="s">
        <v>624</v>
      </c>
      <c r="B2678" s="79"/>
      <c r="C2678" s="80" t="s">
        <v>3655</v>
      </c>
      <c r="D2678" s="81" t="n">
        <v>6186000</v>
      </c>
      <c r="E2678" s="82" t="n">
        <v>395000</v>
      </c>
      <c r="F2678" s="83" t="n">
        <f aca="false">IF(OR(D2678="-",E2678=D2678),"-",D2678-IF(E2678="-",0,E2678))</f>
        <v>5791000</v>
      </c>
    </row>
    <row r="2679" customFormat="false" ht="12.45" hidden="false" customHeight="false" outlineLevel="0" collapsed="false">
      <c r="A2679" s="78" t="s">
        <v>666</v>
      </c>
      <c r="B2679" s="79"/>
      <c r="C2679" s="80" t="s">
        <v>3656</v>
      </c>
      <c r="D2679" s="81" t="n">
        <v>6186000</v>
      </c>
      <c r="E2679" s="82" t="n">
        <v>395000</v>
      </c>
      <c r="F2679" s="83" t="n">
        <f aca="false">IF(OR(D2679="-",E2679=D2679),"-",D2679-IF(E2679="-",0,E2679))</f>
        <v>5791000</v>
      </c>
    </row>
    <row r="2680" customFormat="false" ht="12.45" hidden="false" customHeight="false" outlineLevel="0" collapsed="false">
      <c r="A2680" s="78" t="s">
        <v>671</v>
      </c>
      <c r="B2680" s="79"/>
      <c r="C2680" s="80" t="s">
        <v>3657</v>
      </c>
      <c r="D2680" s="81" t="n">
        <v>6186000</v>
      </c>
      <c r="E2680" s="82" t="n">
        <v>395000</v>
      </c>
      <c r="F2680" s="83" t="n">
        <f aca="false">IF(OR(D2680="-",E2680=D2680),"-",D2680-IF(E2680="-",0,E2680))</f>
        <v>5791000</v>
      </c>
    </row>
    <row r="2681" customFormat="false" ht="20.95" hidden="false" customHeight="false" outlineLevel="0" collapsed="false">
      <c r="A2681" s="78" t="s">
        <v>855</v>
      </c>
      <c r="B2681" s="79"/>
      <c r="C2681" s="80" t="s">
        <v>3658</v>
      </c>
      <c r="D2681" s="81" t="n">
        <v>6186000</v>
      </c>
      <c r="E2681" s="82" t="n">
        <v>395000</v>
      </c>
      <c r="F2681" s="83" t="n">
        <f aca="false">IF(OR(D2681="-",E2681=D2681),"-",D2681-IF(E2681="-",0,E2681))</f>
        <v>5791000</v>
      </c>
    </row>
    <row r="2682" customFormat="false" ht="20.95" hidden="false" customHeight="false" outlineLevel="0" collapsed="false">
      <c r="A2682" s="78" t="s">
        <v>783</v>
      </c>
      <c r="B2682" s="79"/>
      <c r="C2682" s="80" t="s">
        <v>3659</v>
      </c>
      <c r="D2682" s="81" t="n">
        <v>167939600</v>
      </c>
      <c r="E2682" s="82" t="n">
        <v>18515584.18</v>
      </c>
      <c r="F2682" s="83" t="n">
        <f aca="false">IF(OR(D2682="-",E2682=D2682),"-",D2682-IF(E2682="-",0,E2682))</f>
        <v>149424015.82</v>
      </c>
    </row>
    <row r="2683" customFormat="false" ht="12.45" hidden="false" customHeight="false" outlineLevel="0" collapsed="false">
      <c r="A2683" s="78" t="s">
        <v>1009</v>
      </c>
      <c r="B2683" s="79"/>
      <c r="C2683" s="80" t="s">
        <v>3660</v>
      </c>
      <c r="D2683" s="81" t="n">
        <v>167939600</v>
      </c>
      <c r="E2683" s="82" t="n">
        <v>18515584.18</v>
      </c>
      <c r="F2683" s="83" t="n">
        <f aca="false">IF(OR(D2683="-",E2683=D2683),"-",D2683-IF(E2683="-",0,E2683))</f>
        <v>149424015.82</v>
      </c>
    </row>
    <row r="2684" customFormat="false" ht="73.35" hidden="false" customHeight="false" outlineLevel="0" collapsed="false">
      <c r="A2684" s="84" t="s">
        <v>3661</v>
      </c>
      <c r="B2684" s="79"/>
      <c r="C2684" s="80" t="s">
        <v>3662</v>
      </c>
      <c r="D2684" s="81" t="n">
        <v>167939600</v>
      </c>
      <c r="E2684" s="82" t="n">
        <v>18515584.18</v>
      </c>
      <c r="F2684" s="83" t="n">
        <f aca="false">IF(OR(D2684="-",E2684=D2684),"-",D2684-IF(E2684="-",0,E2684))</f>
        <v>149424015.82</v>
      </c>
    </row>
    <row r="2685" customFormat="false" ht="12.45" hidden="false" customHeight="false" outlineLevel="0" collapsed="false">
      <c r="A2685" s="78" t="s">
        <v>527</v>
      </c>
      <c r="B2685" s="79"/>
      <c r="C2685" s="80" t="s">
        <v>3663</v>
      </c>
      <c r="D2685" s="81" t="n">
        <v>167939600</v>
      </c>
      <c r="E2685" s="82" t="n">
        <v>18515584.18</v>
      </c>
      <c r="F2685" s="83" t="n">
        <f aca="false">IF(OR(D2685="-",E2685=D2685),"-",D2685-IF(E2685="-",0,E2685))</f>
        <v>149424015.82</v>
      </c>
    </row>
    <row r="2686" customFormat="false" ht="12.45" hidden="false" customHeight="false" outlineLevel="0" collapsed="false">
      <c r="A2686" s="78" t="s">
        <v>624</v>
      </c>
      <c r="B2686" s="79"/>
      <c r="C2686" s="80" t="s">
        <v>3664</v>
      </c>
      <c r="D2686" s="81" t="n">
        <v>167939600</v>
      </c>
      <c r="E2686" s="82" t="n">
        <v>18515584.18</v>
      </c>
      <c r="F2686" s="83" t="n">
        <f aca="false">IF(OR(D2686="-",E2686=D2686),"-",D2686-IF(E2686="-",0,E2686))</f>
        <v>149424015.82</v>
      </c>
    </row>
    <row r="2687" customFormat="false" ht="12.45" hidden="false" customHeight="false" outlineLevel="0" collapsed="false">
      <c r="A2687" s="78" t="s">
        <v>839</v>
      </c>
      <c r="B2687" s="79"/>
      <c r="C2687" s="80" t="s">
        <v>3665</v>
      </c>
      <c r="D2687" s="81" t="n">
        <v>167939600</v>
      </c>
      <c r="E2687" s="82" t="n">
        <v>18515584.18</v>
      </c>
      <c r="F2687" s="83" t="n">
        <f aca="false">IF(OR(D2687="-",E2687=D2687),"-",D2687-IF(E2687="-",0,E2687))</f>
        <v>149424015.82</v>
      </c>
    </row>
    <row r="2688" customFormat="false" ht="20.95" hidden="false" customHeight="false" outlineLevel="0" collapsed="false">
      <c r="A2688" s="78" t="s">
        <v>841</v>
      </c>
      <c r="B2688" s="79"/>
      <c r="C2688" s="80" t="s">
        <v>3666</v>
      </c>
      <c r="D2688" s="81" t="n">
        <v>167939600</v>
      </c>
      <c r="E2688" s="82" t="n">
        <v>18515584.18</v>
      </c>
      <c r="F2688" s="83" t="n">
        <f aca="false">IF(OR(D2688="-",E2688=D2688),"-",D2688-IF(E2688="-",0,E2688))</f>
        <v>149424015.82</v>
      </c>
    </row>
    <row r="2689" customFormat="false" ht="20.95" hidden="false" customHeight="false" outlineLevel="0" collapsed="false">
      <c r="A2689" s="78" t="s">
        <v>855</v>
      </c>
      <c r="B2689" s="79"/>
      <c r="C2689" s="80" t="s">
        <v>3667</v>
      </c>
      <c r="D2689" s="81" t="n">
        <v>167939600</v>
      </c>
      <c r="E2689" s="82" t="n">
        <v>18515584.18</v>
      </c>
      <c r="F2689" s="83" t="n">
        <f aca="false">IF(OR(D2689="-",E2689=D2689),"-",D2689-IF(E2689="-",0,E2689))</f>
        <v>149424015.82</v>
      </c>
    </row>
    <row r="2690" customFormat="false" ht="12.45" hidden="false" customHeight="false" outlineLevel="0" collapsed="false">
      <c r="A2690" s="66" t="s">
        <v>3668</v>
      </c>
      <c r="B2690" s="67"/>
      <c r="C2690" s="68" t="s">
        <v>3669</v>
      </c>
      <c r="D2690" s="69" t="n">
        <v>7507410000</v>
      </c>
      <c r="E2690" s="70" t="n">
        <v>866963732.41</v>
      </c>
      <c r="F2690" s="71" t="n">
        <f aca="false">IF(OR(D2690="-",E2690=D2690),"-",D2690-IF(E2690="-",0,E2690))</f>
        <v>6640446267.59</v>
      </c>
    </row>
    <row r="2691" customFormat="false" ht="20.95" hidden="false" customHeight="false" outlineLevel="0" collapsed="false">
      <c r="A2691" s="78" t="s">
        <v>3670</v>
      </c>
      <c r="B2691" s="79"/>
      <c r="C2691" s="80" t="s">
        <v>3671</v>
      </c>
      <c r="D2691" s="81" t="n">
        <v>7507410000</v>
      </c>
      <c r="E2691" s="82" t="n">
        <v>866963732.41</v>
      </c>
      <c r="F2691" s="83" t="n">
        <f aca="false">IF(OR(D2691="-",E2691=D2691),"-",D2691-IF(E2691="-",0,E2691))</f>
        <v>6640446267.59</v>
      </c>
    </row>
    <row r="2692" customFormat="false" ht="41.9" hidden="false" customHeight="false" outlineLevel="0" collapsed="false">
      <c r="A2692" s="78" t="s">
        <v>3672</v>
      </c>
      <c r="B2692" s="79"/>
      <c r="C2692" s="80" t="s">
        <v>3673</v>
      </c>
      <c r="D2692" s="81" t="n">
        <v>966464234</v>
      </c>
      <c r="E2692" s="82" t="n">
        <v>130012104.17</v>
      </c>
      <c r="F2692" s="83" t="n">
        <f aca="false">IF(OR(D2692="-",E2692=D2692),"-",D2692-IF(E2692="-",0,E2692))</f>
        <v>836452129.83</v>
      </c>
    </row>
    <row r="2693" customFormat="false" ht="62.85" hidden="false" customHeight="false" outlineLevel="0" collapsed="false">
      <c r="A2693" s="84" t="s">
        <v>3674</v>
      </c>
      <c r="B2693" s="79"/>
      <c r="C2693" s="80" t="s">
        <v>3675</v>
      </c>
      <c r="D2693" s="81" t="n">
        <v>640960217</v>
      </c>
      <c r="E2693" s="82" t="n">
        <v>130012104.17</v>
      </c>
      <c r="F2693" s="83" t="n">
        <f aca="false">IF(OR(D2693="-",E2693=D2693),"-",D2693-IF(E2693="-",0,E2693))</f>
        <v>510948112.83</v>
      </c>
    </row>
    <row r="2694" customFormat="false" ht="31.45" hidden="false" customHeight="false" outlineLevel="0" collapsed="false">
      <c r="A2694" s="78" t="s">
        <v>2355</v>
      </c>
      <c r="B2694" s="79"/>
      <c r="C2694" s="80" t="s">
        <v>3676</v>
      </c>
      <c r="D2694" s="81" t="n">
        <v>640960217</v>
      </c>
      <c r="E2694" s="82" t="n">
        <v>130012104.17</v>
      </c>
      <c r="F2694" s="83" t="n">
        <f aca="false">IF(OR(D2694="-",E2694=D2694),"-",D2694-IF(E2694="-",0,E2694))</f>
        <v>510948112.83</v>
      </c>
    </row>
    <row r="2695" customFormat="false" ht="12.45" hidden="false" customHeight="false" outlineLevel="0" collapsed="false">
      <c r="A2695" s="78" t="s">
        <v>624</v>
      </c>
      <c r="B2695" s="79"/>
      <c r="C2695" s="80" t="s">
        <v>3677</v>
      </c>
      <c r="D2695" s="81" t="n">
        <v>178172678</v>
      </c>
      <c r="E2695" s="82" t="n">
        <v>22991003.17</v>
      </c>
      <c r="F2695" s="83" t="n">
        <f aca="false">IF(OR(D2695="-",E2695=D2695),"-",D2695-IF(E2695="-",0,E2695))</f>
        <v>155181674.83</v>
      </c>
    </row>
    <row r="2696" customFormat="false" ht="12.45" hidden="false" customHeight="false" outlineLevel="0" collapsed="false">
      <c r="A2696" s="78" t="s">
        <v>666</v>
      </c>
      <c r="B2696" s="79"/>
      <c r="C2696" s="80" t="s">
        <v>3678</v>
      </c>
      <c r="D2696" s="81" t="n">
        <v>178172678</v>
      </c>
      <c r="E2696" s="82" t="n">
        <v>22991003.17</v>
      </c>
      <c r="F2696" s="83" t="n">
        <f aca="false">IF(OR(D2696="-",E2696=D2696),"-",D2696-IF(E2696="-",0,E2696))</f>
        <v>155181674.83</v>
      </c>
    </row>
    <row r="2697" customFormat="false" ht="12.45" hidden="false" customHeight="false" outlineLevel="0" collapsed="false">
      <c r="A2697" s="78" t="s">
        <v>671</v>
      </c>
      <c r="B2697" s="79"/>
      <c r="C2697" s="80" t="s">
        <v>3679</v>
      </c>
      <c r="D2697" s="81" t="n">
        <v>178172678</v>
      </c>
      <c r="E2697" s="82" t="n">
        <v>22991003.17</v>
      </c>
      <c r="F2697" s="83" t="n">
        <f aca="false">IF(OR(D2697="-",E2697=D2697),"-",D2697-IF(E2697="-",0,E2697))</f>
        <v>155181674.83</v>
      </c>
    </row>
    <row r="2698" customFormat="false" ht="12.45" hidden="false" customHeight="false" outlineLevel="0" collapsed="false">
      <c r="A2698" s="78" t="s">
        <v>3680</v>
      </c>
      <c r="B2698" s="79"/>
      <c r="C2698" s="80" t="s">
        <v>3681</v>
      </c>
      <c r="D2698" s="81" t="n">
        <v>178172678</v>
      </c>
      <c r="E2698" s="82" t="n">
        <v>22991003.17</v>
      </c>
      <c r="F2698" s="83" t="n">
        <f aca="false">IF(OR(D2698="-",E2698=D2698),"-",D2698-IF(E2698="-",0,E2698))</f>
        <v>155181674.83</v>
      </c>
    </row>
    <row r="2699" customFormat="false" ht="12.45" hidden="false" customHeight="false" outlineLevel="0" collapsed="false">
      <c r="A2699" s="78" t="s">
        <v>691</v>
      </c>
      <c r="B2699" s="79"/>
      <c r="C2699" s="80" t="s">
        <v>3682</v>
      </c>
      <c r="D2699" s="81" t="n">
        <v>462787539</v>
      </c>
      <c r="E2699" s="82" t="n">
        <v>107021101</v>
      </c>
      <c r="F2699" s="83" t="n">
        <f aca="false">IF(OR(D2699="-",E2699=D2699),"-",D2699-IF(E2699="-",0,E2699))</f>
        <v>355766438</v>
      </c>
    </row>
    <row r="2700" customFormat="false" ht="12.45" hidden="false" customHeight="false" outlineLevel="0" collapsed="false">
      <c r="A2700" s="78" t="s">
        <v>693</v>
      </c>
      <c r="B2700" s="79"/>
      <c r="C2700" s="80" t="s">
        <v>3683</v>
      </c>
      <c r="D2700" s="81" t="n">
        <v>462787539</v>
      </c>
      <c r="E2700" s="82" t="n">
        <v>107021101</v>
      </c>
      <c r="F2700" s="83" t="n">
        <f aca="false">IF(OR(D2700="-",E2700=D2700),"-",D2700-IF(E2700="-",0,E2700))</f>
        <v>355766438</v>
      </c>
    </row>
    <row r="2701" customFormat="false" ht="12.45" hidden="false" customHeight="false" outlineLevel="0" collapsed="false">
      <c r="A2701" s="78" t="s">
        <v>3680</v>
      </c>
      <c r="B2701" s="79"/>
      <c r="C2701" s="80" t="s">
        <v>3684</v>
      </c>
      <c r="D2701" s="81" t="n">
        <v>462787539</v>
      </c>
      <c r="E2701" s="82" t="n">
        <v>107021101</v>
      </c>
      <c r="F2701" s="83" t="n">
        <f aca="false">IF(OR(D2701="-",E2701=D2701),"-",D2701-IF(E2701="-",0,E2701))</f>
        <v>355766438</v>
      </c>
    </row>
    <row r="2702" customFormat="false" ht="62.85" hidden="false" customHeight="false" outlineLevel="0" collapsed="false">
      <c r="A2702" s="84" t="s">
        <v>3685</v>
      </c>
      <c r="B2702" s="79"/>
      <c r="C2702" s="80" t="s">
        <v>3686</v>
      </c>
      <c r="D2702" s="81" t="n">
        <v>150000000</v>
      </c>
      <c r="E2702" s="82" t="s">
        <v>51</v>
      </c>
      <c r="F2702" s="83" t="n">
        <f aca="false">IF(OR(D2702="-",E2702=D2702),"-",D2702-IF(E2702="-",0,E2702))</f>
        <v>150000000</v>
      </c>
    </row>
    <row r="2703" customFormat="false" ht="31.45" hidden="false" customHeight="false" outlineLevel="0" collapsed="false">
      <c r="A2703" s="78" t="s">
        <v>2355</v>
      </c>
      <c r="B2703" s="79"/>
      <c r="C2703" s="80" t="s">
        <v>3687</v>
      </c>
      <c r="D2703" s="81" t="n">
        <v>150000000</v>
      </c>
      <c r="E2703" s="82" t="s">
        <v>51</v>
      </c>
      <c r="F2703" s="83" t="n">
        <f aca="false">IF(OR(D2703="-",E2703=D2703),"-",D2703-IF(E2703="-",0,E2703))</f>
        <v>150000000</v>
      </c>
    </row>
    <row r="2704" customFormat="false" ht="12.45" hidden="false" customHeight="false" outlineLevel="0" collapsed="false">
      <c r="A2704" s="78" t="s">
        <v>691</v>
      </c>
      <c r="B2704" s="79"/>
      <c r="C2704" s="80" t="s">
        <v>3688</v>
      </c>
      <c r="D2704" s="81" t="n">
        <v>150000000</v>
      </c>
      <c r="E2704" s="82" t="s">
        <v>51</v>
      </c>
      <c r="F2704" s="83" t="n">
        <f aca="false">IF(OR(D2704="-",E2704=D2704),"-",D2704-IF(E2704="-",0,E2704))</f>
        <v>150000000</v>
      </c>
    </row>
    <row r="2705" customFormat="false" ht="12.45" hidden="false" customHeight="false" outlineLevel="0" collapsed="false">
      <c r="A2705" s="78" t="s">
        <v>693</v>
      </c>
      <c r="B2705" s="79"/>
      <c r="C2705" s="80" t="s">
        <v>3689</v>
      </c>
      <c r="D2705" s="81" t="n">
        <v>150000000</v>
      </c>
      <c r="E2705" s="82" t="s">
        <v>51</v>
      </c>
      <c r="F2705" s="83" t="n">
        <f aca="false">IF(OR(D2705="-",E2705=D2705),"-",D2705-IF(E2705="-",0,E2705))</f>
        <v>150000000</v>
      </c>
    </row>
    <row r="2706" customFormat="false" ht="12.45" hidden="false" customHeight="false" outlineLevel="0" collapsed="false">
      <c r="A2706" s="78" t="s">
        <v>3680</v>
      </c>
      <c r="B2706" s="79"/>
      <c r="C2706" s="80" t="s">
        <v>3690</v>
      </c>
      <c r="D2706" s="81" t="n">
        <v>150000000</v>
      </c>
      <c r="E2706" s="82" t="s">
        <v>51</v>
      </c>
      <c r="F2706" s="83" t="n">
        <f aca="false">IF(OR(D2706="-",E2706=D2706),"-",D2706-IF(E2706="-",0,E2706))</f>
        <v>150000000</v>
      </c>
    </row>
    <row r="2707" customFormat="false" ht="62.85" hidden="false" customHeight="false" outlineLevel="0" collapsed="false">
      <c r="A2707" s="84" t="s">
        <v>3691</v>
      </c>
      <c r="B2707" s="79"/>
      <c r="C2707" s="80" t="s">
        <v>3692</v>
      </c>
      <c r="D2707" s="81" t="n">
        <v>30269517</v>
      </c>
      <c r="E2707" s="82" t="s">
        <v>51</v>
      </c>
      <c r="F2707" s="83" t="n">
        <f aca="false">IF(OR(D2707="-",E2707=D2707),"-",D2707-IF(E2707="-",0,E2707))</f>
        <v>30269517</v>
      </c>
    </row>
    <row r="2708" customFormat="false" ht="20.95" hidden="false" customHeight="false" outlineLevel="0" collapsed="false">
      <c r="A2708" s="78" t="s">
        <v>699</v>
      </c>
      <c r="B2708" s="79"/>
      <c r="C2708" s="80" t="s">
        <v>3693</v>
      </c>
      <c r="D2708" s="81" t="n">
        <v>30269517</v>
      </c>
      <c r="E2708" s="82" t="s">
        <v>51</v>
      </c>
      <c r="F2708" s="83" t="n">
        <f aca="false">IF(OR(D2708="-",E2708=D2708),"-",D2708-IF(E2708="-",0,E2708))</f>
        <v>30269517</v>
      </c>
    </row>
    <row r="2709" customFormat="false" ht="12.45" hidden="false" customHeight="false" outlineLevel="0" collapsed="false">
      <c r="A2709" s="78" t="s">
        <v>624</v>
      </c>
      <c r="B2709" s="79"/>
      <c r="C2709" s="80" t="s">
        <v>3694</v>
      </c>
      <c r="D2709" s="81" t="n">
        <v>30269517</v>
      </c>
      <c r="E2709" s="82" t="s">
        <v>51</v>
      </c>
      <c r="F2709" s="83" t="n">
        <f aca="false">IF(OR(D2709="-",E2709=D2709),"-",D2709-IF(E2709="-",0,E2709))</f>
        <v>30269517</v>
      </c>
    </row>
    <row r="2710" customFormat="false" ht="12.45" hidden="false" customHeight="false" outlineLevel="0" collapsed="false">
      <c r="A2710" s="78" t="s">
        <v>666</v>
      </c>
      <c r="B2710" s="79"/>
      <c r="C2710" s="80" t="s">
        <v>3695</v>
      </c>
      <c r="D2710" s="81" t="n">
        <v>30269517</v>
      </c>
      <c r="E2710" s="82" t="s">
        <v>51</v>
      </c>
      <c r="F2710" s="83" t="n">
        <f aca="false">IF(OR(D2710="-",E2710=D2710),"-",D2710-IF(E2710="-",0,E2710))</f>
        <v>30269517</v>
      </c>
    </row>
    <row r="2711" customFormat="false" ht="12.45" hidden="false" customHeight="false" outlineLevel="0" collapsed="false">
      <c r="A2711" s="78" t="s">
        <v>671</v>
      </c>
      <c r="B2711" s="79"/>
      <c r="C2711" s="80" t="s">
        <v>3696</v>
      </c>
      <c r="D2711" s="81" t="n">
        <v>30269517</v>
      </c>
      <c r="E2711" s="82" t="s">
        <v>51</v>
      </c>
      <c r="F2711" s="83" t="n">
        <f aca="false">IF(OR(D2711="-",E2711=D2711),"-",D2711-IF(E2711="-",0,E2711))</f>
        <v>30269517</v>
      </c>
    </row>
    <row r="2712" customFormat="false" ht="12.45" hidden="false" customHeight="false" outlineLevel="0" collapsed="false">
      <c r="A2712" s="78" t="s">
        <v>3680</v>
      </c>
      <c r="B2712" s="79"/>
      <c r="C2712" s="80" t="s">
        <v>3697</v>
      </c>
      <c r="D2712" s="81" t="n">
        <v>30269517</v>
      </c>
      <c r="E2712" s="82" t="s">
        <v>51</v>
      </c>
      <c r="F2712" s="83" t="n">
        <f aca="false">IF(OR(D2712="-",E2712=D2712),"-",D2712-IF(E2712="-",0,E2712))</f>
        <v>30269517</v>
      </c>
    </row>
    <row r="2713" customFormat="false" ht="62.85" hidden="false" customHeight="false" outlineLevel="0" collapsed="false">
      <c r="A2713" s="84" t="s">
        <v>3698</v>
      </c>
      <c r="B2713" s="79"/>
      <c r="C2713" s="80" t="s">
        <v>3699</v>
      </c>
      <c r="D2713" s="81" t="n">
        <v>1730500</v>
      </c>
      <c r="E2713" s="82" t="s">
        <v>51</v>
      </c>
      <c r="F2713" s="83" t="n">
        <f aca="false">IF(OR(D2713="-",E2713=D2713),"-",D2713-IF(E2713="-",0,E2713))</f>
        <v>1730500</v>
      </c>
    </row>
    <row r="2714" customFormat="false" ht="20.95" hidden="false" customHeight="false" outlineLevel="0" collapsed="false">
      <c r="A2714" s="78" t="s">
        <v>699</v>
      </c>
      <c r="B2714" s="79"/>
      <c r="C2714" s="80" t="s">
        <v>3700</v>
      </c>
      <c r="D2714" s="81" t="n">
        <v>1730500</v>
      </c>
      <c r="E2714" s="82" t="s">
        <v>51</v>
      </c>
      <c r="F2714" s="83" t="n">
        <f aca="false">IF(OR(D2714="-",E2714=D2714),"-",D2714-IF(E2714="-",0,E2714))</f>
        <v>1730500</v>
      </c>
    </row>
    <row r="2715" customFormat="false" ht="12.45" hidden="false" customHeight="false" outlineLevel="0" collapsed="false">
      <c r="A2715" s="78" t="s">
        <v>624</v>
      </c>
      <c r="B2715" s="79"/>
      <c r="C2715" s="80" t="s">
        <v>3701</v>
      </c>
      <c r="D2715" s="81" t="n">
        <v>1730500</v>
      </c>
      <c r="E2715" s="82" t="s">
        <v>51</v>
      </c>
      <c r="F2715" s="83" t="n">
        <f aca="false">IF(OR(D2715="-",E2715=D2715),"-",D2715-IF(E2715="-",0,E2715))</f>
        <v>1730500</v>
      </c>
    </row>
    <row r="2716" customFormat="false" ht="12.45" hidden="false" customHeight="false" outlineLevel="0" collapsed="false">
      <c r="A2716" s="78" t="s">
        <v>666</v>
      </c>
      <c r="B2716" s="79"/>
      <c r="C2716" s="80" t="s">
        <v>3702</v>
      </c>
      <c r="D2716" s="81" t="n">
        <v>1730500</v>
      </c>
      <c r="E2716" s="82" t="s">
        <v>51</v>
      </c>
      <c r="F2716" s="83" t="n">
        <f aca="false">IF(OR(D2716="-",E2716=D2716),"-",D2716-IF(E2716="-",0,E2716))</f>
        <v>1730500</v>
      </c>
    </row>
    <row r="2717" customFormat="false" ht="12.45" hidden="false" customHeight="false" outlineLevel="0" collapsed="false">
      <c r="A2717" s="78" t="s">
        <v>671</v>
      </c>
      <c r="B2717" s="79"/>
      <c r="C2717" s="80" t="s">
        <v>3703</v>
      </c>
      <c r="D2717" s="81" t="n">
        <v>1730500</v>
      </c>
      <c r="E2717" s="82" t="s">
        <v>51</v>
      </c>
      <c r="F2717" s="83" t="n">
        <f aca="false">IF(OR(D2717="-",E2717=D2717),"-",D2717-IF(E2717="-",0,E2717))</f>
        <v>1730500</v>
      </c>
    </row>
    <row r="2718" customFormat="false" ht="12.45" hidden="false" customHeight="false" outlineLevel="0" collapsed="false">
      <c r="A2718" s="78" t="s">
        <v>3680</v>
      </c>
      <c r="B2718" s="79"/>
      <c r="C2718" s="80" t="s">
        <v>3704</v>
      </c>
      <c r="D2718" s="81" t="n">
        <v>1730500</v>
      </c>
      <c r="E2718" s="82" t="s">
        <v>51</v>
      </c>
      <c r="F2718" s="83" t="n">
        <f aca="false">IF(OR(D2718="-",E2718=D2718),"-",D2718-IF(E2718="-",0,E2718))</f>
        <v>1730500</v>
      </c>
    </row>
    <row r="2719" customFormat="false" ht="52.4" hidden="false" customHeight="false" outlineLevel="0" collapsed="false">
      <c r="A2719" s="78" t="s">
        <v>3705</v>
      </c>
      <c r="B2719" s="79"/>
      <c r="C2719" s="80" t="s">
        <v>3706</v>
      </c>
      <c r="D2719" s="81" t="n">
        <v>10000000</v>
      </c>
      <c r="E2719" s="82" t="s">
        <v>51</v>
      </c>
      <c r="F2719" s="83" t="n">
        <f aca="false">IF(OR(D2719="-",E2719=D2719),"-",D2719-IF(E2719="-",0,E2719))</f>
        <v>10000000</v>
      </c>
    </row>
    <row r="2720" customFormat="false" ht="20.95" hidden="false" customHeight="false" outlineLevel="0" collapsed="false">
      <c r="A2720" s="78" t="s">
        <v>699</v>
      </c>
      <c r="B2720" s="79"/>
      <c r="C2720" s="80" t="s">
        <v>3707</v>
      </c>
      <c r="D2720" s="81" t="n">
        <v>10000000</v>
      </c>
      <c r="E2720" s="82" t="s">
        <v>51</v>
      </c>
      <c r="F2720" s="83" t="n">
        <f aca="false">IF(OR(D2720="-",E2720=D2720),"-",D2720-IF(E2720="-",0,E2720))</f>
        <v>10000000</v>
      </c>
    </row>
    <row r="2721" customFormat="false" ht="12.45" hidden="false" customHeight="false" outlineLevel="0" collapsed="false">
      <c r="A2721" s="78" t="s">
        <v>624</v>
      </c>
      <c r="B2721" s="79"/>
      <c r="C2721" s="80" t="s">
        <v>3708</v>
      </c>
      <c r="D2721" s="81" t="n">
        <v>10000000</v>
      </c>
      <c r="E2721" s="82" t="s">
        <v>51</v>
      </c>
      <c r="F2721" s="83" t="n">
        <f aca="false">IF(OR(D2721="-",E2721=D2721),"-",D2721-IF(E2721="-",0,E2721))</f>
        <v>10000000</v>
      </c>
    </row>
    <row r="2722" customFormat="false" ht="12.45" hidden="false" customHeight="false" outlineLevel="0" collapsed="false">
      <c r="A2722" s="78" t="s">
        <v>666</v>
      </c>
      <c r="B2722" s="79"/>
      <c r="C2722" s="80" t="s">
        <v>3709</v>
      </c>
      <c r="D2722" s="81" t="n">
        <v>10000000</v>
      </c>
      <c r="E2722" s="82" t="s">
        <v>51</v>
      </c>
      <c r="F2722" s="83" t="n">
        <f aca="false">IF(OR(D2722="-",E2722=D2722),"-",D2722-IF(E2722="-",0,E2722))</f>
        <v>10000000</v>
      </c>
    </row>
    <row r="2723" customFormat="false" ht="12.45" hidden="false" customHeight="false" outlineLevel="0" collapsed="false">
      <c r="A2723" s="78" t="s">
        <v>671</v>
      </c>
      <c r="B2723" s="79"/>
      <c r="C2723" s="80" t="s">
        <v>3710</v>
      </c>
      <c r="D2723" s="81" t="n">
        <v>10000000</v>
      </c>
      <c r="E2723" s="82" t="s">
        <v>51</v>
      </c>
      <c r="F2723" s="83" t="n">
        <f aca="false">IF(OR(D2723="-",E2723=D2723),"-",D2723-IF(E2723="-",0,E2723))</f>
        <v>10000000</v>
      </c>
    </row>
    <row r="2724" customFormat="false" ht="12.45" hidden="false" customHeight="false" outlineLevel="0" collapsed="false">
      <c r="A2724" s="78" t="s">
        <v>3680</v>
      </c>
      <c r="B2724" s="79"/>
      <c r="C2724" s="80" t="s">
        <v>3711</v>
      </c>
      <c r="D2724" s="81" t="n">
        <v>10000000</v>
      </c>
      <c r="E2724" s="82" t="s">
        <v>51</v>
      </c>
      <c r="F2724" s="83" t="n">
        <f aca="false">IF(OR(D2724="-",E2724=D2724),"-",D2724-IF(E2724="-",0,E2724))</f>
        <v>10000000</v>
      </c>
    </row>
    <row r="2725" customFormat="false" ht="62.85" hidden="false" customHeight="false" outlineLevel="0" collapsed="false">
      <c r="A2725" s="84" t="s">
        <v>3712</v>
      </c>
      <c r="B2725" s="79"/>
      <c r="C2725" s="80" t="s">
        <v>3713</v>
      </c>
      <c r="D2725" s="81" t="n">
        <v>100000000</v>
      </c>
      <c r="E2725" s="82" t="s">
        <v>51</v>
      </c>
      <c r="F2725" s="83" t="n">
        <f aca="false">IF(OR(D2725="-",E2725=D2725),"-",D2725-IF(E2725="-",0,E2725))</f>
        <v>100000000</v>
      </c>
    </row>
    <row r="2726" customFormat="false" ht="20.95" hidden="false" customHeight="false" outlineLevel="0" collapsed="false">
      <c r="A2726" s="78" t="s">
        <v>1771</v>
      </c>
      <c r="B2726" s="79"/>
      <c r="C2726" s="80" t="s">
        <v>3714</v>
      </c>
      <c r="D2726" s="81" t="n">
        <v>100000000</v>
      </c>
      <c r="E2726" s="82" t="s">
        <v>51</v>
      </c>
      <c r="F2726" s="83" t="n">
        <f aca="false">IF(OR(D2726="-",E2726=D2726),"-",D2726-IF(E2726="-",0,E2726))</f>
        <v>100000000</v>
      </c>
    </row>
    <row r="2727" customFormat="false" ht="12.45" hidden="false" customHeight="false" outlineLevel="0" collapsed="false">
      <c r="A2727" s="78" t="s">
        <v>624</v>
      </c>
      <c r="B2727" s="79"/>
      <c r="C2727" s="80" t="s">
        <v>3715</v>
      </c>
      <c r="D2727" s="81" t="n">
        <v>100000000</v>
      </c>
      <c r="E2727" s="82" t="s">
        <v>51</v>
      </c>
      <c r="F2727" s="83" t="n">
        <f aca="false">IF(OR(D2727="-",E2727=D2727),"-",D2727-IF(E2727="-",0,E2727))</f>
        <v>100000000</v>
      </c>
    </row>
    <row r="2728" customFormat="false" ht="12.45" hidden="false" customHeight="false" outlineLevel="0" collapsed="false">
      <c r="A2728" s="78" t="s">
        <v>839</v>
      </c>
      <c r="B2728" s="79"/>
      <c r="C2728" s="80" t="s">
        <v>3716</v>
      </c>
      <c r="D2728" s="81" t="n">
        <v>100000000</v>
      </c>
      <c r="E2728" s="82" t="s">
        <v>51</v>
      </c>
      <c r="F2728" s="83" t="n">
        <f aca="false">IF(OR(D2728="-",E2728=D2728),"-",D2728-IF(E2728="-",0,E2728))</f>
        <v>100000000</v>
      </c>
    </row>
    <row r="2729" customFormat="false" ht="20.95" hidden="false" customHeight="false" outlineLevel="0" collapsed="false">
      <c r="A2729" s="78" t="s">
        <v>841</v>
      </c>
      <c r="B2729" s="79"/>
      <c r="C2729" s="80" t="s">
        <v>3717</v>
      </c>
      <c r="D2729" s="81" t="n">
        <v>100000000</v>
      </c>
      <c r="E2729" s="82" t="s">
        <v>51</v>
      </c>
      <c r="F2729" s="83" t="n">
        <f aca="false">IF(OR(D2729="-",E2729=D2729),"-",D2729-IF(E2729="-",0,E2729))</f>
        <v>100000000</v>
      </c>
    </row>
    <row r="2730" customFormat="false" ht="12.45" hidden="false" customHeight="false" outlineLevel="0" collapsed="false">
      <c r="A2730" s="78" t="s">
        <v>3680</v>
      </c>
      <c r="B2730" s="79"/>
      <c r="C2730" s="80" t="s">
        <v>3718</v>
      </c>
      <c r="D2730" s="81" t="n">
        <v>100000000</v>
      </c>
      <c r="E2730" s="82" t="s">
        <v>51</v>
      </c>
      <c r="F2730" s="83" t="n">
        <f aca="false">IF(OR(D2730="-",E2730=D2730),"-",D2730-IF(E2730="-",0,E2730))</f>
        <v>100000000</v>
      </c>
    </row>
    <row r="2731" customFormat="false" ht="94.25" hidden="false" customHeight="false" outlineLevel="0" collapsed="false">
      <c r="A2731" s="84" t="s">
        <v>3719</v>
      </c>
      <c r="B2731" s="79"/>
      <c r="C2731" s="80" t="s">
        <v>3720</v>
      </c>
      <c r="D2731" s="81" t="n">
        <v>33504000</v>
      </c>
      <c r="E2731" s="82" t="s">
        <v>51</v>
      </c>
      <c r="F2731" s="83" t="n">
        <f aca="false">IF(OR(D2731="-",E2731=D2731),"-",D2731-IF(E2731="-",0,E2731))</f>
        <v>33504000</v>
      </c>
    </row>
    <row r="2732" customFormat="false" ht="20.95" hidden="false" customHeight="false" outlineLevel="0" collapsed="false">
      <c r="A2732" s="78" t="s">
        <v>1771</v>
      </c>
      <c r="B2732" s="79"/>
      <c r="C2732" s="80" t="s">
        <v>3721</v>
      </c>
      <c r="D2732" s="81" t="n">
        <v>33504000</v>
      </c>
      <c r="E2732" s="82" t="s">
        <v>51</v>
      </c>
      <c r="F2732" s="83" t="n">
        <f aca="false">IF(OR(D2732="-",E2732=D2732),"-",D2732-IF(E2732="-",0,E2732))</f>
        <v>33504000</v>
      </c>
    </row>
    <row r="2733" customFormat="false" ht="12.45" hidden="false" customHeight="false" outlineLevel="0" collapsed="false">
      <c r="A2733" s="78" t="s">
        <v>624</v>
      </c>
      <c r="B2733" s="79"/>
      <c r="C2733" s="80" t="s">
        <v>3722</v>
      </c>
      <c r="D2733" s="81" t="n">
        <v>33504000</v>
      </c>
      <c r="E2733" s="82" t="s">
        <v>51</v>
      </c>
      <c r="F2733" s="83" t="n">
        <f aca="false">IF(OR(D2733="-",E2733=D2733),"-",D2733-IF(E2733="-",0,E2733))</f>
        <v>33504000</v>
      </c>
    </row>
    <row r="2734" customFormat="false" ht="12.45" hidden="false" customHeight="false" outlineLevel="0" collapsed="false">
      <c r="A2734" s="78" t="s">
        <v>839</v>
      </c>
      <c r="B2734" s="79"/>
      <c r="C2734" s="80" t="s">
        <v>3723</v>
      </c>
      <c r="D2734" s="81" t="n">
        <v>33504000</v>
      </c>
      <c r="E2734" s="82" t="s">
        <v>51</v>
      </c>
      <c r="F2734" s="83" t="n">
        <f aca="false">IF(OR(D2734="-",E2734=D2734),"-",D2734-IF(E2734="-",0,E2734))</f>
        <v>33504000</v>
      </c>
    </row>
    <row r="2735" customFormat="false" ht="20.95" hidden="false" customHeight="false" outlineLevel="0" collapsed="false">
      <c r="A2735" s="78" t="s">
        <v>841</v>
      </c>
      <c r="B2735" s="79"/>
      <c r="C2735" s="80" t="s">
        <v>3724</v>
      </c>
      <c r="D2735" s="81" t="n">
        <v>33504000</v>
      </c>
      <c r="E2735" s="82" t="s">
        <v>51</v>
      </c>
      <c r="F2735" s="83" t="n">
        <f aca="false">IF(OR(D2735="-",E2735=D2735),"-",D2735-IF(E2735="-",0,E2735))</f>
        <v>33504000</v>
      </c>
    </row>
    <row r="2736" customFormat="false" ht="12.45" hidden="false" customHeight="false" outlineLevel="0" collapsed="false">
      <c r="A2736" s="78" t="s">
        <v>3680</v>
      </c>
      <c r="B2736" s="79"/>
      <c r="C2736" s="80" t="s">
        <v>3725</v>
      </c>
      <c r="D2736" s="81" t="n">
        <v>33504000</v>
      </c>
      <c r="E2736" s="82" t="s">
        <v>51</v>
      </c>
      <c r="F2736" s="83" t="n">
        <f aca="false">IF(OR(D2736="-",E2736=D2736),"-",D2736-IF(E2736="-",0,E2736))</f>
        <v>33504000</v>
      </c>
    </row>
    <row r="2737" customFormat="false" ht="41.9" hidden="false" customHeight="false" outlineLevel="0" collapsed="false">
      <c r="A2737" s="78" t="s">
        <v>3726</v>
      </c>
      <c r="B2737" s="79"/>
      <c r="C2737" s="80" t="s">
        <v>3727</v>
      </c>
      <c r="D2737" s="81" t="n">
        <v>6406514978</v>
      </c>
      <c r="E2737" s="82" t="n">
        <v>714924041.4</v>
      </c>
      <c r="F2737" s="83" t="n">
        <f aca="false">IF(OR(D2737="-",E2737=D2737),"-",D2737-IF(E2737="-",0,E2737))</f>
        <v>5691590936.6</v>
      </c>
    </row>
    <row r="2738" customFormat="false" ht="73.35" hidden="false" customHeight="false" outlineLevel="0" collapsed="false">
      <c r="A2738" s="84" t="s">
        <v>3728</v>
      </c>
      <c r="B2738" s="79"/>
      <c r="C2738" s="80" t="s">
        <v>3729</v>
      </c>
      <c r="D2738" s="81" t="n">
        <v>2251913705</v>
      </c>
      <c r="E2738" s="82" t="n">
        <v>643606139.14</v>
      </c>
      <c r="F2738" s="83" t="n">
        <f aca="false">IF(OR(D2738="-",E2738=D2738),"-",D2738-IF(E2738="-",0,E2738))</f>
        <v>1608307565.86</v>
      </c>
    </row>
    <row r="2739" customFormat="false" ht="20.95" hidden="false" customHeight="false" outlineLevel="0" collapsed="false">
      <c r="A2739" s="78" t="s">
        <v>699</v>
      </c>
      <c r="B2739" s="79"/>
      <c r="C2739" s="80" t="s">
        <v>3730</v>
      </c>
      <c r="D2739" s="81" t="n">
        <v>2251913705</v>
      </c>
      <c r="E2739" s="82" t="n">
        <v>643606139.14</v>
      </c>
      <c r="F2739" s="83" t="n">
        <f aca="false">IF(OR(D2739="-",E2739=D2739),"-",D2739-IF(E2739="-",0,E2739))</f>
        <v>1608307565.86</v>
      </c>
    </row>
    <row r="2740" customFormat="false" ht="12.45" hidden="false" customHeight="false" outlineLevel="0" collapsed="false">
      <c r="A2740" s="78" t="s">
        <v>624</v>
      </c>
      <c r="B2740" s="79"/>
      <c r="C2740" s="80" t="s">
        <v>3731</v>
      </c>
      <c r="D2740" s="81" t="n">
        <v>2251913705</v>
      </c>
      <c r="E2740" s="82" t="n">
        <v>643606139.14</v>
      </c>
      <c r="F2740" s="83" t="n">
        <f aca="false">IF(OR(D2740="-",E2740=D2740),"-",D2740-IF(E2740="-",0,E2740))</f>
        <v>1608307565.86</v>
      </c>
    </row>
    <row r="2741" customFormat="false" ht="12.45" hidden="false" customHeight="false" outlineLevel="0" collapsed="false">
      <c r="A2741" s="78" t="s">
        <v>666</v>
      </c>
      <c r="B2741" s="79"/>
      <c r="C2741" s="80" t="s">
        <v>3732</v>
      </c>
      <c r="D2741" s="81" t="n">
        <v>2251913705</v>
      </c>
      <c r="E2741" s="82" t="n">
        <v>643606139.14</v>
      </c>
      <c r="F2741" s="83" t="n">
        <f aca="false">IF(OR(D2741="-",E2741=D2741),"-",D2741-IF(E2741="-",0,E2741))</f>
        <v>1608307565.86</v>
      </c>
    </row>
    <row r="2742" customFormat="false" ht="12.45" hidden="false" customHeight="false" outlineLevel="0" collapsed="false">
      <c r="A2742" s="78" t="s">
        <v>686</v>
      </c>
      <c r="B2742" s="79"/>
      <c r="C2742" s="80" t="s">
        <v>3733</v>
      </c>
      <c r="D2742" s="81" t="n">
        <v>2165790705</v>
      </c>
      <c r="E2742" s="82" t="n">
        <v>630958238.96</v>
      </c>
      <c r="F2742" s="83" t="n">
        <f aca="false">IF(OR(D2742="-",E2742=D2742),"-",D2742-IF(E2742="-",0,E2742))</f>
        <v>1534832466.04</v>
      </c>
    </row>
    <row r="2743" customFormat="false" ht="12.45" hidden="false" customHeight="false" outlineLevel="0" collapsed="false">
      <c r="A2743" s="78" t="s">
        <v>3680</v>
      </c>
      <c r="B2743" s="79"/>
      <c r="C2743" s="80" t="s">
        <v>3734</v>
      </c>
      <c r="D2743" s="81" t="n">
        <v>2165790705</v>
      </c>
      <c r="E2743" s="82" t="n">
        <v>630958238.96</v>
      </c>
      <c r="F2743" s="83" t="n">
        <f aca="false">IF(OR(D2743="-",E2743=D2743),"-",D2743-IF(E2743="-",0,E2743))</f>
        <v>1534832466.04</v>
      </c>
    </row>
    <row r="2744" customFormat="false" ht="12.45" hidden="false" customHeight="false" outlineLevel="0" collapsed="false">
      <c r="A2744" s="78" t="s">
        <v>671</v>
      </c>
      <c r="B2744" s="79"/>
      <c r="C2744" s="80" t="s">
        <v>3735</v>
      </c>
      <c r="D2744" s="81" t="n">
        <v>86123000</v>
      </c>
      <c r="E2744" s="82" t="n">
        <v>12647900.18</v>
      </c>
      <c r="F2744" s="83" t="n">
        <f aca="false">IF(OR(D2744="-",E2744=D2744),"-",D2744-IF(E2744="-",0,E2744))</f>
        <v>73475099.82</v>
      </c>
    </row>
    <row r="2745" customFormat="false" ht="12.45" hidden="false" customHeight="false" outlineLevel="0" collapsed="false">
      <c r="A2745" s="78" t="s">
        <v>3680</v>
      </c>
      <c r="B2745" s="79"/>
      <c r="C2745" s="80" t="s">
        <v>3736</v>
      </c>
      <c r="D2745" s="81" t="n">
        <v>86123000</v>
      </c>
      <c r="E2745" s="82" t="n">
        <v>12647900.18</v>
      </c>
      <c r="F2745" s="83" t="n">
        <f aca="false">IF(OR(D2745="-",E2745=D2745),"-",D2745-IF(E2745="-",0,E2745))</f>
        <v>73475099.82</v>
      </c>
    </row>
    <row r="2746" customFormat="false" ht="73.35" hidden="false" customHeight="false" outlineLevel="0" collapsed="false">
      <c r="A2746" s="84" t="s">
        <v>3737</v>
      </c>
      <c r="B2746" s="79"/>
      <c r="C2746" s="80" t="s">
        <v>3738</v>
      </c>
      <c r="D2746" s="81" t="n">
        <v>893442440</v>
      </c>
      <c r="E2746" s="82" t="n">
        <v>68304908.65</v>
      </c>
      <c r="F2746" s="83" t="n">
        <f aca="false">IF(OR(D2746="-",E2746=D2746),"-",D2746-IF(E2746="-",0,E2746))</f>
        <v>825137531.35</v>
      </c>
    </row>
    <row r="2747" customFormat="false" ht="20.95" hidden="false" customHeight="false" outlineLevel="0" collapsed="false">
      <c r="A2747" s="78" t="s">
        <v>1059</v>
      </c>
      <c r="B2747" s="79"/>
      <c r="C2747" s="80" t="s">
        <v>3739</v>
      </c>
      <c r="D2747" s="81" t="n">
        <v>893442440</v>
      </c>
      <c r="E2747" s="82" t="n">
        <v>68304908.65</v>
      </c>
      <c r="F2747" s="83" t="n">
        <f aca="false">IF(OR(D2747="-",E2747=D2747),"-",D2747-IF(E2747="-",0,E2747))</f>
        <v>825137531.35</v>
      </c>
    </row>
    <row r="2748" customFormat="false" ht="12.45" hidden="false" customHeight="false" outlineLevel="0" collapsed="false">
      <c r="A2748" s="78" t="s">
        <v>624</v>
      </c>
      <c r="B2748" s="79"/>
      <c r="C2748" s="80" t="s">
        <v>3740</v>
      </c>
      <c r="D2748" s="81" t="n">
        <v>893442440</v>
      </c>
      <c r="E2748" s="82" t="n">
        <v>68304908.65</v>
      </c>
      <c r="F2748" s="83" t="n">
        <f aca="false">IF(OR(D2748="-",E2748=D2748),"-",D2748-IF(E2748="-",0,E2748))</f>
        <v>825137531.35</v>
      </c>
    </row>
    <row r="2749" customFormat="false" ht="12.45" hidden="false" customHeight="false" outlineLevel="0" collapsed="false">
      <c r="A2749" s="78" t="s">
        <v>666</v>
      </c>
      <c r="B2749" s="79"/>
      <c r="C2749" s="80" t="s">
        <v>3741</v>
      </c>
      <c r="D2749" s="81" t="n">
        <v>893442440</v>
      </c>
      <c r="E2749" s="82" t="n">
        <v>68304908.65</v>
      </c>
      <c r="F2749" s="83" t="n">
        <f aca="false">IF(OR(D2749="-",E2749=D2749),"-",D2749-IF(E2749="-",0,E2749))</f>
        <v>825137531.35</v>
      </c>
    </row>
    <row r="2750" customFormat="false" ht="12.45" hidden="false" customHeight="false" outlineLevel="0" collapsed="false">
      <c r="A2750" s="78" t="s">
        <v>686</v>
      </c>
      <c r="B2750" s="79"/>
      <c r="C2750" s="80" t="s">
        <v>3742</v>
      </c>
      <c r="D2750" s="81" t="n">
        <v>825424288</v>
      </c>
      <c r="E2750" s="82" t="n">
        <v>54892590.04</v>
      </c>
      <c r="F2750" s="83" t="n">
        <f aca="false">IF(OR(D2750="-",E2750=D2750),"-",D2750-IF(E2750="-",0,E2750))</f>
        <v>770531697.96</v>
      </c>
    </row>
    <row r="2751" customFormat="false" ht="12.45" hidden="false" customHeight="false" outlineLevel="0" collapsed="false">
      <c r="A2751" s="78" t="s">
        <v>3680</v>
      </c>
      <c r="B2751" s="79"/>
      <c r="C2751" s="80" t="s">
        <v>3743</v>
      </c>
      <c r="D2751" s="81" t="n">
        <v>825424288</v>
      </c>
      <c r="E2751" s="82" t="n">
        <v>54892590.04</v>
      </c>
      <c r="F2751" s="83" t="n">
        <f aca="false">IF(OR(D2751="-",E2751=D2751),"-",D2751-IF(E2751="-",0,E2751))</f>
        <v>770531697.96</v>
      </c>
    </row>
    <row r="2752" customFormat="false" ht="12.45" hidden="false" customHeight="false" outlineLevel="0" collapsed="false">
      <c r="A2752" s="78" t="s">
        <v>671</v>
      </c>
      <c r="B2752" s="79"/>
      <c r="C2752" s="80" t="s">
        <v>3744</v>
      </c>
      <c r="D2752" s="81" t="n">
        <v>68018152</v>
      </c>
      <c r="E2752" s="82" t="n">
        <v>13412318.61</v>
      </c>
      <c r="F2752" s="83" t="n">
        <f aca="false">IF(OR(D2752="-",E2752=D2752),"-",D2752-IF(E2752="-",0,E2752))</f>
        <v>54605833.39</v>
      </c>
    </row>
    <row r="2753" customFormat="false" ht="12.45" hidden="false" customHeight="false" outlineLevel="0" collapsed="false">
      <c r="A2753" s="78" t="s">
        <v>3680</v>
      </c>
      <c r="B2753" s="79"/>
      <c r="C2753" s="80" t="s">
        <v>3745</v>
      </c>
      <c r="D2753" s="81" t="n">
        <v>68018152</v>
      </c>
      <c r="E2753" s="82" t="n">
        <v>13412318.61</v>
      </c>
      <c r="F2753" s="83" t="n">
        <f aca="false">IF(OR(D2753="-",E2753=D2753),"-",D2753-IF(E2753="-",0,E2753))</f>
        <v>54605833.39</v>
      </c>
    </row>
    <row r="2754" customFormat="false" ht="62.85" hidden="false" customHeight="false" outlineLevel="0" collapsed="false">
      <c r="A2754" s="84" t="s">
        <v>3746</v>
      </c>
      <c r="B2754" s="79"/>
      <c r="C2754" s="80" t="s">
        <v>3747</v>
      </c>
      <c r="D2754" s="81" t="n">
        <v>120000000</v>
      </c>
      <c r="E2754" s="82" t="s">
        <v>51</v>
      </c>
      <c r="F2754" s="83" t="n">
        <f aca="false">IF(OR(D2754="-",E2754=D2754),"-",D2754-IF(E2754="-",0,E2754))</f>
        <v>120000000</v>
      </c>
    </row>
    <row r="2755" customFormat="false" ht="20.95" hidden="false" customHeight="false" outlineLevel="0" collapsed="false">
      <c r="A2755" s="78" t="s">
        <v>699</v>
      </c>
      <c r="B2755" s="79"/>
      <c r="C2755" s="80" t="s">
        <v>3748</v>
      </c>
      <c r="D2755" s="81" t="n">
        <v>120000000</v>
      </c>
      <c r="E2755" s="82" t="s">
        <v>51</v>
      </c>
      <c r="F2755" s="83" t="n">
        <f aca="false">IF(OR(D2755="-",E2755=D2755),"-",D2755-IF(E2755="-",0,E2755))</f>
        <v>120000000</v>
      </c>
    </row>
    <row r="2756" customFormat="false" ht="12.45" hidden="false" customHeight="false" outlineLevel="0" collapsed="false">
      <c r="A2756" s="78" t="s">
        <v>624</v>
      </c>
      <c r="B2756" s="79"/>
      <c r="C2756" s="80" t="s">
        <v>3749</v>
      </c>
      <c r="D2756" s="81" t="n">
        <v>120000000</v>
      </c>
      <c r="E2756" s="82" t="s">
        <v>51</v>
      </c>
      <c r="F2756" s="83" t="n">
        <f aca="false">IF(OR(D2756="-",E2756=D2756),"-",D2756-IF(E2756="-",0,E2756))</f>
        <v>120000000</v>
      </c>
    </row>
    <row r="2757" customFormat="false" ht="12.45" hidden="false" customHeight="false" outlineLevel="0" collapsed="false">
      <c r="A2757" s="78" t="s">
        <v>666</v>
      </c>
      <c r="B2757" s="79"/>
      <c r="C2757" s="80" t="s">
        <v>3750</v>
      </c>
      <c r="D2757" s="81" t="n">
        <v>120000000</v>
      </c>
      <c r="E2757" s="82" t="s">
        <v>51</v>
      </c>
      <c r="F2757" s="83" t="n">
        <f aca="false">IF(OR(D2757="-",E2757=D2757),"-",D2757-IF(E2757="-",0,E2757))</f>
        <v>120000000</v>
      </c>
    </row>
    <row r="2758" customFormat="false" ht="12.45" hidden="false" customHeight="false" outlineLevel="0" collapsed="false">
      <c r="A2758" s="78" t="s">
        <v>686</v>
      </c>
      <c r="B2758" s="79"/>
      <c r="C2758" s="80" t="s">
        <v>3751</v>
      </c>
      <c r="D2758" s="81" t="n">
        <v>120000000</v>
      </c>
      <c r="E2758" s="82" t="s">
        <v>51</v>
      </c>
      <c r="F2758" s="83" t="n">
        <f aca="false">IF(OR(D2758="-",E2758=D2758),"-",D2758-IF(E2758="-",0,E2758))</f>
        <v>120000000</v>
      </c>
    </row>
    <row r="2759" customFormat="false" ht="12.45" hidden="false" customHeight="false" outlineLevel="0" collapsed="false">
      <c r="A2759" s="78" t="s">
        <v>3680</v>
      </c>
      <c r="B2759" s="79"/>
      <c r="C2759" s="80" t="s">
        <v>3752</v>
      </c>
      <c r="D2759" s="81" t="n">
        <v>120000000</v>
      </c>
      <c r="E2759" s="82" t="s">
        <v>51</v>
      </c>
      <c r="F2759" s="83" t="n">
        <f aca="false">IF(OR(D2759="-",E2759=D2759),"-",D2759-IF(E2759="-",0,E2759))</f>
        <v>120000000</v>
      </c>
    </row>
    <row r="2760" customFormat="false" ht="94.25" hidden="false" customHeight="false" outlineLevel="0" collapsed="false">
      <c r="A2760" s="84" t="s">
        <v>3753</v>
      </c>
      <c r="B2760" s="79"/>
      <c r="C2760" s="80" t="s">
        <v>3754</v>
      </c>
      <c r="D2760" s="81" t="n">
        <v>160701978</v>
      </c>
      <c r="E2760" s="82" t="s">
        <v>51</v>
      </c>
      <c r="F2760" s="83" t="n">
        <f aca="false">IF(OR(D2760="-",E2760=D2760),"-",D2760-IF(E2760="-",0,E2760))</f>
        <v>160701978</v>
      </c>
    </row>
    <row r="2761" customFormat="false" ht="20.95" hidden="false" customHeight="false" outlineLevel="0" collapsed="false">
      <c r="A2761" s="78" t="s">
        <v>1059</v>
      </c>
      <c r="B2761" s="79"/>
      <c r="C2761" s="80" t="s">
        <v>3755</v>
      </c>
      <c r="D2761" s="81" t="n">
        <v>107939032</v>
      </c>
      <c r="E2761" s="82" t="s">
        <v>51</v>
      </c>
      <c r="F2761" s="83" t="n">
        <f aca="false">IF(OR(D2761="-",E2761=D2761),"-",D2761-IF(E2761="-",0,E2761))</f>
        <v>107939032</v>
      </c>
    </row>
    <row r="2762" customFormat="false" ht="12.45" hidden="false" customHeight="false" outlineLevel="0" collapsed="false">
      <c r="A2762" s="78" t="s">
        <v>624</v>
      </c>
      <c r="B2762" s="79"/>
      <c r="C2762" s="80" t="s">
        <v>3756</v>
      </c>
      <c r="D2762" s="81" t="n">
        <v>107939032</v>
      </c>
      <c r="E2762" s="82" t="s">
        <v>51</v>
      </c>
      <c r="F2762" s="83" t="n">
        <f aca="false">IF(OR(D2762="-",E2762=D2762),"-",D2762-IF(E2762="-",0,E2762))</f>
        <v>107939032</v>
      </c>
    </row>
    <row r="2763" customFormat="false" ht="12.45" hidden="false" customHeight="false" outlineLevel="0" collapsed="false">
      <c r="A2763" s="78" t="s">
        <v>666</v>
      </c>
      <c r="B2763" s="79"/>
      <c r="C2763" s="80" t="s">
        <v>3757</v>
      </c>
      <c r="D2763" s="81" t="n">
        <v>107939032</v>
      </c>
      <c r="E2763" s="82" t="s">
        <v>51</v>
      </c>
      <c r="F2763" s="83" t="n">
        <f aca="false">IF(OR(D2763="-",E2763=D2763),"-",D2763-IF(E2763="-",0,E2763))</f>
        <v>107939032</v>
      </c>
    </row>
    <row r="2764" customFormat="false" ht="12.45" hidden="false" customHeight="false" outlineLevel="0" collapsed="false">
      <c r="A2764" s="78" t="s">
        <v>686</v>
      </c>
      <c r="B2764" s="79"/>
      <c r="C2764" s="80" t="s">
        <v>3758</v>
      </c>
      <c r="D2764" s="81" t="n">
        <v>30000000</v>
      </c>
      <c r="E2764" s="82" t="s">
        <v>51</v>
      </c>
      <c r="F2764" s="83" t="n">
        <f aca="false">IF(OR(D2764="-",E2764=D2764),"-",D2764-IF(E2764="-",0,E2764))</f>
        <v>30000000</v>
      </c>
    </row>
    <row r="2765" customFormat="false" ht="12.45" hidden="false" customHeight="false" outlineLevel="0" collapsed="false">
      <c r="A2765" s="78" t="s">
        <v>3680</v>
      </c>
      <c r="B2765" s="79"/>
      <c r="C2765" s="80" t="s">
        <v>3759</v>
      </c>
      <c r="D2765" s="81" t="n">
        <v>30000000</v>
      </c>
      <c r="E2765" s="82" t="s">
        <v>51</v>
      </c>
      <c r="F2765" s="83" t="n">
        <f aca="false">IF(OR(D2765="-",E2765=D2765),"-",D2765-IF(E2765="-",0,E2765))</f>
        <v>30000000</v>
      </c>
    </row>
    <row r="2766" customFormat="false" ht="12.45" hidden="false" customHeight="false" outlineLevel="0" collapsed="false">
      <c r="A2766" s="78" t="s">
        <v>671</v>
      </c>
      <c r="B2766" s="79"/>
      <c r="C2766" s="80" t="s">
        <v>3760</v>
      </c>
      <c r="D2766" s="81" t="n">
        <v>77939032</v>
      </c>
      <c r="E2766" s="82" t="s">
        <v>51</v>
      </c>
      <c r="F2766" s="83" t="n">
        <f aca="false">IF(OR(D2766="-",E2766=D2766),"-",D2766-IF(E2766="-",0,E2766))</f>
        <v>77939032</v>
      </c>
    </row>
    <row r="2767" customFormat="false" ht="12.45" hidden="false" customHeight="false" outlineLevel="0" collapsed="false">
      <c r="A2767" s="78" t="s">
        <v>3680</v>
      </c>
      <c r="B2767" s="79"/>
      <c r="C2767" s="80" t="s">
        <v>3761</v>
      </c>
      <c r="D2767" s="81" t="n">
        <v>77939032</v>
      </c>
      <c r="E2767" s="82" t="s">
        <v>51</v>
      </c>
      <c r="F2767" s="83" t="n">
        <f aca="false">IF(OR(D2767="-",E2767=D2767),"-",D2767-IF(E2767="-",0,E2767))</f>
        <v>77939032</v>
      </c>
    </row>
    <row r="2768" customFormat="false" ht="20.95" hidden="false" customHeight="false" outlineLevel="0" collapsed="false">
      <c r="A2768" s="78" t="s">
        <v>699</v>
      </c>
      <c r="B2768" s="79"/>
      <c r="C2768" s="80" t="s">
        <v>3762</v>
      </c>
      <c r="D2768" s="81" t="n">
        <v>52762946</v>
      </c>
      <c r="E2768" s="82" t="s">
        <v>51</v>
      </c>
      <c r="F2768" s="83" t="n">
        <f aca="false">IF(OR(D2768="-",E2768=D2768),"-",D2768-IF(E2768="-",0,E2768))</f>
        <v>52762946</v>
      </c>
    </row>
    <row r="2769" customFormat="false" ht="12.45" hidden="false" customHeight="false" outlineLevel="0" collapsed="false">
      <c r="A2769" s="78" t="s">
        <v>624</v>
      </c>
      <c r="B2769" s="79"/>
      <c r="C2769" s="80" t="s">
        <v>3763</v>
      </c>
      <c r="D2769" s="81" t="n">
        <v>52762946</v>
      </c>
      <c r="E2769" s="82" t="s">
        <v>51</v>
      </c>
      <c r="F2769" s="83" t="n">
        <f aca="false">IF(OR(D2769="-",E2769=D2769),"-",D2769-IF(E2769="-",0,E2769))</f>
        <v>52762946</v>
      </c>
    </row>
    <row r="2770" customFormat="false" ht="12.45" hidden="false" customHeight="false" outlineLevel="0" collapsed="false">
      <c r="A2770" s="78" t="s">
        <v>666</v>
      </c>
      <c r="B2770" s="79"/>
      <c r="C2770" s="80" t="s">
        <v>3764</v>
      </c>
      <c r="D2770" s="81" t="n">
        <v>52762946</v>
      </c>
      <c r="E2770" s="82" t="s">
        <v>51</v>
      </c>
      <c r="F2770" s="83" t="n">
        <f aca="false">IF(OR(D2770="-",E2770=D2770),"-",D2770-IF(E2770="-",0,E2770))</f>
        <v>52762946</v>
      </c>
    </row>
    <row r="2771" customFormat="false" ht="12.45" hidden="false" customHeight="false" outlineLevel="0" collapsed="false">
      <c r="A2771" s="78" t="s">
        <v>686</v>
      </c>
      <c r="B2771" s="79"/>
      <c r="C2771" s="80" t="s">
        <v>3765</v>
      </c>
      <c r="D2771" s="81" t="n">
        <v>52762946</v>
      </c>
      <c r="E2771" s="82" t="s">
        <v>51</v>
      </c>
      <c r="F2771" s="83" t="n">
        <f aca="false">IF(OR(D2771="-",E2771=D2771),"-",D2771-IF(E2771="-",0,E2771))</f>
        <v>52762946</v>
      </c>
    </row>
    <row r="2772" customFormat="false" ht="12.45" hidden="false" customHeight="false" outlineLevel="0" collapsed="false">
      <c r="A2772" s="78" t="s">
        <v>3680</v>
      </c>
      <c r="B2772" s="79"/>
      <c r="C2772" s="80" t="s">
        <v>3766</v>
      </c>
      <c r="D2772" s="81" t="n">
        <v>52762946</v>
      </c>
      <c r="E2772" s="82" t="s">
        <v>51</v>
      </c>
      <c r="F2772" s="83" t="n">
        <f aca="false">IF(OR(D2772="-",E2772=D2772),"-",D2772-IF(E2772="-",0,E2772))</f>
        <v>52762946</v>
      </c>
    </row>
    <row r="2773" customFormat="false" ht="83.8" hidden="false" customHeight="false" outlineLevel="0" collapsed="false">
      <c r="A2773" s="84" t="s">
        <v>3767</v>
      </c>
      <c r="B2773" s="79"/>
      <c r="C2773" s="80" t="s">
        <v>3768</v>
      </c>
      <c r="D2773" s="81" t="n">
        <v>44308848</v>
      </c>
      <c r="E2773" s="82" t="s">
        <v>51</v>
      </c>
      <c r="F2773" s="83" t="n">
        <f aca="false">IF(OR(D2773="-",E2773=D2773),"-",D2773-IF(E2773="-",0,E2773))</f>
        <v>44308848</v>
      </c>
    </row>
    <row r="2774" customFormat="false" ht="20.95" hidden="false" customHeight="false" outlineLevel="0" collapsed="false">
      <c r="A2774" s="78" t="s">
        <v>1059</v>
      </c>
      <c r="B2774" s="79"/>
      <c r="C2774" s="80" t="s">
        <v>3769</v>
      </c>
      <c r="D2774" s="81" t="n">
        <v>44308848</v>
      </c>
      <c r="E2774" s="82" t="s">
        <v>51</v>
      </c>
      <c r="F2774" s="83" t="n">
        <f aca="false">IF(OR(D2774="-",E2774=D2774),"-",D2774-IF(E2774="-",0,E2774))</f>
        <v>44308848</v>
      </c>
    </row>
    <row r="2775" customFormat="false" ht="12.45" hidden="false" customHeight="false" outlineLevel="0" collapsed="false">
      <c r="A2775" s="78" t="s">
        <v>624</v>
      </c>
      <c r="B2775" s="79"/>
      <c r="C2775" s="80" t="s">
        <v>3770</v>
      </c>
      <c r="D2775" s="81" t="n">
        <v>44308848</v>
      </c>
      <c r="E2775" s="82" t="s">
        <v>51</v>
      </c>
      <c r="F2775" s="83" t="n">
        <f aca="false">IF(OR(D2775="-",E2775=D2775),"-",D2775-IF(E2775="-",0,E2775))</f>
        <v>44308848</v>
      </c>
    </row>
    <row r="2776" customFormat="false" ht="12.45" hidden="false" customHeight="false" outlineLevel="0" collapsed="false">
      <c r="A2776" s="78" t="s">
        <v>666</v>
      </c>
      <c r="B2776" s="79"/>
      <c r="C2776" s="80" t="s">
        <v>3771</v>
      </c>
      <c r="D2776" s="81" t="n">
        <v>44308848</v>
      </c>
      <c r="E2776" s="82" t="s">
        <v>51</v>
      </c>
      <c r="F2776" s="83" t="n">
        <f aca="false">IF(OR(D2776="-",E2776=D2776),"-",D2776-IF(E2776="-",0,E2776))</f>
        <v>44308848</v>
      </c>
    </row>
    <row r="2777" customFormat="false" ht="12.45" hidden="false" customHeight="false" outlineLevel="0" collapsed="false">
      <c r="A2777" s="78" t="s">
        <v>686</v>
      </c>
      <c r="B2777" s="79"/>
      <c r="C2777" s="80" t="s">
        <v>3772</v>
      </c>
      <c r="D2777" s="81" t="n">
        <v>42996782</v>
      </c>
      <c r="E2777" s="82" t="s">
        <v>51</v>
      </c>
      <c r="F2777" s="83" t="n">
        <f aca="false">IF(OR(D2777="-",E2777=D2777),"-",D2777-IF(E2777="-",0,E2777))</f>
        <v>42996782</v>
      </c>
    </row>
    <row r="2778" customFormat="false" ht="12.45" hidden="false" customHeight="false" outlineLevel="0" collapsed="false">
      <c r="A2778" s="78" t="s">
        <v>3680</v>
      </c>
      <c r="B2778" s="79"/>
      <c r="C2778" s="80" t="s">
        <v>3773</v>
      </c>
      <c r="D2778" s="81" t="n">
        <v>42996782</v>
      </c>
      <c r="E2778" s="82" t="s">
        <v>51</v>
      </c>
      <c r="F2778" s="83" t="n">
        <f aca="false">IF(OR(D2778="-",E2778=D2778),"-",D2778-IF(E2778="-",0,E2778))</f>
        <v>42996782</v>
      </c>
    </row>
    <row r="2779" customFormat="false" ht="12.45" hidden="false" customHeight="false" outlineLevel="0" collapsed="false">
      <c r="A2779" s="78" t="s">
        <v>671</v>
      </c>
      <c r="B2779" s="79"/>
      <c r="C2779" s="80" t="s">
        <v>3774</v>
      </c>
      <c r="D2779" s="81" t="n">
        <v>1312066</v>
      </c>
      <c r="E2779" s="82" t="s">
        <v>51</v>
      </c>
      <c r="F2779" s="83" t="n">
        <f aca="false">IF(OR(D2779="-",E2779=D2779),"-",D2779-IF(E2779="-",0,E2779))</f>
        <v>1312066</v>
      </c>
    </row>
    <row r="2780" customFormat="false" ht="12.45" hidden="false" customHeight="false" outlineLevel="0" collapsed="false">
      <c r="A2780" s="78" t="s">
        <v>3680</v>
      </c>
      <c r="B2780" s="79"/>
      <c r="C2780" s="80" t="s">
        <v>3775</v>
      </c>
      <c r="D2780" s="81" t="n">
        <v>1312066</v>
      </c>
      <c r="E2780" s="82" t="s">
        <v>51</v>
      </c>
      <c r="F2780" s="83" t="n">
        <f aca="false">IF(OR(D2780="-",E2780=D2780),"-",D2780-IF(E2780="-",0,E2780))</f>
        <v>1312066</v>
      </c>
    </row>
    <row r="2781" customFormat="false" ht="83.8" hidden="false" customHeight="false" outlineLevel="0" collapsed="false">
      <c r="A2781" s="84" t="s">
        <v>3776</v>
      </c>
      <c r="B2781" s="79"/>
      <c r="C2781" s="80" t="s">
        <v>3777</v>
      </c>
      <c r="D2781" s="81" t="n">
        <v>24550557</v>
      </c>
      <c r="E2781" s="82" t="n">
        <v>1370557</v>
      </c>
      <c r="F2781" s="83" t="n">
        <f aca="false">IF(OR(D2781="-",E2781=D2781),"-",D2781-IF(E2781="-",0,E2781))</f>
        <v>23180000</v>
      </c>
    </row>
    <row r="2782" customFormat="false" ht="20.95" hidden="false" customHeight="false" outlineLevel="0" collapsed="false">
      <c r="A2782" s="78" t="s">
        <v>699</v>
      </c>
      <c r="B2782" s="79"/>
      <c r="C2782" s="80" t="s">
        <v>3778</v>
      </c>
      <c r="D2782" s="81" t="n">
        <v>24550557</v>
      </c>
      <c r="E2782" s="82" t="n">
        <v>1370557</v>
      </c>
      <c r="F2782" s="83" t="n">
        <f aca="false">IF(OR(D2782="-",E2782=D2782),"-",D2782-IF(E2782="-",0,E2782))</f>
        <v>23180000</v>
      </c>
    </row>
    <row r="2783" customFormat="false" ht="12.45" hidden="false" customHeight="false" outlineLevel="0" collapsed="false">
      <c r="A2783" s="78" t="s">
        <v>691</v>
      </c>
      <c r="B2783" s="79"/>
      <c r="C2783" s="80" t="s">
        <v>3779</v>
      </c>
      <c r="D2783" s="81" t="n">
        <v>24550557</v>
      </c>
      <c r="E2783" s="82" t="n">
        <v>1370557</v>
      </c>
      <c r="F2783" s="83" t="n">
        <f aca="false">IF(OR(D2783="-",E2783=D2783),"-",D2783-IF(E2783="-",0,E2783))</f>
        <v>23180000</v>
      </c>
    </row>
    <row r="2784" customFormat="false" ht="12.45" hidden="false" customHeight="false" outlineLevel="0" collapsed="false">
      <c r="A2784" s="78" t="s">
        <v>693</v>
      </c>
      <c r="B2784" s="79"/>
      <c r="C2784" s="80" t="s">
        <v>3780</v>
      </c>
      <c r="D2784" s="81" t="n">
        <v>24550557</v>
      </c>
      <c r="E2784" s="82" t="n">
        <v>1370557</v>
      </c>
      <c r="F2784" s="83" t="n">
        <f aca="false">IF(OR(D2784="-",E2784=D2784),"-",D2784-IF(E2784="-",0,E2784))</f>
        <v>23180000</v>
      </c>
    </row>
    <row r="2785" customFormat="false" ht="12.45" hidden="false" customHeight="false" outlineLevel="0" collapsed="false">
      <c r="A2785" s="78" t="s">
        <v>3680</v>
      </c>
      <c r="B2785" s="79"/>
      <c r="C2785" s="80" t="s">
        <v>3781</v>
      </c>
      <c r="D2785" s="81" t="n">
        <v>24550557</v>
      </c>
      <c r="E2785" s="82" t="n">
        <v>1370557</v>
      </c>
      <c r="F2785" s="83" t="n">
        <f aca="false">IF(OR(D2785="-",E2785=D2785),"-",D2785-IF(E2785="-",0,E2785))</f>
        <v>23180000</v>
      </c>
    </row>
    <row r="2786" customFormat="false" ht="73.35" hidden="false" customHeight="false" outlineLevel="0" collapsed="false">
      <c r="A2786" s="84" t="s">
        <v>3782</v>
      </c>
      <c r="B2786" s="79"/>
      <c r="C2786" s="80" t="s">
        <v>3783</v>
      </c>
      <c r="D2786" s="81" t="n">
        <v>2653076730</v>
      </c>
      <c r="E2786" s="82" t="n">
        <v>1642436.61</v>
      </c>
      <c r="F2786" s="83" t="n">
        <f aca="false">IF(OR(D2786="-",E2786=D2786),"-",D2786-IF(E2786="-",0,E2786))</f>
        <v>2651434293.39</v>
      </c>
    </row>
    <row r="2787" customFormat="false" ht="20.95" hidden="false" customHeight="false" outlineLevel="0" collapsed="false">
      <c r="A2787" s="78" t="s">
        <v>699</v>
      </c>
      <c r="B2787" s="79"/>
      <c r="C2787" s="80" t="s">
        <v>3784</v>
      </c>
      <c r="D2787" s="81" t="n">
        <v>2653076730</v>
      </c>
      <c r="E2787" s="82" t="n">
        <v>1642436.61</v>
      </c>
      <c r="F2787" s="83" t="n">
        <f aca="false">IF(OR(D2787="-",E2787=D2787),"-",D2787-IF(E2787="-",0,E2787))</f>
        <v>2651434293.39</v>
      </c>
    </row>
    <row r="2788" customFormat="false" ht="12.45" hidden="false" customHeight="false" outlineLevel="0" collapsed="false">
      <c r="A2788" s="78" t="s">
        <v>624</v>
      </c>
      <c r="B2788" s="79"/>
      <c r="C2788" s="80" t="s">
        <v>3785</v>
      </c>
      <c r="D2788" s="81" t="n">
        <v>2653076730</v>
      </c>
      <c r="E2788" s="82" t="n">
        <v>1642436.61</v>
      </c>
      <c r="F2788" s="83" t="n">
        <f aca="false">IF(OR(D2788="-",E2788=D2788),"-",D2788-IF(E2788="-",0,E2788))</f>
        <v>2651434293.39</v>
      </c>
    </row>
    <row r="2789" customFormat="false" ht="12.45" hidden="false" customHeight="false" outlineLevel="0" collapsed="false">
      <c r="A2789" s="78" t="s">
        <v>666</v>
      </c>
      <c r="B2789" s="79"/>
      <c r="C2789" s="80" t="s">
        <v>3786</v>
      </c>
      <c r="D2789" s="81" t="n">
        <v>2653076730</v>
      </c>
      <c r="E2789" s="82" t="n">
        <v>1642436.61</v>
      </c>
      <c r="F2789" s="83" t="n">
        <f aca="false">IF(OR(D2789="-",E2789=D2789),"-",D2789-IF(E2789="-",0,E2789))</f>
        <v>2651434293.39</v>
      </c>
    </row>
    <row r="2790" customFormat="false" ht="12.45" hidden="false" customHeight="false" outlineLevel="0" collapsed="false">
      <c r="A2790" s="78" t="s">
        <v>686</v>
      </c>
      <c r="B2790" s="79"/>
      <c r="C2790" s="80" t="s">
        <v>3787</v>
      </c>
      <c r="D2790" s="81" t="n">
        <v>2630137198</v>
      </c>
      <c r="E2790" s="82" t="s">
        <v>51</v>
      </c>
      <c r="F2790" s="83" t="n">
        <f aca="false">IF(OR(D2790="-",E2790=D2790),"-",D2790-IF(E2790="-",0,E2790))</f>
        <v>2630137198</v>
      </c>
    </row>
    <row r="2791" customFormat="false" ht="12.45" hidden="false" customHeight="false" outlineLevel="0" collapsed="false">
      <c r="A2791" s="78" t="s">
        <v>3680</v>
      </c>
      <c r="B2791" s="79"/>
      <c r="C2791" s="80" t="s">
        <v>3788</v>
      </c>
      <c r="D2791" s="81" t="n">
        <v>2630137198</v>
      </c>
      <c r="E2791" s="82" t="s">
        <v>51</v>
      </c>
      <c r="F2791" s="83" t="n">
        <f aca="false">IF(OR(D2791="-",E2791=D2791),"-",D2791-IF(E2791="-",0,E2791))</f>
        <v>2630137198</v>
      </c>
    </row>
    <row r="2792" customFormat="false" ht="12.45" hidden="false" customHeight="false" outlineLevel="0" collapsed="false">
      <c r="A2792" s="78" t="s">
        <v>671</v>
      </c>
      <c r="B2792" s="79"/>
      <c r="C2792" s="80" t="s">
        <v>3789</v>
      </c>
      <c r="D2792" s="81" t="n">
        <v>22939532</v>
      </c>
      <c r="E2792" s="82" t="n">
        <v>1642436.61</v>
      </c>
      <c r="F2792" s="83" t="n">
        <f aca="false">IF(OR(D2792="-",E2792=D2792),"-",D2792-IF(E2792="-",0,E2792))</f>
        <v>21297095.39</v>
      </c>
    </row>
    <row r="2793" customFormat="false" ht="12.45" hidden="false" customHeight="false" outlineLevel="0" collapsed="false">
      <c r="A2793" s="78" t="s">
        <v>3680</v>
      </c>
      <c r="B2793" s="79"/>
      <c r="C2793" s="80" t="s">
        <v>3790</v>
      </c>
      <c r="D2793" s="81" t="n">
        <v>22939532</v>
      </c>
      <c r="E2793" s="82" t="n">
        <v>1642436.61</v>
      </c>
      <c r="F2793" s="83" t="n">
        <f aca="false">IF(OR(D2793="-",E2793=D2793),"-",D2793-IF(E2793="-",0,E2793))</f>
        <v>21297095.39</v>
      </c>
    </row>
    <row r="2794" customFormat="false" ht="62.85" hidden="false" customHeight="false" outlineLevel="0" collapsed="false">
      <c r="A2794" s="84" t="s">
        <v>3791</v>
      </c>
      <c r="B2794" s="79"/>
      <c r="C2794" s="80" t="s">
        <v>3792</v>
      </c>
      <c r="D2794" s="81" t="n">
        <v>258520720</v>
      </c>
      <c r="E2794" s="82" t="s">
        <v>51</v>
      </c>
      <c r="F2794" s="83" t="n">
        <f aca="false">IF(OR(D2794="-",E2794=D2794),"-",D2794-IF(E2794="-",0,E2794))</f>
        <v>258520720</v>
      </c>
    </row>
    <row r="2795" customFormat="false" ht="31.45" hidden="false" customHeight="false" outlineLevel="0" collapsed="false">
      <c r="A2795" s="78" t="s">
        <v>1845</v>
      </c>
      <c r="B2795" s="79"/>
      <c r="C2795" s="80" t="s">
        <v>3793</v>
      </c>
      <c r="D2795" s="81" t="n">
        <v>258520720</v>
      </c>
      <c r="E2795" s="82" t="s">
        <v>51</v>
      </c>
      <c r="F2795" s="83" t="n">
        <f aca="false">IF(OR(D2795="-",E2795=D2795),"-",D2795-IF(E2795="-",0,E2795))</f>
        <v>258520720</v>
      </c>
    </row>
    <row r="2796" customFormat="false" ht="12.45" hidden="false" customHeight="false" outlineLevel="0" collapsed="false">
      <c r="A2796" s="78" t="s">
        <v>624</v>
      </c>
      <c r="B2796" s="79"/>
      <c r="C2796" s="80" t="s">
        <v>3794</v>
      </c>
      <c r="D2796" s="81" t="n">
        <v>258520720</v>
      </c>
      <c r="E2796" s="82" t="s">
        <v>51</v>
      </c>
      <c r="F2796" s="83" t="n">
        <f aca="false">IF(OR(D2796="-",E2796=D2796),"-",D2796-IF(E2796="-",0,E2796))</f>
        <v>258520720</v>
      </c>
    </row>
    <row r="2797" customFormat="false" ht="12.45" hidden="false" customHeight="false" outlineLevel="0" collapsed="false">
      <c r="A2797" s="78" t="s">
        <v>839</v>
      </c>
      <c r="B2797" s="79"/>
      <c r="C2797" s="80" t="s">
        <v>3795</v>
      </c>
      <c r="D2797" s="81" t="n">
        <v>258520720</v>
      </c>
      <c r="E2797" s="82" t="s">
        <v>51</v>
      </c>
      <c r="F2797" s="83" t="n">
        <f aca="false">IF(OR(D2797="-",E2797=D2797),"-",D2797-IF(E2797="-",0,E2797))</f>
        <v>258520720</v>
      </c>
    </row>
    <row r="2798" customFormat="false" ht="20.95" hidden="false" customHeight="false" outlineLevel="0" collapsed="false">
      <c r="A2798" s="78" t="s">
        <v>841</v>
      </c>
      <c r="B2798" s="79"/>
      <c r="C2798" s="80" t="s">
        <v>3796</v>
      </c>
      <c r="D2798" s="81" t="n">
        <v>258520720</v>
      </c>
      <c r="E2798" s="82" t="s">
        <v>51</v>
      </c>
      <c r="F2798" s="83" t="n">
        <f aca="false">IF(OR(D2798="-",E2798=D2798),"-",D2798-IF(E2798="-",0,E2798))</f>
        <v>258520720</v>
      </c>
    </row>
    <row r="2799" customFormat="false" ht="12.45" hidden="false" customHeight="false" outlineLevel="0" collapsed="false">
      <c r="A2799" s="78" t="s">
        <v>3680</v>
      </c>
      <c r="B2799" s="79"/>
      <c r="C2799" s="80" t="s">
        <v>3797</v>
      </c>
      <c r="D2799" s="81" t="n">
        <v>258520720</v>
      </c>
      <c r="E2799" s="82" t="s">
        <v>51</v>
      </c>
      <c r="F2799" s="83" t="n">
        <f aca="false">IF(OR(D2799="-",E2799=D2799),"-",D2799-IF(E2799="-",0,E2799))</f>
        <v>258520720</v>
      </c>
    </row>
    <row r="2800" customFormat="false" ht="41.9" hidden="false" customHeight="false" outlineLevel="0" collapsed="false">
      <c r="A2800" s="78" t="s">
        <v>3798</v>
      </c>
      <c r="B2800" s="79"/>
      <c r="C2800" s="80" t="s">
        <v>3799</v>
      </c>
      <c r="D2800" s="81" t="n">
        <v>134430788</v>
      </c>
      <c r="E2800" s="82" t="n">
        <v>22027586.84</v>
      </c>
      <c r="F2800" s="83" t="n">
        <f aca="false">IF(OR(D2800="-",E2800=D2800),"-",D2800-IF(E2800="-",0,E2800))</f>
        <v>112403201.16</v>
      </c>
    </row>
    <row r="2801" customFormat="false" ht="52.4" hidden="false" customHeight="false" outlineLevel="0" collapsed="false">
      <c r="A2801" s="78" t="s">
        <v>3800</v>
      </c>
      <c r="B2801" s="79"/>
      <c r="C2801" s="80" t="s">
        <v>3801</v>
      </c>
      <c r="D2801" s="81" t="n">
        <v>43547988</v>
      </c>
      <c r="E2801" s="82" t="n">
        <v>14055884.04</v>
      </c>
      <c r="F2801" s="83" t="n">
        <f aca="false">IF(OR(D2801="-",E2801=D2801),"-",D2801-IF(E2801="-",0,E2801))</f>
        <v>29492103.96</v>
      </c>
    </row>
    <row r="2802" customFormat="false" ht="20.95" hidden="false" customHeight="false" outlineLevel="0" collapsed="false">
      <c r="A2802" s="78" t="s">
        <v>1351</v>
      </c>
      <c r="B2802" s="79"/>
      <c r="C2802" s="80" t="s">
        <v>3802</v>
      </c>
      <c r="D2802" s="81" t="n">
        <v>31078330</v>
      </c>
      <c r="E2802" s="82" t="n">
        <v>11818364.75</v>
      </c>
      <c r="F2802" s="83" t="n">
        <f aca="false">IF(OR(D2802="-",E2802=D2802),"-",D2802-IF(E2802="-",0,E2802))</f>
        <v>19259965.25</v>
      </c>
    </row>
    <row r="2803" customFormat="false" ht="12.45" hidden="false" customHeight="false" outlineLevel="0" collapsed="false">
      <c r="A2803" s="78" t="s">
        <v>624</v>
      </c>
      <c r="B2803" s="79"/>
      <c r="C2803" s="80" t="s">
        <v>3803</v>
      </c>
      <c r="D2803" s="81" t="n">
        <v>31078330</v>
      </c>
      <c r="E2803" s="82" t="n">
        <v>11818364.75</v>
      </c>
      <c r="F2803" s="83" t="n">
        <f aca="false">IF(OR(D2803="-",E2803=D2803),"-",D2803-IF(E2803="-",0,E2803))</f>
        <v>19259965.25</v>
      </c>
    </row>
    <row r="2804" customFormat="false" ht="12.45" hidden="false" customHeight="false" outlineLevel="0" collapsed="false">
      <c r="A2804" s="78" t="s">
        <v>626</v>
      </c>
      <c r="B2804" s="79"/>
      <c r="C2804" s="80" t="s">
        <v>3804</v>
      </c>
      <c r="D2804" s="81" t="n">
        <v>31078330</v>
      </c>
      <c r="E2804" s="82" t="n">
        <v>11818364.75</v>
      </c>
      <c r="F2804" s="83" t="n">
        <f aca="false">IF(OR(D2804="-",E2804=D2804),"-",D2804-IF(E2804="-",0,E2804))</f>
        <v>19259965.25</v>
      </c>
    </row>
    <row r="2805" customFormat="false" ht="12.45" hidden="false" customHeight="false" outlineLevel="0" collapsed="false">
      <c r="A2805" s="78" t="s">
        <v>628</v>
      </c>
      <c r="B2805" s="79"/>
      <c r="C2805" s="80" t="s">
        <v>3805</v>
      </c>
      <c r="D2805" s="81" t="n">
        <v>23869685</v>
      </c>
      <c r="E2805" s="82" t="n">
        <v>9299547.89</v>
      </c>
      <c r="F2805" s="83" t="n">
        <f aca="false">IF(OR(D2805="-",E2805=D2805),"-",D2805-IF(E2805="-",0,E2805))</f>
        <v>14570137.11</v>
      </c>
    </row>
    <row r="2806" customFormat="false" ht="12.45" hidden="false" customHeight="false" outlineLevel="0" collapsed="false">
      <c r="A2806" s="78" t="s">
        <v>3680</v>
      </c>
      <c r="B2806" s="79"/>
      <c r="C2806" s="80" t="s">
        <v>3806</v>
      </c>
      <c r="D2806" s="81" t="n">
        <v>23869685</v>
      </c>
      <c r="E2806" s="82" t="n">
        <v>9299547.89</v>
      </c>
      <c r="F2806" s="83" t="n">
        <f aca="false">IF(OR(D2806="-",E2806=D2806),"-",D2806-IF(E2806="-",0,E2806))</f>
        <v>14570137.11</v>
      </c>
    </row>
    <row r="2807" customFormat="false" ht="12.45" hidden="false" customHeight="false" outlineLevel="0" collapsed="false">
      <c r="A2807" s="78" t="s">
        <v>632</v>
      </c>
      <c r="B2807" s="79"/>
      <c r="C2807" s="80" t="s">
        <v>3807</v>
      </c>
      <c r="D2807" s="81" t="n">
        <v>7208645</v>
      </c>
      <c r="E2807" s="82" t="n">
        <v>2518816.86</v>
      </c>
      <c r="F2807" s="83" t="n">
        <f aca="false">IF(OR(D2807="-",E2807=D2807),"-",D2807-IF(E2807="-",0,E2807))</f>
        <v>4689828.14</v>
      </c>
    </row>
    <row r="2808" customFormat="false" ht="12.45" hidden="false" customHeight="false" outlineLevel="0" collapsed="false">
      <c r="A2808" s="78" t="s">
        <v>3680</v>
      </c>
      <c r="B2808" s="79"/>
      <c r="C2808" s="80" t="s">
        <v>3808</v>
      </c>
      <c r="D2808" s="81" t="n">
        <v>7208645</v>
      </c>
      <c r="E2808" s="82" t="n">
        <v>2518816.86</v>
      </c>
      <c r="F2808" s="83" t="n">
        <f aca="false">IF(OR(D2808="-",E2808=D2808),"-",D2808-IF(E2808="-",0,E2808))</f>
        <v>4689828.14</v>
      </c>
    </row>
    <row r="2809" customFormat="false" ht="20.95" hidden="false" customHeight="false" outlineLevel="0" collapsed="false">
      <c r="A2809" s="78" t="s">
        <v>1359</v>
      </c>
      <c r="B2809" s="79"/>
      <c r="C2809" s="80" t="s">
        <v>3809</v>
      </c>
      <c r="D2809" s="81" t="n">
        <v>90500</v>
      </c>
      <c r="E2809" s="82" t="n">
        <v>11384.13</v>
      </c>
      <c r="F2809" s="83" t="n">
        <f aca="false">IF(OR(D2809="-",E2809=D2809),"-",D2809-IF(E2809="-",0,E2809))</f>
        <v>79115.87</v>
      </c>
    </row>
    <row r="2810" customFormat="false" ht="12.45" hidden="false" customHeight="false" outlineLevel="0" collapsed="false">
      <c r="A2810" s="78" t="s">
        <v>624</v>
      </c>
      <c r="B2810" s="79"/>
      <c r="C2810" s="80" t="s">
        <v>3810</v>
      </c>
      <c r="D2810" s="81" t="n">
        <v>90500</v>
      </c>
      <c r="E2810" s="82" t="n">
        <v>11384.13</v>
      </c>
      <c r="F2810" s="83" t="n">
        <f aca="false">IF(OR(D2810="-",E2810=D2810),"-",D2810-IF(E2810="-",0,E2810))</f>
        <v>79115.87</v>
      </c>
    </row>
    <row r="2811" customFormat="false" ht="12.45" hidden="false" customHeight="false" outlineLevel="0" collapsed="false">
      <c r="A2811" s="78" t="s">
        <v>626</v>
      </c>
      <c r="B2811" s="79"/>
      <c r="C2811" s="80" t="s">
        <v>3811</v>
      </c>
      <c r="D2811" s="81" t="n">
        <v>13503</v>
      </c>
      <c r="E2811" s="82" t="n">
        <v>446.43</v>
      </c>
      <c r="F2811" s="83" t="n">
        <f aca="false">IF(OR(D2811="-",E2811=D2811),"-",D2811-IF(E2811="-",0,E2811))</f>
        <v>13056.57</v>
      </c>
    </row>
    <row r="2812" customFormat="false" ht="12.45" hidden="false" customHeight="false" outlineLevel="0" collapsed="false">
      <c r="A2812" s="78" t="s">
        <v>641</v>
      </c>
      <c r="B2812" s="79"/>
      <c r="C2812" s="80" t="s">
        <v>3812</v>
      </c>
      <c r="D2812" s="81" t="n">
        <v>13503</v>
      </c>
      <c r="E2812" s="82" t="n">
        <v>446.43</v>
      </c>
      <c r="F2812" s="83" t="n">
        <f aca="false">IF(OR(D2812="-",E2812=D2812),"-",D2812-IF(E2812="-",0,E2812))</f>
        <v>13056.57</v>
      </c>
    </row>
    <row r="2813" customFormat="false" ht="12.45" hidden="false" customHeight="false" outlineLevel="0" collapsed="false">
      <c r="A2813" s="78" t="s">
        <v>3680</v>
      </c>
      <c r="B2813" s="79"/>
      <c r="C2813" s="80" t="s">
        <v>3813</v>
      </c>
      <c r="D2813" s="81" t="n">
        <v>13503</v>
      </c>
      <c r="E2813" s="82" t="n">
        <v>446.43</v>
      </c>
      <c r="F2813" s="83" t="n">
        <f aca="false">IF(OR(D2813="-",E2813=D2813),"-",D2813-IF(E2813="-",0,E2813))</f>
        <v>13056.57</v>
      </c>
    </row>
    <row r="2814" customFormat="false" ht="12.45" hidden="false" customHeight="false" outlineLevel="0" collapsed="false">
      <c r="A2814" s="78" t="s">
        <v>666</v>
      </c>
      <c r="B2814" s="79"/>
      <c r="C2814" s="80" t="s">
        <v>3814</v>
      </c>
      <c r="D2814" s="81" t="n">
        <v>76997</v>
      </c>
      <c r="E2814" s="82" t="n">
        <v>10937.7</v>
      </c>
      <c r="F2814" s="83" t="n">
        <f aca="false">IF(OR(D2814="-",E2814=D2814),"-",D2814-IF(E2814="-",0,E2814))</f>
        <v>66059.3</v>
      </c>
    </row>
    <row r="2815" customFormat="false" ht="12.45" hidden="false" customHeight="false" outlineLevel="0" collapsed="false">
      <c r="A2815" s="78" t="s">
        <v>668</v>
      </c>
      <c r="B2815" s="79"/>
      <c r="C2815" s="80" t="s">
        <v>3815</v>
      </c>
      <c r="D2815" s="81" t="n">
        <v>16007</v>
      </c>
      <c r="E2815" s="82" t="n">
        <v>6825.7</v>
      </c>
      <c r="F2815" s="83" t="n">
        <f aca="false">IF(OR(D2815="-",E2815=D2815),"-",D2815-IF(E2815="-",0,E2815))</f>
        <v>9181.3</v>
      </c>
    </row>
    <row r="2816" customFormat="false" ht="12.45" hidden="false" customHeight="false" outlineLevel="0" collapsed="false">
      <c r="A2816" s="78" t="s">
        <v>3680</v>
      </c>
      <c r="B2816" s="79"/>
      <c r="C2816" s="80" t="s">
        <v>3816</v>
      </c>
      <c r="D2816" s="81" t="n">
        <v>16007</v>
      </c>
      <c r="E2816" s="82" t="n">
        <v>6825.7</v>
      </c>
      <c r="F2816" s="83" t="n">
        <f aca="false">IF(OR(D2816="-",E2816=D2816),"-",D2816-IF(E2816="-",0,E2816))</f>
        <v>9181.3</v>
      </c>
    </row>
    <row r="2817" customFormat="false" ht="12.45" hidden="false" customHeight="false" outlineLevel="0" collapsed="false">
      <c r="A2817" s="78" t="s">
        <v>671</v>
      </c>
      <c r="B2817" s="79"/>
      <c r="C2817" s="80" t="s">
        <v>3817</v>
      </c>
      <c r="D2817" s="81" t="n">
        <v>60990</v>
      </c>
      <c r="E2817" s="82" t="n">
        <v>4112</v>
      </c>
      <c r="F2817" s="83" t="n">
        <f aca="false">IF(OR(D2817="-",E2817=D2817),"-",D2817-IF(E2817="-",0,E2817))</f>
        <v>56878</v>
      </c>
    </row>
    <row r="2818" customFormat="false" ht="12.45" hidden="false" customHeight="false" outlineLevel="0" collapsed="false">
      <c r="A2818" s="78" t="s">
        <v>3680</v>
      </c>
      <c r="B2818" s="79"/>
      <c r="C2818" s="80" t="s">
        <v>3818</v>
      </c>
      <c r="D2818" s="81" t="n">
        <v>60990</v>
      </c>
      <c r="E2818" s="82" t="n">
        <v>4112</v>
      </c>
      <c r="F2818" s="83" t="n">
        <f aca="false">IF(OR(D2818="-",E2818=D2818),"-",D2818-IF(E2818="-",0,E2818))</f>
        <v>56878</v>
      </c>
    </row>
    <row r="2819" customFormat="false" ht="20.95" hidden="false" customHeight="false" outlineLevel="0" collapsed="false">
      <c r="A2819" s="78" t="s">
        <v>679</v>
      </c>
      <c r="B2819" s="79"/>
      <c r="C2819" s="80" t="s">
        <v>3819</v>
      </c>
      <c r="D2819" s="81" t="n">
        <v>2897707</v>
      </c>
      <c r="E2819" s="82" t="n">
        <v>768606.11</v>
      </c>
      <c r="F2819" s="83" t="n">
        <f aca="false">IF(OR(D2819="-",E2819=D2819),"-",D2819-IF(E2819="-",0,E2819))</f>
        <v>2129100.89</v>
      </c>
    </row>
    <row r="2820" customFormat="false" ht="12.45" hidden="false" customHeight="false" outlineLevel="0" collapsed="false">
      <c r="A2820" s="78" t="s">
        <v>624</v>
      </c>
      <c r="B2820" s="79"/>
      <c r="C2820" s="80" t="s">
        <v>3820</v>
      </c>
      <c r="D2820" s="81" t="n">
        <v>1779067</v>
      </c>
      <c r="E2820" s="82" t="n">
        <v>374930.98</v>
      </c>
      <c r="F2820" s="83" t="n">
        <f aca="false">IF(OR(D2820="-",E2820=D2820),"-",D2820-IF(E2820="-",0,E2820))</f>
        <v>1404136.02</v>
      </c>
    </row>
    <row r="2821" customFormat="false" ht="12.45" hidden="false" customHeight="false" outlineLevel="0" collapsed="false">
      <c r="A2821" s="78" t="s">
        <v>666</v>
      </c>
      <c r="B2821" s="79"/>
      <c r="C2821" s="80" t="s">
        <v>3821</v>
      </c>
      <c r="D2821" s="81" t="n">
        <v>1779067</v>
      </c>
      <c r="E2821" s="82" t="n">
        <v>374930.98</v>
      </c>
      <c r="F2821" s="83" t="n">
        <f aca="false">IF(OR(D2821="-",E2821=D2821),"-",D2821-IF(E2821="-",0,E2821))</f>
        <v>1404136.02</v>
      </c>
    </row>
    <row r="2822" customFormat="false" ht="12.45" hidden="false" customHeight="false" outlineLevel="0" collapsed="false">
      <c r="A2822" s="78" t="s">
        <v>683</v>
      </c>
      <c r="B2822" s="79"/>
      <c r="C2822" s="80" t="s">
        <v>3822</v>
      </c>
      <c r="D2822" s="81" t="n">
        <v>619934</v>
      </c>
      <c r="E2822" s="82" t="n">
        <v>123722.98</v>
      </c>
      <c r="F2822" s="83" t="n">
        <f aca="false">IF(OR(D2822="-",E2822=D2822),"-",D2822-IF(E2822="-",0,E2822))</f>
        <v>496211.02</v>
      </c>
    </row>
    <row r="2823" customFormat="false" ht="12.45" hidden="false" customHeight="false" outlineLevel="0" collapsed="false">
      <c r="A2823" s="78" t="s">
        <v>3680</v>
      </c>
      <c r="B2823" s="79"/>
      <c r="C2823" s="80" t="s">
        <v>3823</v>
      </c>
      <c r="D2823" s="81" t="n">
        <v>619934</v>
      </c>
      <c r="E2823" s="82" t="n">
        <v>123722.98</v>
      </c>
      <c r="F2823" s="83" t="n">
        <f aca="false">IF(OR(D2823="-",E2823=D2823),"-",D2823-IF(E2823="-",0,E2823))</f>
        <v>496211.02</v>
      </c>
    </row>
    <row r="2824" customFormat="false" ht="12.45" hidden="false" customHeight="false" outlineLevel="0" collapsed="false">
      <c r="A2824" s="78" t="s">
        <v>686</v>
      </c>
      <c r="B2824" s="79"/>
      <c r="C2824" s="80" t="s">
        <v>3824</v>
      </c>
      <c r="D2824" s="81" t="n">
        <v>292433</v>
      </c>
      <c r="E2824" s="82" t="n">
        <v>41500</v>
      </c>
      <c r="F2824" s="83" t="n">
        <f aca="false">IF(OR(D2824="-",E2824=D2824),"-",D2824-IF(E2824="-",0,E2824))</f>
        <v>250933</v>
      </c>
    </row>
    <row r="2825" customFormat="false" ht="12.45" hidden="false" customHeight="false" outlineLevel="0" collapsed="false">
      <c r="A2825" s="78" t="s">
        <v>3680</v>
      </c>
      <c r="B2825" s="79"/>
      <c r="C2825" s="80" t="s">
        <v>3825</v>
      </c>
      <c r="D2825" s="81" t="n">
        <v>292433</v>
      </c>
      <c r="E2825" s="82" t="n">
        <v>41500</v>
      </c>
      <c r="F2825" s="83" t="n">
        <f aca="false">IF(OR(D2825="-",E2825=D2825),"-",D2825-IF(E2825="-",0,E2825))</f>
        <v>250933</v>
      </c>
    </row>
    <row r="2826" customFormat="false" ht="12.45" hidden="false" customHeight="false" outlineLevel="0" collapsed="false">
      <c r="A2826" s="78" t="s">
        <v>671</v>
      </c>
      <c r="B2826" s="79"/>
      <c r="C2826" s="80" t="s">
        <v>3826</v>
      </c>
      <c r="D2826" s="81" t="n">
        <v>866700</v>
      </c>
      <c r="E2826" s="82" t="n">
        <v>209708</v>
      </c>
      <c r="F2826" s="83" t="n">
        <f aca="false">IF(OR(D2826="-",E2826=D2826),"-",D2826-IF(E2826="-",0,E2826))</f>
        <v>656992</v>
      </c>
    </row>
    <row r="2827" customFormat="false" ht="12.45" hidden="false" customHeight="false" outlineLevel="0" collapsed="false">
      <c r="A2827" s="78" t="s">
        <v>3680</v>
      </c>
      <c r="B2827" s="79"/>
      <c r="C2827" s="80" t="s">
        <v>3827</v>
      </c>
      <c r="D2827" s="81" t="n">
        <v>866700</v>
      </c>
      <c r="E2827" s="82" t="n">
        <v>209708</v>
      </c>
      <c r="F2827" s="83" t="n">
        <f aca="false">IF(OR(D2827="-",E2827=D2827),"-",D2827-IF(E2827="-",0,E2827))</f>
        <v>656992</v>
      </c>
    </row>
    <row r="2828" customFormat="false" ht="12.45" hidden="false" customHeight="false" outlineLevel="0" collapsed="false">
      <c r="A2828" s="78" t="s">
        <v>691</v>
      </c>
      <c r="B2828" s="79"/>
      <c r="C2828" s="80" t="s">
        <v>3828</v>
      </c>
      <c r="D2828" s="81" t="n">
        <v>1118640</v>
      </c>
      <c r="E2828" s="82" t="n">
        <v>393675.13</v>
      </c>
      <c r="F2828" s="83" t="n">
        <f aca="false">IF(OR(D2828="-",E2828=D2828),"-",D2828-IF(E2828="-",0,E2828))</f>
        <v>724964.87</v>
      </c>
    </row>
    <row r="2829" customFormat="false" ht="12.45" hidden="false" customHeight="false" outlineLevel="0" collapsed="false">
      <c r="A2829" s="78" t="s">
        <v>693</v>
      </c>
      <c r="B2829" s="79"/>
      <c r="C2829" s="80" t="s">
        <v>3829</v>
      </c>
      <c r="D2829" s="81" t="n">
        <v>585000</v>
      </c>
      <c r="E2829" s="82" t="n">
        <v>197796.93</v>
      </c>
      <c r="F2829" s="83" t="n">
        <f aca="false">IF(OR(D2829="-",E2829=D2829),"-",D2829-IF(E2829="-",0,E2829))</f>
        <v>387203.07</v>
      </c>
    </row>
    <row r="2830" customFormat="false" ht="12.45" hidden="false" customHeight="false" outlineLevel="0" collapsed="false">
      <c r="A2830" s="78" t="s">
        <v>3680</v>
      </c>
      <c r="B2830" s="79"/>
      <c r="C2830" s="80" t="s">
        <v>3830</v>
      </c>
      <c r="D2830" s="81" t="n">
        <v>585000</v>
      </c>
      <c r="E2830" s="82" t="n">
        <v>197796.93</v>
      </c>
      <c r="F2830" s="83" t="n">
        <f aca="false">IF(OR(D2830="-",E2830=D2830),"-",D2830-IF(E2830="-",0,E2830))</f>
        <v>387203.07</v>
      </c>
    </row>
    <row r="2831" customFormat="false" ht="12.45" hidden="false" customHeight="false" outlineLevel="0" collapsed="false">
      <c r="A2831" s="78" t="s">
        <v>696</v>
      </c>
      <c r="B2831" s="79"/>
      <c r="C2831" s="80" t="s">
        <v>3831</v>
      </c>
      <c r="D2831" s="81" t="n">
        <v>533640</v>
      </c>
      <c r="E2831" s="82" t="n">
        <v>195878.2</v>
      </c>
      <c r="F2831" s="83" t="n">
        <f aca="false">IF(OR(D2831="-",E2831=D2831),"-",D2831-IF(E2831="-",0,E2831))</f>
        <v>337761.8</v>
      </c>
    </row>
    <row r="2832" customFormat="false" ht="12.45" hidden="false" customHeight="false" outlineLevel="0" collapsed="false">
      <c r="A2832" s="78" t="s">
        <v>3680</v>
      </c>
      <c r="B2832" s="79"/>
      <c r="C2832" s="80" t="s">
        <v>3832</v>
      </c>
      <c r="D2832" s="81" t="n">
        <v>533640</v>
      </c>
      <c r="E2832" s="82" t="n">
        <v>195878.2</v>
      </c>
      <c r="F2832" s="83" t="n">
        <f aca="false">IF(OR(D2832="-",E2832=D2832),"-",D2832-IF(E2832="-",0,E2832))</f>
        <v>337761.8</v>
      </c>
    </row>
    <row r="2833" customFormat="false" ht="20.95" hidden="false" customHeight="false" outlineLevel="0" collapsed="false">
      <c r="A2833" s="78" t="s">
        <v>699</v>
      </c>
      <c r="B2833" s="79"/>
      <c r="C2833" s="80" t="s">
        <v>3833</v>
      </c>
      <c r="D2833" s="81" t="n">
        <v>9194212</v>
      </c>
      <c r="E2833" s="82" t="n">
        <v>1311494.24</v>
      </c>
      <c r="F2833" s="83" t="n">
        <f aca="false">IF(OR(D2833="-",E2833=D2833),"-",D2833-IF(E2833="-",0,E2833))</f>
        <v>7882717.76</v>
      </c>
    </row>
    <row r="2834" customFormat="false" ht="12.45" hidden="false" customHeight="false" outlineLevel="0" collapsed="false">
      <c r="A2834" s="78" t="s">
        <v>624</v>
      </c>
      <c r="B2834" s="79"/>
      <c r="C2834" s="80" t="s">
        <v>3834</v>
      </c>
      <c r="D2834" s="81" t="n">
        <v>5403412</v>
      </c>
      <c r="E2834" s="82" t="n">
        <v>372867.74</v>
      </c>
      <c r="F2834" s="83" t="n">
        <f aca="false">IF(OR(D2834="-",E2834=D2834),"-",D2834-IF(E2834="-",0,E2834))</f>
        <v>5030544.26</v>
      </c>
    </row>
    <row r="2835" customFormat="false" ht="12.45" hidden="false" customHeight="false" outlineLevel="0" collapsed="false">
      <c r="A2835" s="78" t="s">
        <v>666</v>
      </c>
      <c r="B2835" s="79"/>
      <c r="C2835" s="80" t="s">
        <v>3835</v>
      </c>
      <c r="D2835" s="81" t="n">
        <v>5403412</v>
      </c>
      <c r="E2835" s="82" t="n">
        <v>372867.74</v>
      </c>
      <c r="F2835" s="83" t="n">
        <f aca="false">IF(OR(D2835="-",E2835=D2835),"-",D2835-IF(E2835="-",0,E2835))</f>
        <v>5030544.26</v>
      </c>
    </row>
    <row r="2836" customFormat="false" ht="12.45" hidden="false" customHeight="false" outlineLevel="0" collapsed="false">
      <c r="A2836" s="78" t="s">
        <v>683</v>
      </c>
      <c r="B2836" s="79"/>
      <c r="C2836" s="80" t="s">
        <v>3836</v>
      </c>
      <c r="D2836" s="81" t="n">
        <v>39590</v>
      </c>
      <c r="E2836" s="82" t="n">
        <v>7407.2</v>
      </c>
      <c r="F2836" s="83" t="n">
        <f aca="false">IF(OR(D2836="-",E2836=D2836),"-",D2836-IF(E2836="-",0,E2836))</f>
        <v>32182.8</v>
      </c>
    </row>
    <row r="2837" customFormat="false" ht="12.45" hidden="false" customHeight="false" outlineLevel="0" collapsed="false">
      <c r="A2837" s="78" t="s">
        <v>3680</v>
      </c>
      <c r="B2837" s="79"/>
      <c r="C2837" s="80" t="s">
        <v>3837</v>
      </c>
      <c r="D2837" s="81" t="n">
        <v>39590</v>
      </c>
      <c r="E2837" s="82" t="n">
        <v>7407.2</v>
      </c>
      <c r="F2837" s="83" t="n">
        <f aca="false">IF(OR(D2837="-",E2837=D2837),"-",D2837-IF(E2837="-",0,E2837))</f>
        <v>32182.8</v>
      </c>
    </row>
    <row r="2838" customFormat="false" ht="12.45" hidden="false" customHeight="false" outlineLevel="0" collapsed="false">
      <c r="A2838" s="78" t="s">
        <v>968</v>
      </c>
      <c r="B2838" s="79"/>
      <c r="C2838" s="80" t="s">
        <v>3838</v>
      </c>
      <c r="D2838" s="81" t="n">
        <v>605986</v>
      </c>
      <c r="E2838" s="82" t="n">
        <v>933.45</v>
      </c>
      <c r="F2838" s="83" t="n">
        <f aca="false">IF(OR(D2838="-",E2838=D2838),"-",D2838-IF(E2838="-",0,E2838))</f>
        <v>605052.55</v>
      </c>
    </row>
    <row r="2839" customFormat="false" ht="12.45" hidden="false" customHeight="false" outlineLevel="0" collapsed="false">
      <c r="A2839" s="78" t="s">
        <v>3680</v>
      </c>
      <c r="B2839" s="79"/>
      <c r="C2839" s="80" t="s">
        <v>3839</v>
      </c>
      <c r="D2839" s="81" t="n">
        <v>605986</v>
      </c>
      <c r="E2839" s="82" t="n">
        <v>933.45</v>
      </c>
      <c r="F2839" s="83" t="n">
        <f aca="false">IF(OR(D2839="-",E2839=D2839),"-",D2839-IF(E2839="-",0,E2839))</f>
        <v>605052.55</v>
      </c>
    </row>
    <row r="2840" customFormat="false" ht="12.45" hidden="false" customHeight="false" outlineLevel="0" collapsed="false">
      <c r="A2840" s="78" t="s">
        <v>686</v>
      </c>
      <c r="B2840" s="79"/>
      <c r="C2840" s="80" t="s">
        <v>3840</v>
      </c>
      <c r="D2840" s="81" t="n">
        <v>3016865</v>
      </c>
      <c r="E2840" s="82" t="n">
        <v>106679.09</v>
      </c>
      <c r="F2840" s="83" t="n">
        <f aca="false">IF(OR(D2840="-",E2840=D2840),"-",D2840-IF(E2840="-",0,E2840))</f>
        <v>2910185.91</v>
      </c>
    </row>
    <row r="2841" customFormat="false" ht="12.45" hidden="false" customHeight="false" outlineLevel="0" collapsed="false">
      <c r="A2841" s="78" t="s">
        <v>3680</v>
      </c>
      <c r="B2841" s="79"/>
      <c r="C2841" s="80" t="s">
        <v>3841</v>
      </c>
      <c r="D2841" s="81" t="n">
        <v>3016865</v>
      </c>
      <c r="E2841" s="82" t="n">
        <v>106679.09</v>
      </c>
      <c r="F2841" s="83" t="n">
        <f aca="false">IF(OR(D2841="-",E2841=D2841),"-",D2841-IF(E2841="-",0,E2841))</f>
        <v>2910185.91</v>
      </c>
    </row>
    <row r="2842" customFormat="false" ht="12.45" hidden="false" customHeight="false" outlineLevel="0" collapsed="false">
      <c r="A2842" s="78" t="s">
        <v>671</v>
      </c>
      <c r="B2842" s="79"/>
      <c r="C2842" s="80" t="s">
        <v>3842</v>
      </c>
      <c r="D2842" s="81" t="n">
        <v>1740971</v>
      </c>
      <c r="E2842" s="82" t="n">
        <v>257848</v>
      </c>
      <c r="F2842" s="83" t="n">
        <f aca="false">IF(OR(D2842="-",E2842=D2842),"-",D2842-IF(E2842="-",0,E2842))</f>
        <v>1483123</v>
      </c>
    </row>
    <row r="2843" customFormat="false" ht="12.45" hidden="false" customHeight="false" outlineLevel="0" collapsed="false">
      <c r="A2843" s="78" t="s">
        <v>3680</v>
      </c>
      <c r="B2843" s="79"/>
      <c r="C2843" s="80" t="s">
        <v>3843</v>
      </c>
      <c r="D2843" s="81" t="n">
        <v>1740971</v>
      </c>
      <c r="E2843" s="82" t="n">
        <v>257848</v>
      </c>
      <c r="F2843" s="83" t="n">
        <f aca="false">IF(OR(D2843="-",E2843=D2843),"-",D2843-IF(E2843="-",0,E2843))</f>
        <v>1483123</v>
      </c>
    </row>
    <row r="2844" customFormat="false" ht="12.45" hidden="false" customHeight="false" outlineLevel="0" collapsed="false">
      <c r="A2844" s="78" t="s">
        <v>691</v>
      </c>
      <c r="B2844" s="79"/>
      <c r="C2844" s="80" t="s">
        <v>3844</v>
      </c>
      <c r="D2844" s="81" t="n">
        <v>3790800</v>
      </c>
      <c r="E2844" s="82" t="n">
        <v>938626.5</v>
      </c>
      <c r="F2844" s="83" t="n">
        <f aca="false">IF(OR(D2844="-",E2844=D2844),"-",D2844-IF(E2844="-",0,E2844))</f>
        <v>2852173.5</v>
      </c>
    </row>
    <row r="2845" customFormat="false" ht="12.45" hidden="false" customHeight="false" outlineLevel="0" collapsed="false">
      <c r="A2845" s="78" t="s">
        <v>693</v>
      </c>
      <c r="B2845" s="79"/>
      <c r="C2845" s="80" t="s">
        <v>3845</v>
      </c>
      <c r="D2845" s="81" t="n">
        <v>431000</v>
      </c>
      <c r="E2845" s="82" t="s">
        <v>51</v>
      </c>
      <c r="F2845" s="83" t="n">
        <f aca="false">IF(OR(D2845="-",E2845=D2845),"-",D2845-IF(E2845="-",0,E2845))</f>
        <v>431000</v>
      </c>
    </row>
    <row r="2846" customFormat="false" ht="12.45" hidden="false" customHeight="false" outlineLevel="0" collapsed="false">
      <c r="A2846" s="78" t="s">
        <v>3680</v>
      </c>
      <c r="B2846" s="79"/>
      <c r="C2846" s="80" t="s">
        <v>3846</v>
      </c>
      <c r="D2846" s="81" t="n">
        <v>431000</v>
      </c>
      <c r="E2846" s="82" t="s">
        <v>51</v>
      </c>
      <c r="F2846" s="83" t="n">
        <f aca="false">IF(OR(D2846="-",E2846=D2846),"-",D2846-IF(E2846="-",0,E2846))</f>
        <v>431000</v>
      </c>
    </row>
    <row r="2847" customFormat="false" ht="12.45" hidden="false" customHeight="false" outlineLevel="0" collapsed="false">
      <c r="A2847" s="78" t="s">
        <v>696</v>
      </c>
      <c r="B2847" s="79"/>
      <c r="C2847" s="80" t="s">
        <v>3847</v>
      </c>
      <c r="D2847" s="81" t="n">
        <v>3359800</v>
      </c>
      <c r="E2847" s="82" t="n">
        <v>938626.5</v>
      </c>
      <c r="F2847" s="83" t="n">
        <f aca="false">IF(OR(D2847="-",E2847=D2847),"-",D2847-IF(E2847="-",0,E2847))</f>
        <v>2421173.5</v>
      </c>
    </row>
    <row r="2848" customFormat="false" ht="12.45" hidden="false" customHeight="false" outlineLevel="0" collapsed="false">
      <c r="A2848" s="78" t="s">
        <v>3680</v>
      </c>
      <c r="B2848" s="79"/>
      <c r="C2848" s="80" t="s">
        <v>3848</v>
      </c>
      <c r="D2848" s="81" t="n">
        <v>3359800</v>
      </c>
      <c r="E2848" s="82" t="n">
        <v>938626.5</v>
      </c>
      <c r="F2848" s="83" t="n">
        <f aca="false">IF(OR(D2848="-",E2848=D2848),"-",D2848-IF(E2848="-",0,E2848))</f>
        <v>2421173.5</v>
      </c>
    </row>
    <row r="2849" customFormat="false" ht="12.45" hidden="false" customHeight="false" outlineLevel="0" collapsed="false">
      <c r="A2849" s="78" t="s">
        <v>732</v>
      </c>
      <c r="B2849" s="79"/>
      <c r="C2849" s="80" t="s">
        <v>3849</v>
      </c>
      <c r="D2849" s="81" t="n">
        <v>287239</v>
      </c>
      <c r="E2849" s="82" t="n">
        <v>146034.81</v>
      </c>
      <c r="F2849" s="83" t="n">
        <f aca="false">IF(OR(D2849="-",E2849=D2849),"-",D2849-IF(E2849="-",0,E2849))</f>
        <v>141204.19</v>
      </c>
    </row>
    <row r="2850" customFormat="false" ht="12.45" hidden="false" customHeight="false" outlineLevel="0" collapsed="false">
      <c r="A2850" s="78" t="s">
        <v>624</v>
      </c>
      <c r="B2850" s="79"/>
      <c r="C2850" s="80" t="s">
        <v>3850</v>
      </c>
      <c r="D2850" s="81" t="n">
        <v>287239</v>
      </c>
      <c r="E2850" s="82" t="n">
        <v>146034.81</v>
      </c>
      <c r="F2850" s="83" t="n">
        <f aca="false">IF(OR(D2850="-",E2850=D2850),"-",D2850-IF(E2850="-",0,E2850))</f>
        <v>141204.19</v>
      </c>
    </row>
    <row r="2851" customFormat="false" ht="12.45" hidden="false" customHeight="false" outlineLevel="0" collapsed="false">
      <c r="A2851" s="78" t="s">
        <v>714</v>
      </c>
      <c r="B2851" s="79"/>
      <c r="C2851" s="80" t="s">
        <v>3851</v>
      </c>
      <c r="D2851" s="81" t="n">
        <v>287239</v>
      </c>
      <c r="E2851" s="82" t="n">
        <v>146034.81</v>
      </c>
      <c r="F2851" s="83" t="n">
        <f aca="false">IF(OR(D2851="-",E2851=D2851),"-",D2851-IF(E2851="-",0,E2851))</f>
        <v>141204.19</v>
      </c>
    </row>
    <row r="2852" customFormat="false" ht="12.45" hidden="false" customHeight="false" outlineLevel="0" collapsed="false">
      <c r="A2852" s="78" t="s">
        <v>3680</v>
      </c>
      <c r="B2852" s="79"/>
      <c r="C2852" s="80" t="s">
        <v>3852</v>
      </c>
      <c r="D2852" s="81" t="n">
        <v>287239</v>
      </c>
      <c r="E2852" s="82" t="n">
        <v>146034.81</v>
      </c>
      <c r="F2852" s="83" t="n">
        <f aca="false">IF(OR(D2852="-",E2852=D2852),"-",D2852-IF(E2852="-",0,E2852))</f>
        <v>141204.19</v>
      </c>
    </row>
    <row r="2853" customFormat="false" ht="62.85" hidden="false" customHeight="false" outlineLevel="0" collapsed="false">
      <c r="A2853" s="84" t="s">
        <v>3853</v>
      </c>
      <c r="B2853" s="79"/>
      <c r="C2853" s="80" t="s">
        <v>3854</v>
      </c>
      <c r="D2853" s="81" t="n">
        <v>90882800</v>
      </c>
      <c r="E2853" s="82" t="n">
        <v>7971702.8</v>
      </c>
      <c r="F2853" s="83" t="n">
        <f aca="false">IF(OR(D2853="-",E2853=D2853),"-",D2853-IF(E2853="-",0,E2853))</f>
        <v>82911097.2</v>
      </c>
    </row>
    <row r="2854" customFormat="false" ht="20.95" hidden="false" customHeight="false" outlineLevel="0" collapsed="false">
      <c r="A2854" s="78" t="s">
        <v>699</v>
      </c>
      <c r="B2854" s="79"/>
      <c r="C2854" s="80" t="s">
        <v>3855</v>
      </c>
      <c r="D2854" s="81" t="n">
        <v>90882800</v>
      </c>
      <c r="E2854" s="82" t="n">
        <v>7971702.8</v>
      </c>
      <c r="F2854" s="83" t="n">
        <f aca="false">IF(OR(D2854="-",E2854=D2854),"-",D2854-IF(E2854="-",0,E2854))</f>
        <v>82911097.2</v>
      </c>
    </row>
    <row r="2855" customFormat="false" ht="12.45" hidden="false" customHeight="false" outlineLevel="0" collapsed="false">
      <c r="A2855" s="78" t="s">
        <v>624</v>
      </c>
      <c r="B2855" s="79"/>
      <c r="C2855" s="80" t="s">
        <v>3856</v>
      </c>
      <c r="D2855" s="81" t="n">
        <v>90882800</v>
      </c>
      <c r="E2855" s="82" t="n">
        <v>7971702.8</v>
      </c>
      <c r="F2855" s="83" t="n">
        <f aca="false">IF(OR(D2855="-",E2855=D2855),"-",D2855-IF(E2855="-",0,E2855))</f>
        <v>82911097.2</v>
      </c>
    </row>
    <row r="2856" customFormat="false" ht="12.45" hidden="false" customHeight="false" outlineLevel="0" collapsed="false">
      <c r="A2856" s="78" t="s">
        <v>666</v>
      </c>
      <c r="B2856" s="79"/>
      <c r="C2856" s="80" t="s">
        <v>3857</v>
      </c>
      <c r="D2856" s="81" t="n">
        <v>90882800</v>
      </c>
      <c r="E2856" s="82" t="n">
        <v>7971702.8</v>
      </c>
      <c r="F2856" s="83" t="n">
        <f aca="false">IF(OR(D2856="-",E2856=D2856),"-",D2856-IF(E2856="-",0,E2856))</f>
        <v>82911097.2</v>
      </c>
    </row>
    <row r="2857" customFormat="false" ht="12.45" hidden="false" customHeight="false" outlineLevel="0" collapsed="false">
      <c r="A2857" s="78" t="s">
        <v>671</v>
      </c>
      <c r="B2857" s="79"/>
      <c r="C2857" s="80" t="s">
        <v>3858</v>
      </c>
      <c r="D2857" s="81" t="n">
        <v>90882800</v>
      </c>
      <c r="E2857" s="82" t="n">
        <v>7971702.8</v>
      </c>
      <c r="F2857" s="83" t="n">
        <f aca="false">IF(OR(D2857="-",E2857=D2857),"-",D2857-IF(E2857="-",0,E2857))</f>
        <v>82911097.2</v>
      </c>
    </row>
    <row r="2858" customFormat="false" ht="12.45" hidden="false" customHeight="false" outlineLevel="0" collapsed="false">
      <c r="A2858" s="78" t="s">
        <v>3680</v>
      </c>
      <c r="B2858" s="79"/>
      <c r="C2858" s="80" t="s">
        <v>3859</v>
      </c>
      <c r="D2858" s="81" t="n">
        <v>90882800</v>
      </c>
      <c r="E2858" s="82" t="n">
        <v>7971702.8</v>
      </c>
      <c r="F2858" s="83" t="n">
        <f aca="false">IF(OR(D2858="-",E2858=D2858),"-",D2858-IF(E2858="-",0,E2858))</f>
        <v>82911097.2</v>
      </c>
    </row>
    <row r="2859" customFormat="false" ht="12.45" hidden="false" customHeight="false" outlineLevel="0" collapsed="false">
      <c r="A2859" s="66" t="s">
        <v>3860</v>
      </c>
      <c r="B2859" s="67"/>
      <c r="C2859" s="68" t="s">
        <v>3861</v>
      </c>
      <c r="D2859" s="69" t="n">
        <v>430396200</v>
      </c>
      <c r="E2859" s="70" t="n">
        <v>43637129.47</v>
      </c>
      <c r="F2859" s="71" t="n">
        <f aca="false">IF(OR(D2859="-",E2859=D2859),"-",D2859-IF(E2859="-",0,E2859))</f>
        <v>386759070.53</v>
      </c>
    </row>
    <row r="2860" customFormat="false" ht="20.95" hidden="false" customHeight="false" outlineLevel="0" collapsed="false">
      <c r="A2860" s="78" t="s">
        <v>3862</v>
      </c>
      <c r="B2860" s="79"/>
      <c r="C2860" s="80" t="s">
        <v>3863</v>
      </c>
      <c r="D2860" s="81" t="n">
        <v>402124200</v>
      </c>
      <c r="E2860" s="82" t="n">
        <v>43637129.47</v>
      </c>
      <c r="F2860" s="83" t="n">
        <f aca="false">IF(OR(D2860="-",E2860=D2860),"-",D2860-IF(E2860="-",0,E2860))</f>
        <v>358487070.53</v>
      </c>
    </row>
    <row r="2861" customFormat="false" ht="41.9" hidden="false" customHeight="false" outlineLevel="0" collapsed="false">
      <c r="A2861" s="78" t="s">
        <v>3864</v>
      </c>
      <c r="B2861" s="79"/>
      <c r="C2861" s="80" t="s">
        <v>3865</v>
      </c>
      <c r="D2861" s="81" t="n">
        <v>132252300</v>
      </c>
      <c r="E2861" s="82" t="n">
        <v>15116152.25</v>
      </c>
      <c r="F2861" s="83" t="n">
        <f aca="false">IF(OR(D2861="-",E2861=D2861),"-",D2861-IF(E2861="-",0,E2861))</f>
        <v>117136147.75</v>
      </c>
    </row>
    <row r="2862" customFormat="false" ht="52.4" hidden="false" customHeight="false" outlineLevel="0" collapsed="false">
      <c r="A2862" s="78" t="s">
        <v>3866</v>
      </c>
      <c r="B2862" s="79"/>
      <c r="C2862" s="80" t="s">
        <v>3867</v>
      </c>
      <c r="D2862" s="81" t="n">
        <v>28899900</v>
      </c>
      <c r="E2862" s="82" t="n">
        <v>9687801.62</v>
      </c>
      <c r="F2862" s="83" t="n">
        <f aca="false">IF(OR(D2862="-",E2862=D2862),"-",D2862-IF(E2862="-",0,E2862))</f>
        <v>19212098.38</v>
      </c>
    </row>
    <row r="2863" customFormat="false" ht="20.95" hidden="false" customHeight="false" outlineLevel="0" collapsed="false">
      <c r="A2863" s="78" t="s">
        <v>1351</v>
      </c>
      <c r="B2863" s="79"/>
      <c r="C2863" s="80" t="s">
        <v>3868</v>
      </c>
      <c r="D2863" s="81" t="n">
        <v>21205310</v>
      </c>
      <c r="E2863" s="82" t="n">
        <v>6892162.26</v>
      </c>
      <c r="F2863" s="83" t="n">
        <f aca="false">IF(OR(D2863="-",E2863=D2863),"-",D2863-IF(E2863="-",0,E2863))</f>
        <v>14313147.74</v>
      </c>
    </row>
    <row r="2864" customFormat="false" ht="12.45" hidden="false" customHeight="false" outlineLevel="0" collapsed="false">
      <c r="A2864" s="78" t="s">
        <v>624</v>
      </c>
      <c r="B2864" s="79"/>
      <c r="C2864" s="80" t="s">
        <v>3869</v>
      </c>
      <c r="D2864" s="81" t="n">
        <v>21205310</v>
      </c>
      <c r="E2864" s="82" t="n">
        <v>6892162.26</v>
      </c>
      <c r="F2864" s="83" t="n">
        <f aca="false">IF(OR(D2864="-",E2864=D2864),"-",D2864-IF(E2864="-",0,E2864))</f>
        <v>14313147.74</v>
      </c>
    </row>
    <row r="2865" customFormat="false" ht="12.45" hidden="false" customHeight="false" outlineLevel="0" collapsed="false">
      <c r="A2865" s="78" t="s">
        <v>626</v>
      </c>
      <c r="B2865" s="79"/>
      <c r="C2865" s="80" t="s">
        <v>3870</v>
      </c>
      <c r="D2865" s="81" t="n">
        <v>21205310</v>
      </c>
      <c r="E2865" s="82" t="n">
        <v>6892162.26</v>
      </c>
      <c r="F2865" s="83" t="n">
        <f aca="false">IF(OR(D2865="-",E2865=D2865),"-",D2865-IF(E2865="-",0,E2865))</f>
        <v>14313147.74</v>
      </c>
    </row>
    <row r="2866" customFormat="false" ht="12.45" hidden="false" customHeight="false" outlineLevel="0" collapsed="false">
      <c r="A2866" s="78" t="s">
        <v>628</v>
      </c>
      <c r="B2866" s="79"/>
      <c r="C2866" s="80" t="s">
        <v>3871</v>
      </c>
      <c r="D2866" s="81" t="n">
        <v>16286720</v>
      </c>
      <c r="E2866" s="82" t="n">
        <v>5365677.68</v>
      </c>
      <c r="F2866" s="83" t="n">
        <f aca="false">IF(OR(D2866="-",E2866=D2866),"-",D2866-IF(E2866="-",0,E2866))</f>
        <v>10921042.32</v>
      </c>
    </row>
    <row r="2867" customFormat="false" ht="20.95" hidden="false" customHeight="false" outlineLevel="0" collapsed="false">
      <c r="A2867" s="78" t="s">
        <v>998</v>
      </c>
      <c r="B2867" s="79"/>
      <c r="C2867" s="80" t="s">
        <v>3872</v>
      </c>
      <c r="D2867" s="81" t="n">
        <v>16286720</v>
      </c>
      <c r="E2867" s="82" t="n">
        <v>5365677.68</v>
      </c>
      <c r="F2867" s="83" t="n">
        <f aca="false">IF(OR(D2867="-",E2867=D2867),"-",D2867-IF(E2867="-",0,E2867))</f>
        <v>10921042.32</v>
      </c>
    </row>
    <row r="2868" customFormat="false" ht="12.45" hidden="false" customHeight="false" outlineLevel="0" collapsed="false">
      <c r="A2868" s="78" t="s">
        <v>632</v>
      </c>
      <c r="B2868" s="79"/>
      <c r="C2868" s="80" t="s">
        <v>3873</v>
      </c>
      <c r="D2868" s="81" t="n">
        <v>4918590</v>
      </c>
      <c r="E2868" s="82" t="n">
        <v>1526484.58</v>
      </c>
      <c r="F2868" s="83" t="n">
        <f aca="false">IF(OR(D2868="-",E2868=D2868),"-",D2868-IF(E2868="-",0,E2868))</f>
        <v>3392105.42</v>
      </c>
    </row>
    <row r="2869" customFormat="false" ht="20.95" hidden="false" customHeight="false" outlineLevel="0" collapsed="false">
      <c r="A2869" s="78" t="s">
        <v>998</v>
      </c>
      <c r="B2869" s="79"/>
      <c r="C2869" s="80" t="s">
        <v>3874</v>
      </c>
      <c r="D2869" s="81" t="n">
        <v>4918590</v>
      </c>
      <c r="E2869" s="82" t="n">
        <v>1526484.58</v>
      </c>
      <c r="F2869" s="83" t="n">
        <f aca="false">IF(OR(D2869="-",E2869=D2869),"-",D2869-IF(E2869="-",0,E2869))</f>
        <v>3392105.42</v>
      </c>
    </row>
    <row r="2870" customFormat="false" ht="20.95" hidden="false" customHeight="false" outlineLevel="0" collapsed="false">
      <c r="A2870" s="78" t="s">
        <v>1359</v>
      </c>
      <c r="B2870" s="79"/>
      <c r="C2870" s="80" t="s">
        <v>3875</v>
      </c>
      <c r="D2870" s="81" t="n">
        <v>254800</v>
      </c>
      <c r="E2870" s="82" t="n">
        <v>9238.4</v>
      </c>
      <c r="F2870" s="83" t="n">
        <f aca="false">IF(OR(D2870="-",E2870=D2870),"-",D2870-IF(E2870="-",0,E2870))</f>
        <v>245561.6</v>
      </c>
    </row>
    <row r="2871" customFormat="false" ht="12.45" hidden="false" customHeight="false" outlineLevel="0" collapsed="false">
      <c r="A2871" s="78" t="s">
        <v>624</v>
      </c>
      <c r="B2871" s="79"/>
      <c r="C2871" s="80" t="s">
        <v>3876</v>
      </c>
      <c r="D2871" s="81" t="n">
        <v>254800</v>
      </c>
      <c r="E2871" s="82" t="n">
        <v>9238.4</v>
      </c>
      <c r="F2871" s="83" t="n">
        <f aca="false">IF(OR(D2871="-",E2871=D2871),"-",D2871-IF(E2871="-",0,E2871))</f>
        <v>245561.6</v>
      </c>
    </row>
    <row r="2872" customFormat="false" ht="12.45" hidden="false" customHeight="false" outlineLevel="0" collapsed="false">
      <c r="A2872" s="78" t="s">
        <v>626</v>
      </c>
      <c r="B2872" s="79"/>
      <c r="C2872" s="80" t="s">
        <v>3877</v>
      </c>
      <c r="D2872" s="81" t="n">
        <v>12000</v>
      </c>
      <c r="E2872" s="82" t="s">
        <v>51</v>
      </c>
      <c r="F2872" s="83" t="n">
        <f aca="false">IF(OR(D2872="-",E2872=D2872),"-",D2872-IF(E2872="-",0,E2872))</f>
        <v>12000</v>
      </c>
    </row>
    <row r="2873" customFormat="false" ht="12.45" hidden="false" customHeight="false" outlineLevel="0" collapsed="false">
      <c r="A2873" s="78" t="s">
        <v>641</v>
      </c>
      <c r="B2873" s="79"/>
      <c r="C2873" s="80" t="s">
        <v>3878</v>
      </c>
      <c r="D2873" s="81" t="n">
        <v>12000</v>
      </c>
      <c r="E2873" s="82" t="s">
        <v>51</v>
      </c>
      <c r="F2873" s="83" t="n">
        <f aca="false">IF(OR(D2873="-",E2873=D2873),"-",D2873-IF(E2873="-",0,E2873))</f>
        <v>12000</v>
      </c>
    </row>
    <row r="2874" customFormat="false" ht="20.95" hidden="false" customHeight="false" outlineLevel="0" collapsed="false">
      <c r="A2874" s="78" t="s">
        <v>998</v>
      </c>
      <c r="B2874" s="79"/>
      <c r="C2874" s="80" t="s">
        <v>3879</v>
      </c>
      <c r="D2874" s="81" t="n">
        <v>12000</v>
      </c>
      <c r="E2874" s="82" t="s">
        <v>51</v>
      </c>
      <c r="F2874" s="83" t="n">
        <f aca="false">IF(OR(D2874="-",E2874=D2874),"-",D2874-IF(E2874="-",0,E2874))</f>
        <v>12000</v>
      </c>
    </row>
    <row r="2875" customFormat="false" ht="12.45" hidden="false" customHeight="false" outlineLevel="0" collapsed="false">
      <c r="A2875" s="78" t="s">
        <v>666</v>
      </c>
      <c r="B2875" s="79"/>
      <c r="C2875" s="80" t="s">
        <v>3880</v>
      </c>
      <c r="D2875" s="81" t="n">
        <v>242800</v>
      </c>
      <c r="E2875" s="82" t="n">
        <v>9238.4</v>
      </c>
      <c r="F2875" s="83" t="n">
        <f aca="false">IF(OR(D2875="-",E2875=D2875),"-",D2875-IF(E2875="-",0,E2875))</f>
        <v>233561.6</v>
      </c>
    </row>
    <row r="2876" customFormat="false" ht="12.45" hidden="false" customHeight="false" outlineLevel="0" collapsed="false">
      <c r="A2876" s="78" t="s">
        <v>668</v>
      </c>
      <c r="B2876" s="79"/>
      <c r="C2876" s="80" t="s">
        <v>3881</v>
      </c>
      <c r="D2876" s="81" t="n">
        <v>98800</v>
      </c>
      <c r="E2876" s="82" t="n">
        <v>9238.4</v>
      </c>
      <c r="F2876" s="83" t="n">
        <f aca="false">IF(OR(D2876="-",E2876=D2876),"-",D2876-IF(E2876="-",0,E2876))</f>
        <v>89561.6</v>
      </c>
    </row>
    <row r="2877" customFormat="false" ht="20.95" hidden="false" customHeight="false" outlineLevel="0" collapsed="false">
      <c r="A2877" s="78" t="s">
        <v>998</v>
      </c>
      <c r="B2877" s="79"/>
      <c r="C2877" s="80" t="s">
        <v>3882</v>
      </c>
      <c r="D2877" s="81" t="n">
        <v>98800</v>
      </c>
      <c r="E2877" s="82" t="n">
        <v>9238.4</v>
      </c>
      <c r="F2877" s="83" t="n">
        <f aca="false">IF(OR(D2877="-",E2877=D2877),"-",D2877-IF(E2877="-",0,E2877))</f>
        <v>89561.6</v>
      </c>
    </row>
    <row r="2878" customFormat="false" ht="12.45" hidden="false" customHeight="false" outlineLevel="0" collapsed="false">
      <c r="A2878" s="78" t="s">
        <v>671</v>
      </c>
      <c r="B2878" s="79"/>
      <c r="C2878" s="80" t="s">
        <v>3883</v>
      </c>
      <c r="D2878" s="81" t="n">
        <v>144000</v>
      </c>
      <c r="E2878" s="82" t="s">
        <v>51</v>
      </c>
      <c r="F2878" s="83" t="n">
        <f aca="false">IF(OR(D2878="-",E2878=D2878),"-",D2878-IF(E2878="-",0,E2878))</f>
        <v>144000</v>
      </c>
    </row>
    <row r="2879" customFormat="false" ht="20.95" hidden="false" customHeight="false" outlineLevel="0" collapsed="false">
      <c r="A2879" s="78" t="s">
        <v>998</v>
      </c>
      <c r="B2879" s="79"/>
      <c r="C2879" s="80" t="s">
        <v>3884</v>
      </c>
      <c r="D2879" s="81" t="n">
        <v>144000</v>
      </c>
      <c r="E2879" s="82" t="s">
        <v>51</v>
      </c>
      <c r="F2879" s="83" t="n">
        <f aca="false">IF(OR(D2879="-",E2879=D2879),"-",D2879-IF(E2879="-",0,E2879))</f>
        <v>144000</v>
      </c>
    </row>
    <row r="2880" customFormat="false" ht="20.95" hidden="false" customHeight="false" outlineLevel="0" collapsed="false">
      <c r="A2880" s="78" t="s">
        <v>699</v>
      </c>
      <c r="B2880" s="79"/>
      <c r="C2880" s="80" t="s">
        <v>3885</v>
      </c>
      <c r="D2880" s="81" t="n">
        <v>7439790</v>
      </c>
      <c r="E2880" s="82" t="n">
        <v>2786400.96</v>
      </c>
      <c r="F2880" s="83" t="n">
        <f aca="false">IF(OR(D2880="-",E2880=D2880),"-",D2880-IF(E2880="-",0,E2880))</f>
        <v>4653389.04</v>
      </c>
    </row>
    <row r="2881" customFormat="false" ht="12.45" hidden="false" customHeight="false" outlineLevel="0" collapsed="false">
      <c r="A2881" s="78" t="s">
        <v>624</v>
      </c>
      <c r="B2881" s="79"/>
      <c r="C2881" s="80" t="s">
        <v>3886</v>
      </c>
      <c r="D2881" s="81" t="n">
        <v>6839790</v>
      </c>
      <c r="E2881" s="82" t="n">
        <v>2639686.73</v>
      </c>
      <c r="F2881" s="83" t="n">
        <f aca="false">IF(OR(D2881="-",E2881=D2881),"-",D2881-IF(E2881="-",0,E2881))</f>
        <v>4200103.27</v>
      </c>
    </row>
    <row r="2882" customFormat="false" ht="12.45" hidden="false" customHeight="false" outlineLevel="0" collapsed="false">
      <c r="A2882" s="78" t="s">
        <v>666</v>
      </c>
      <c r="B2882" s="79"/>
      <c r="C2882" s="80" t="s">
        <v>3887</v>
      </c>
      <c r="D2882" s="81" t="n">
        <v>6839790</v>
      </c>
      <c r="E2882" s="82" t="n">
        <v>2639686.73</v>
      </c>
      <c r="F2882" s="83" t="n">
        <f aca="false">IF(OR(D2882="-",E2882=D2882),"-",D2882-IF(E2882="-",0,E2882))</f>
        <v>4200103.27</v>
      </c>
    </row>
    <row r="2883" customFormat="false" ht="12.45" hidden="false" customHeight="false" outlineLevel="0" collapsed="false">
      <c r="A2883" s="78" t="s">
        <v>683</v>
      </c>
      <c r="B2883" s="79"/>
      <c r="C2883" s="80" t="s">
        <v>3888</v>
      </c>
      <c r="D2883" s="81" t="n">
        <v>316020</v>
      </c>
      <c r="E2883" s="82" t="s">
        <v>51</v>
      </c>
      <c r="F2883" s="83" t="n">
        <f aca="false">IF(OR(D2883="-",E2883=D2883),"-",D2883-IF(E2883="-",0,E2883))</f>
        <v>316020</v>
      </c>
    </row>
    <row r="2884" customFormat="false" ht="20.95" hidden="false" customHeight="false" outlineLevel="0" collapsed="false">
      <c r="A2884" s="78" t="s">
        <v>998</v>
      </c>
      <c r="B2884" s="79"/>
      <c r="C2884" s="80" t="s">
        <v>3889</v>
      </c>
      <c r="D2884" s="81" t="n">
        <v>316020</v>
      </c>
      <c r="E2884" s="82" t="s">
        <v>51</v>
      </c>
      <c r="F2884" s="83" t="n">
        <f aca="false">IF(OR(D2884="-",E2884=D2884),"-",D2884-IF(E2884="-",0,E2884))</f>
        <v>316020</v>
      </c>
    </row>
    <row r="2885" customFormat="false" ht="12.45" hidden="false" customHeight="false" outlineLevel="0" collapsed="false">
      <c r="A2885" s="78" t="s">
        <v>968</v>
      </c>
      <c r="B2885" s="79"/>
      <c r="C2885" s="80" t="s">
        <v>3890</v>
      </c>
      <c r="D2885" s="81" t="n">
        <v>17620</v>
      </c>
      <c r="E2885" s="82" t="s">
        <v>51</v>
      </c>
      <c r="F2885" s="83" t="n">
        <f aca="false">IF(OR(D2885="-",E2885=D2885),"-",D2885-IF(E2885="-",0,E2885))</f>
        <v>17620</v>
      </c>
    </row>
    <row r="2886" customFormat="false" ht="20.95" hidden="false" customHeight="false" outlineLevel="0" collapsed="false">
      <c r="A2886" s="78" t="s">
        <v>998</v>
      </c>
      <c r="B2886" s="79"/>
      <c r="C2886" s="80" t="s">
        <v>3891</v>
      </c>
      <c r="D2886" s="81" t="n">
        <v>17620</v>
      </c>
      <c r="E2886" s="82" t="s">
        <v>51</v>
      </c>
      <c r="F2886" s="83" t="n">
        <f aca="false">IF(OR(D2886="-",E2886=D2886),"-",D2886-IF(E2886="-",0,E2886))</f>
        <v>17620</v>
      </c>
    </row>
    <row r="2887" customFormat="false" ht="12.45" hidden="false" customHeight="false" outlineLevel="0" collapsed="false">
      <c r="A2887" s="78" t="s">
        <v>707</v>
      </c>
      <c r="B2887" s="79"/>
      <c r="C2887" s="80" t="s">
        <v>3892</v>
      </c>
      <c r="D2887" s="81" t="n">
        <v>5597280</v>
      </c>
      <c r="E2887" s="82" t="n">
        <v>2557779</v>
      </c>
      <c r="F2887" s="83" t="n">
        <f aca="false">IF(OR(D2887="-",E2887=D2887),"-",D2887-IF(E2887="-",0,E2887))</f>
        <v>3039501</v>
      </c>
    </row>
    <row r="2888" customFormat="false" ht="20.95" hidden="false" customHeight="false" outlineLevel="0" collapsed="false">
      <c r="A2888" s="78" t="s">
        <v>998</v>
      </c>
      <c r="B2888" s="79"/>
      <c r="C2888" s="80" t="s">
        <v>3893</v>
      </c>
      <c r="D2888" s="81" t="n">
        <v>5597280</v>
      </c>
      <c r="E2888" s="82" t="n">
        <v>2557779</v>
      </c>
      <c r="F2888" s="83" t="n">
        <f aca="false">IF(OR(D2888="-",E2888=D2888),"-",D2888-IF(E2888="-",0,E2888))</f>
        <v>3039501</v>
      </c>
    </row>
    <row r="2889" customFormat="false" ht="12.45" hidden="false" customHeight="false" outlineLevel="0" collapsed="false">
      <c r="A2889" s="78" t="s">
        <v>686</v>
      </c>
      <c r="B2889" s="79"/>
      <c r="C2889" s="80" t="s">
        <v>3894</v>
      </c>
      <c r="D2889" s="81" t="n">
        <v>101270</v>
      </c>
      <c r="E2889" s="82" t="s">
        <v>51</v>
      </c>
      <c r="F2889" s="83" t="n">
        <f aca="false">IF(OR(D2889="-",E2889=D2889),"-",D2889-IF(E2889="-",0,E2889))</f>
        <v>101270</v>
      </c>
    </row>
    <row r="2890" customFormat="false" ht="20.95" hidden="false" customHeight="false" outlineLevel="0" collapsed="false">
      <c r="A2890" s="78" t="s">
        <v>998</v>
      </c>
      <c r="B2890" s="79"/>
      <c r="C2890" s="80" t="s">
        <v>3895</v>
      </c>
      <c r="D2890" s="81" t="n">
        <v>101270</v>
      </c>
      <c r="E2890" s="82" t="s">
        <v>51</v>
      </c>
      <c r="F2890" s="83" t="n">
        <f aca="false">IF(OR(D2890="-",E2890=D2890),"-",D2890-IF(E2890="-",0,E2890))</f>
        <v>101270</v>
      </c>
    </row>
    <row r="2891" customFormat="false" ht="12.45" hidden="false" customHeight="false" outlineLevel="0" collapsed="false">
      <c r="A2891" s="78" t="s">
        <v>671</v>
      </c>
      <c r="B2891" s="79"/>
      <c r="C2891" s="80" t="s">
        <v>3896</v>
      </c>
      <c r="D2891" s="81" t="n">
        <v>807600</v>
      </c>
      <c r="E2891" s="82" t="n">
        <v>81907.73</v>
      </c>
      <c r="F2891" s="83" t="n">
        <f aca="false">IF(OR(D2891="-",E2891=D2891),"-",D2891-IF(E2891="-",0,E2891))</f>
        <v>725692.27</v>
      </c>
    </row>
    <row r="2892" customFormat="false" ht="20.95" hidden="false" customHeight="false" outlineLevel="0" collapsed="false">
      <c r="A2892" s="78" t="s">
        <v>998</v>
      </c>
      <c r="B2892" s="79"/>
      <c r="C2892" s="80" t="s">
        <v>3897</v>
      </c>
      <c r="D2892" s="81" t="n">
        <v>807600</v>
      </c>
      <c r="E2892" s="82" t="n">
        <v>81907.73</v>
      </c>
      <c r="F2892" s="83" t="n">
        <f aca="false">IF(OR(D2892="-",E2892=D2892),"-",D2892-IF(E2892="-",0,E2892))</f>
        <v>725692.27</v>
      </c>
    </row>
    <row r="2893" customFormat="false" ht="12.45" hidden="false" customHeight="false" outlineLevel="0" collapsed="false">
      <c r="A2893" s="78" t="s">
        <v>691</v>
      </c>
      <c r="B2893" s="79"/>
      <c r="C2893" s="80" t="s">
        <v>3898</v>
      </c>
      <c r="D2893" s="81" t="n">
        <v>600000</v>
      </c>
      <c r="E2893" s="82" t="n">
        <v>146714.23</v>
      </c>
      <c r="F2893" s="83" t="n">
        <f aca="false">IF(OR(D2893="-",E2893=D2893),"-",D2893-IF(E2893="-",0,E2893))</f>
        <v>453285.77</v>
      </c>
    </row>
    <row r="2894" customFormat="false" ht="12.45" hidden="false" customHeight="false" outlineLevel="0" collapsed="false">
      <c r="A2894" s="78" t="s">
        <v>693</v>
      </c>
      <c r="B2894" s="79"/>
      <c r="C2894" s="80" t="s">
        <v>3899</v>
      </c>
      <c r="D2894" s="81" t="n">
        <v>300000</v>
      </c>
      <c r="E2894" s="82" t="n">
        <v>146714.23</v>
      </c>
      <c r="F2894" s="83" t="n">
        <f aca="false">IF(OR(D2894="-",E2894=D2894),"-",D2894-IF(E2894="-",0,E2894))</f>
        <v>153285.77</v>
      </c>
    </row>
    <row r="2895" customFormat="false" ht="20.95" hidden="false" customHeight="false" outlineLevel="0" collapsed="false">
      <c r="A2895" s="78" t="s">
        <v>998</v>
      </c>
      <c r="B2895" s="79"/>
      <c r="C2895" s="80" t="s">
        <v>3900</v>
      </c>
      <c r="D2895" s="81" t="n">
        <v>300000</v>
      </c>
      <c r="E2895" s="82" t="n">
        <v>146714.23</v>
      </c>
      <c r="F2895" s="83" t="n">
        <f aca="false">IF(OR(D2895="-",E2895=D2895),"-",D2895-IF(E2895="-",0,E2895))</f>
        <v>153285.77</v>
      </c>
    </row>
    <row r="2896" customFormat="false" ht="12.45" hidden="false" customHeight="false" outlineLevel="0" collapsed="false">
      <c r="A2896" s="78" t="s">
        <v>696</v>
      </c>
      <c r="B2896" s="79"/>
      <c r="C2896" s="80" t="s">
        <v>3901</v>
      </c>
      <c r="D2896" s="81" t="n">
        <v>300000</v>
      </c>
      <c r="E2896" s="82" t="s">
        <v>51</v>
      </c>
      <c r="F2896" s="83" t="n">
        <f aca="false">IF(OR(D2896="-",E2896=D2896),"-",D2896-IF(E2896="-",0,E2896))</f>
        <v>300000</v>
      </c>
    </row>
    <row r="2897" customFormat="false" ht="20.95" hidden="false" customHeight="false" outlineLevel="0" collapsed="false">
      <c r="A2897" s="78" t="s">
        <v>998</v>
      </c>
      <c r="B2897" s="79"/>
      <c r="C2897" s="80" t="s">
        <v>3902</v>
      </c>
      <c r="D2897" s="81" t="n">
        <v>300000</v>
      </c>
      <c r="E2897" s="82" t="s">
        <v>51</v>
      </c>
      <c r="F2897" s="83" t="n">
        <f aca="false">IF(OR(D2897="-",E2897=D2897),"-",D2897-IF(E2897="-",0,E2897))</f>
        <v>300000</v>
      </c>
    </row>
    <row r="2898" customFormat="false" ht="62.85" hidden="false" customHeight="false" outlineLevel="0" collapsed="false">
      <c r="A2898" s="84" t="s">
        <v>3903</v>
      </c>
      <c r="B2898" s="79"/>
      <c r="C2898" s="80" t="s">
        <v>3904</v>
      </c>
      <c r="D2898" s="81" t="n">
        <v>15012500</v>
      </c>
      <c r="E2898" s="82" t="n">
        <v>4444333.32</v>
      </c>
      <c r="F2898" s="83" t="n">
        <f aca="false">IF(OR(D2898="-",E2898=D2898),"-",D2898-IF(E2898="-",0,E2898))</f>
        <v>10568166.68</v>
      </c>
    </row>
    <row r="2899" customFormat="false" ht="20.95" hidden="false" customHeight="false" outlineLevel="0" collapsed="false">
      <c r="A2899" s="78" t="s">
        <v>679</v>
      </c>
      <c r="B2899" s="79"/>
      <c r="C2899" s="80" t="s">
        <v>3905</v>
      </c>
      <c r="D2899" s="81" t="n">
        <v>15012500</v>
      </c>
      <c r="E2899" s="82" t="n">
        <v>4444333.32</v>
      </c>
      <c r="F2899" s="83" t="n">
        <f aca="false">IF(OR(D2899="-",E2899=D2899),"-",D2899-IF(E2899="-",0,E2899))</f>
        <v>10568166.68</v>
      </c>
    </row>
    <row r="2900" customFormat="false" ht="12.45" hidden="false" customHeight="false" outlineLevel="0" collapsed="false">
      <c r="A2900" s="78" t="s">
        <v>624</v>
      </c>
      <c r="B2900" s="79"/>
      <c r="C2900" s="80" t="s">
        <v>3906</v>
      </c>
      <c r="D2900" s="81" t="n">
        <v>15012500</v>
      </c>
      <c r="E2900" s="82" t="n">
        <v>4444333.32</v>
      </c>
      <c r="F2900" s="83" t="n">
        <f aca="false">IF(OR(D2900="-",E2900=D2900),"-",D2900-IF(E2900="-",0,E2900))</f>
        <v>10568166.68</v>
      </c>
    </row>
    <row r="2901" customFormat="false" ht="12.45" hidden="false" customHeight="false" outlineLevel="0" collapsed="false">
      <c r="A2901" s="78" t="s">
        <v>666</v>
      </c>
      <c r="B2901" s="79"/>
      <c r="C2901" s="80" t="s">
        <v>3907</v>
      </c>
      <c r="D2901" s="81" t="n">
        <v>15012500</v>
      </c>
      <c r="E2901" s="82" t="n">
        <v>4444333.32</v>
      </c>
      <c r="F2901" s="83" t="n">
        <f aca="false">IF(OR(D2901="-",E2901=D2901),"-",D2901-IF(E2901="-",0,E2901))</f>
        <v>10568166.68</v>
      </c>
    </row>
    <row r="2902" customFormat="false" ht="12.45" hidden="false" customHeight="false" outlineLevel="0" collapsed="false">
      <c r="A2902" s="78" t="s">
        <v>683</v>
      </c>
      <c r="B2902" s="79"/>
      <c r="C2902" s="80" t="s">
        <v>3908</v>
      </c>
      <c r="D2902" s="81" t="n">
        <v>15012500</v>
      </c>
      <c r="E2902" s="82" t="n">
        <v>4444333.32</v>
      </c>
      <c r="F2902" s="83" t="n">
        <f aca="false">IF(OR(D2902="-",E2902=D2902),"-",D2902-IF(E2902="-",0,E2902))</f>
        <v>10568166.68</v>
      </c>
    </row>
    <row r="2903" customFormat="false" ht="20.95" hidden="false" customHeight="false" outlineLevel="0" collapsed="false">
      <c r="A2903" s="78" t="s">
        <v>998</v>
      </c>
      <c r="B2903" s="79"/>
      <c r="C2903" s="80" t="s">
        <v>3909</v>
      </c>
      <c r="D2903" s="81" t="n">
        <v>15012500</v>
      </c>
      <c r="E2903" s="82" t="n">
        <v>4444333.32</v>
      </c>
      <c r="F2903" s="83" t="n">
        <f aca="false">IF(OR(D2903="-",E2903=D2903),"-",D2903-IF(E2903="-",0,E2903))</f>
        <v>10568166.68</v>
      </c>
    </row>
    <row r="2904" customFormat="false" ht="73.35" hidden="false" customHeight="false" outlineLevel="0" collapsed="false">
      <c r="A2904" s="84" t="s">
        <v>3910</v>
      </c>
      <c r="B2904" s="79"/>
      <c r="C2904" s="80" t="s">
        <v>3911</v>
      </c>
      <c r="D2904" s="81" t="n">
        <v>16600000</v>
      </c>
      <c r="E2904" s="82" t="s">
        <v>51</v>
      </c>
      <c r="F2904" s="83" t="n">
        <f aca="false">IF(OR(D2904="-",E2904=D2904),"-",D2904-IF(E2904="-",0,E2904))</f>
        <v>16600000</v>
      </c>
    </row>
    <row r="2905" customFormat="false" ht="20.95" hidden="false" customHeight="false" outlineLevel="0" collapsed="false">
      <c r="A2905" s="78" t="s">
        <v>679</v>
      </c>
      <c r="B2905" s="79"/>
      <c r="C2905" s="80" t="s">
        <v>3912</v>
      </c>
      <c r="D2905" s="81" t="n">
        <v>16600000</v>
      </c>
      <c r="E2905" s="82" t="s">
        <v>51</v>
      </c>
      <c r="F2905" s="83" t="n">
        <f aca="false">IF(OR(D2905="-",E2905=D2905),"-",D2905-IF(E2905="-",0,E2905))</f>
        <v>16600000</v>
      </c>
    </row>
    <row r="2906" customFormat="false" ht="12.45" hidden="false" customHeight="false" outlineLevel="0" collapsed="false">
      <c r="A2906" s="78" t="s">
        <v>624</v>
      </c>
      <c r="B2906" s="79"/>
      <c r="C2906" s="80" t="s">
        <v>3913</v>
      </c>
      <c r="D2906" s="81" t="n">
        <v>16600000</v>
      </c>
      <c r="E2906" s="82" t="s">
        <v>51</v>
      </c>
      <c r="F2906" s="83" t="n">
        <f aca="false">IF(OR(D2906="-",E2906=D2906),"-",D2906-IF(E2906="-",0,E2906))</f>
        <v>16600000</v>
      </c>
    </row>
    <row r="2907" customFormat="false" ht="12.45" hidden="false" customHeight="false" outlineLevel="0" collapsed="false">
      <c r="A2907" s="78" t="s">
        <v>666</v>
      </c>
      <c r="B2907" s="79"/>
      <c r="C2907" s="80" t="s">
        <v>3914</v>
      </c>
      <c r="D2907" s="81" t="n">
        <v>16600000</v>
      </c>
      <c r="E2907" s="82" t="s">
        <v>51</v>
      </c>
      <c r="F2907" s="83" t="n">
        <f aca="false">IF(OR(D2907="-",E2907=D2907),"-",D2907-IF(E2907="-",0,E2907))</f>
        <v>16600000</v>
      </c>
    </row>
    <row r="2908" customFormat="false" ht="12.45" hidden="false" customHeight="false" outlineLevel="0" collapsed="false">
      <c r="A2908" s="78" t="s">
        <v>671</v>
      </c>
      <c r="B2908" s="79"/>
      <c r="C2908" s="80" t="s">
        <v>3915</v>
      </c>
      <c r="D2908" s="81" t="n">
        <v>16600000</v>
      </c>
      <c r="E2908" s="82" t="s">
        <v>51</v>
      </c>
      <c r="F2908" s="83" t="n">
        <f aca="false">IF(OR(D2908="-",E2908=D2908),"-",D2908-IF(E2908="-",0,E2908))</f>
        <v>16600000</v>
      </c>
    </row>
    <row r="2909" customFormat="false" ht="20.95" hidden="false" customHeight="false" outlineLevel="0" collapsed="false">
      <c r="A2909" s="78" t="s">
        <v>998</v>
      </c>
      <c r="B2909" s="79"/>
      <c r="C2909" s="80" t="s">
        <v>3916</v>
      </c>
      <c r="D2909" s="81" t="n">
        <v>16600000</v>
      </c>
      <c r="E2909" s="82" t="s">
        <v>51</v>
      </c>
      <c r="F2909" s="83" t="n">
        <f aca="false">IF(OR(D2909="-",E2909=D2909),"-",D2909-IF(E2909="-",0,E2909))</f>
        <v>16600000</v>
      </c>
    </row>
    <row r="2910" customFormat="false" ht="62.85" hidden="false" customHeight="false" outlineLevel="0" collapsed="false">
      <c r="A2910" s="78" t="s">
        <v>3917</v>
      </c>
      <c r="B2910" s="79"/>
      <c r="C2910" s="80" t="s">
        <v>3918</v>
      </c>
      <c r="D2910" s="81" t="n">
        <v>24000000</v>
      </c>
      <c r="E2910" s="82" t="s">
        <v>51</v>
      </c>
      <c r="F2910" s="83" t="n">
        <f aca="false">IF(OR(D2910="-",E2910=D2910),"-",D2910-IF(E2910="-",0,E2910))</f>
        <v>24000000</v>
      </c>
    </row>
    <row r="2911" customFormat="false" ht="20.95" hidden="false" customHeight="false" outlineLevel="0" collapsed="false">
      <c r="A2911" s="78" t="s">
        <v>679</v>
      </c>
      <c r="B2911" s="79"/>
      <c r="C2911" s="80" t="s">
        <v>3919</v>
      </c>
      <c r="D2911" s="81" t="n">
        <v>24000000</v>
      </c>
      <c r="E2911" s="82" t="s">
        <v>51</v>
      </c>
      <c r="F2911" s="83" t="n">
        <f aca="false">IF(OR(D2911="-",E2911=D2911),"-",D2911-IF(E2911="-",0,E2911))</f>
        <v>24000000</v>
      </c>
    </row>
    <row r="2912" customFormat="false" ht="12.45" hidden="false" customHeight="false" outlineLevel="0" collapsed="false">
      <c r="A2912" s="78" t="s">
        <v>624</v>
      </c>
      <c r="B2912" s="79"/>
      <c r="C2912" s="80" t="s">
        <v>3920</v>
      </c>
      <c r="D2912" s="81" t="n">
        <v>24000000</v>
      </c>
      <c r="E2912" s="82" t="s">
        <v>51</v>
      </c>
      <c r="F2912" s="83" t="n">
        <f aca="false">IF(OR(D2912="-",E2912=D2912),"-",D2912-IF(E2912="-",0,E2912))</f>
        <v>24000000</v>
      </c>
    </row>
    <row r="2913" customFormat="false" ht="12.45" hidden="false" customHeight="false" outlineLevel="0" collapsed="false">
      <c r="A2913" s="78" t="s">
        <v>666</v>
      </c>
      <c r="B2913" s="79"/>
      <c r="C2913" s="80" t="s">
        <v>3921</v>
      </c>
      <c r="D2913" s="81" t="n">
        <v>24000000</v>
      </c>
      <c r="E2913" s="82" t="s">
        <v>51</v>
      </c>
      <c r="F2913" s="83" t="n">
        <f aca="false">IF(OR(D2913="-",E2913=D2913),"-",D2913-IF(E2913="-",0,E2913))</f>
        <v>24000000</v>
      </c>
    </row>
    <row r="2914" customFormat="false" ht="12.45" hidden="false" customHeight="false" outlineLevel="0" collapsed="false">
      <c r="A2914" s="78" t="s">
        <v>671</v>
      </c>
      <c r="B2914" s="79"/>
      <c r="C2914" s="80" t="s">
        <v>3922</v>
      </c>
      <c r="D2914" s="81" t="n">
        <v>24000000</v>
      </c>
      <c r="E2914" s="82" t="s">
        <v>51</v>
      </c>
      <c r="F2914" s="83" t="n">
        <f aca="false">IF(OR(D2914="-",E2914=D2914),"-",D2914-IF(E2914="-",0,E2914))</f>
        <v>24000000</v>
      </c>
    </row>
    <row r="2915" customFormat="false" ht="20.95" hidden="false" customHeight="false" outlineLevel="0" collapsed="false">
      <c r="A2915" s="78" t="s">
        <v>998</v>
      </c>
      <c r="B2915" s="79"/>
      <c r="C2915" s="80" t="s">
        <v>3923</v>
      </c>
      <c r="D2915" s="81" t="n">
        <v>24000000</v>
      </c>
      <c r="E2915" s="82" t="s">
        <v>51</v>
      </c>
      <c r="F2915" s="83" t="n">
        <f aca="false">IF(OR(D2915="-",E2915=D2915),"-",D2915-IF(E2915="-",0,E2915))</f>
        <v>24000000</v>
      </c>
    </row>
    <row r="2916" customFormat="false" ht="62.85" hidden="false" customHeight="false" outlineLevel="0" collapsed="false">
      <c r="A2916" s="84" t="s">
        <v>3924</v>
      </c>
      <c r="B2916" s="79"/>
      <c r="C2916" s="80" t="s">
        <v>3925</v>
      </c>
      <c r="D2916" s="81" t="n">
        <v>47739900</v>
      </c>
      <c r="E2916" s="82" t="n">
        <v>984017.31</v>
      </c>
      <c r="F2916" s="83" t="n">
        <f aca="false">IF(OR(D2916="-",E2916=D2916),"-",D2916-IF(E2916="-",0,E2916))</f>
        <v>46755882.69</v>
      </c>
    </row>
    <row r="2917" customFormat="false" ht="20.95" hidden="false" customHeight="false" outlineLevel="0" collapsed="false">
      <c r="A2917" s="78" t="s">
        <v>679</v>
      </c>
      <c r="B2917" s="79"/>
      <c r="C2917" s="80" t="s">
        <v>3926</v>
      </c>
      <c r="D2917" s="81" t="n">
        <v>47739900</v>
      </c>
      <c r="E2917" s="82" t="n">
        <v>984017.31</v>
      </c>
      <c r="F2917" s="83" t="n">
        <f aca="false">IF(OR(D2917="-",E2917=D2917),"-",D2917-IF(E2917="-",0,E2917))</f>
        <v>46755882.69</v>
      </c>
    </row>
    <row r="2918" customFormat="false" ht="12.45" hidden="false" customHeight="false" outlineLevel="0" collapsed="false">
      <c r="A2918" s="78" t="s">
        <v>624</v>
      </c>
      <c r="B2918" s="79"/>
      <c r="C2918" s="80" t="s">
        <v>3927</v>
      </c>
      <c r="D2918" s="81" t="n">
        <v>22950000</v>
      </c>
      <c r="E2918" s="82" t="n">
        <v>984017.31</v>
      </c>
      <c r="F2918" s="83" t="n">
        <f aca="false">IF(OR(D2918="-",E2918=D2918),"-",D2918-IF(E2918="-",0,E2918))</f>
        <v>21965982.69</v>
      </c>
    </row>
    <row r="2919" customFormat="false" ht="12.45" hidden="false" customHeight="false" outlineLevel="0" collapsed="false">
      <c r="A2919" s="78" t="s">
        <v>666</v>
      </c>
      <c r="B2919" s="79"/>
      <c r="C2919" s="80" t="s">
        <v>3928</v>
      </c>
      <c r="D2919" s="81" t="n">
        <v>22950000</v>
      </c>
      <c r="E2919" s="82" t="n">
        <v>984017.31</v>
      </c>
      <c r="F2919" s="83" t="n">
        <f aca="false">IF(OR(D2919="-",E2919=D2919),"-",D2919-IF(E2919="-",0,E2919))</f>
        <v>21965982.69</v>
      </c>
    </row>
    <row r="2920" customFormat="false" ht="12.45" hidden="false" customHeight="false" outlineLevel="0" collapsed="false">
      <c r="A2920" s="78" t="s">
        <v>671</v>
      </c>
      <c r="B2920" s="79"/>
      <c r="C2920" s="80" t="s">
        <v>3929</v>
      </c>
      <c r="D2920" s="81" t="n">
        <v>22950000</v>
      </c>
      <c r="E2920" s="82" t="n">
        <v>984017.31</v>
      </c>
      <c r="F2920" s="83" t="n">
        <f aca="false">IF(OR(D2920="-",E2920=D2920),"-",D2920-IF(E2920="-",0,E2920))</f>
        <v>21965982.69</v>
      </c>
    </row>
    <row r="2921" customFormat="false" ht="20.95" hidden="false" customHeight="false" outlineLevel="0" collapsed="false">
      <c r="A2921" s="78" t="s">
        <v>998</v>
      </c>
      <c r="B2921" s="79"/>
      <c r="C2921" s="80" t="s">
        <v>3930</v>
      </c>
      <c r="D2921" s="81" t="n">
        <v>22950000</v>
      </c>
      <c r="E2921" s="82" t="n">
        <v>984017.31</v>
      </c>
      <c r="F2921" s="83" t="n">
        <f aca="false">IF(OR(D2921="-",E2921=D2921),"-",D2921-IF(E2921="-",0,E2921))</f>
        <v>21965982.69</v>
      </c>
    </row>
    <row r="2922" customFormat="false" ht="12.45" hidden="false" customHeight="false" outlineLevel="0" collapsed="false">
      <c r="A2922" s="78" t="s">
        <v>691</v>
      </c>
      <c r="B2922" s="79"/>
      <c r="C2922" s="80" t="s">
        <v>3931</v>
      </c>
      <c r="D2922" s="81" t="n">
        <v>24789900</v>
      </c>
      <c r="E2922" s="82" t="s">
        <v>51</v>
      </c>
      <c r="F2922" s="83" t="n">
        <f aca="false">IF(OR(D2922="-",E2922=D2922),"-",D2922-IF(E2922="-",0,E2922))</f>
        <v>24789900</v>
      </c>
    </row>
    <row r="2923" customFormat="false" ht="12.45" hidden="false" customHeight="false" outlineLevel="0" collapsed="false">
      <c r="A2923" s="78" t="s">
        <v>693</v>
      </c>
      <c r="B2923" s="79"/>
      <c r="C2923" s="80" t="s">
        <v>3932</v>
      </c>
      <c r="D2923" s="81" t="n">
        <v>24789900</v>
      </c>
      <c r="E2923" s="82" t="s">
        <v>51</v>
      </c>
      <c r="F2923" s="83" t="n">
        <f aca="false">IF(OR(D2923="-",E2923=D2923),"-",D2923-IF(E2923="-",0,E2923))</f>
        <v>24789900</v>
      </c>
    </row>
    <row r="2924" customFormat="false" ht="20.95" hidden="false" customHeight="false" outlineLevel="0" collapsed="false">
      <c r="A2924" s="78" t="s">
        <v>998</v>
      </c>
      <c r="B2924" s="79"/>
      <c r="C2924" s="80" t="s">
        <v>3933</v>
      </c>
      <c r="D2924" s="81" t="n">
        <v>24789900</v>
      </c>
      <c r="E2924" s="82" t="s">
        <v>51</v>
      </c>
      <c r="F2924" s="83" t="n">
        <f aca="false">IF(OR(D2924="-",E2924=D2924),"-",D2924-IF(E2924="-",0,E2924))</f>
        <v>24789900</v>
      </c>
    </row>
    <row r="2925" customFormat="false" ht="41.9" hidden="false" customHeight="false" outlineLevel="0" collapsed="false">
      <c r="A2925" s="78" t="s">
        <v>3934</v>
      </c>
      <c r="B2925" s="79"/>
      <c r="C2925" s="80" t="s">
        <v>3935</v>
      </c>
      <c r="D2925" s="81" t="n">
        <v>135986400</v>
      </c>
      <c r="E2925" s="82" t="n">
        <v>28520977.22</v>
      </c>
      <c r="F2925" s="83" t="n">
        <f aca="false">IF(OR(D2925="-",E2925=D2925),"-",D2925-IF(E2925="-",0,E2925))</f>
        <v>107465422.78</v>
      </c>
    </row>
    <row r="2926" customFormat="false" ht="62.85" hidden="false" customHeight="false" outlineLevel="0" collapsed="false">
      <c r="A2926" s="84" t="s">
        <v>3936</v>
      </c>
      <c r="B2926" s="79"/>
      <c r="C2926" s="80" t="s">
        <v>3937</v>
      </c>
      <c r="D2926" s="81" t="n">
        <v>26198330</v>
      </c>
      <c r="E2926" s="82" t="n">
        <v>8599941.73</v>
      </c>
      <c r="F2926" s="83" t="n">
        <f aca="false">IF(OR(D2926="-",E2926=D2926),"-",D2926-IF(E2926="-",0,E2926))</f>
        <v>17598388.27</v>
      </c>
    </row>
    <row r="2927" customFormat="false" ht="20.95" hidden="false" customHeight="false" outlineLevel="0" collapsed="false">
      <c r="A2927" s="78" t="s">
        <v>1351</v>
      </c>
      <c r="B2927" s="79"/>
      <c r="C2927" s="80" t="s">
        <v>3938</v>
      </c>
      <c r="D2927" s="81" t="n">
        <v>13849160</v>
      </c>
      <c r="E2927" s="82" t="n">
        <v>4699333.28</v>
      </c>
      <c r="F2927" s="83" t="n">
        <f aca="false">IF(OR(D2927="-",E2927=D2927),"-",D2927-IF(E2927="-",0,E2927))</f>
        <v>9149826.72</v>
      </c>
    </row>
    <row r="2928" customFormat="false" ht="12.45" hidden="false" customHeight="false" outlineLevel="0" collapsed="false">
      <c r="A2928" s="78" t="s">
        <v>624</v>
      </c>
      <c r="B2928" s="79"/>
      <c r="C2928" s="80" t="s">
        <v>3939</v>
      </c>
      <c r="D2928" s="81" t="n">
        <v>13849160</v>
      </c>
      <c r="E2928" s="82" t="n">
        <v>4699333.28</v>
      </c>
      <c r="F2928" s="83" t="n">
        <f aca="false">IF(OR(D2928="-",E2928=D2928),"-",D2928-IF(E2928="-",0,E2928))</f>
        <v>9149826.72</v>
      </c>
    </row>
    <row r="2929" customFormat="false" ht="12.45" hidden="false" customHeight="false" outlineLevel="0" collapsed="false">
      <c r="A2929" s="78" t="s">
        <v>626</v>
      </c>
      <c r="B2929" s="79"/>
      <c r="C2929" s="80" t="s">
        <v>3940</v>
      </c>
      <c r="D2929" s="81" t="n">
        <v>13849160</v>
      </c>
      <c r="E2929" s="82" t="n">
        <v>4699333.28</v>
      </c>
      <c r="F2929" s="83" t="n">
        <f aca="false">IF(OR(D2929="-",E2929=D2929),"-",D2929-IF(E2929="-",0,E2929))</f>
        <v>9149826.72</v>
      </c>
    </row>
    <row r="2930" customFormat="false" ht="12.45" hidden="false" customHeight="false" outlineLevel="0" collapsed="false">
      <c r="A2930" s="78" t="s">
        <v>628</v>
      </c>
      <c r="B2930" s="79"/>
      <c r="C2930" s="80" t="s">
        <v>3941</v>
      </c>
      <c r="D2930" s="81" t="n">
        <v>10636840</v>
      </c>
      <c r="E2930" s="82" t="n">
        <v>3670966.27</v>
      </c>
      <c r="F2930" s="83" t="n">
        <f aca="false">IF(OR(D2930="-",E2930=D2930),"-",D2930-IF(E2930="-",0,E2930))</f>
        <v>6965873.73</v>
      </c>
    </row>
    <row r="2931" customFormat="false" ht="20.95" hidden="false" customHeight="false" outlineLevel="0" collapsed="false">
      <c r="A2931" s="78" t="s">
        <v>998</v>
      </c>
      <c r="B2931" s="79"/>
      <c r="C2931" s="80" t="s">
        <v>3942</v>
      </c>
      <c r="D2931" s="81" t="n">
        <v>10636840</v>
      </c>
      <c r="E2931" s="82" t="n">
        <v>3670966.27</v>
      </c>
      <c r="F2931" s="83" t="n">
        <f aca="false">IF(OR(D2931="-",E2931=D2931),"-",D2931-IF(E2931="-",0,E2931))</f>
        <v>6965873.73</v>
      </c>
    </row>
    <row r="2932" customFormat="false" ht="12.45" hidden="false" customHeight="false" outlineLevel="0" collapsed="false">
      <c r="A2932" s="78" t="s">
        <v>632</v>
      </c>
      <c r="B2932" s="79"/>
      <c r="C2932" s="80" t="s">
        <v>3943</v>
      </c>
      <c r="D2932" s="81" t="n">
        <v>3212320</v>
      </c>
      <c r="E2932" s="82" t="n">
        <v>1028367.01</v>
      </c>
      <c r="F2932" s="83" t="n">
        <f aca="false">IF(OR(D2932="-",E2932=D2932),"-",D2932-IF(E2932="-",0,E2932))</f>
        <v>2183952.99</v>
      </c>
    </row>
    <row r="2933" customFormat="false" ht="20.95" hidden="false" customHeight="false" outlineLevel="0" collapsed="false">
      <c r="A2933" s="78" t="s">
        <v>998</v>
      </c>
      <c r="B2933" s="79"/>
      <c r="C2933" s="80" t="s">
        <v>3944</v>
      </c>
      <c r="D2933" s="81" t="n">
        <v>3212320</v>
      </c>
      <c r="E2933" s="82" t="n">
        <v>1028367.01</v>
      </c>
      <c r="F2933" s="83" t="n">
        <f aca="false">IF(OR(D2933="-",E2933=D2933),"-",D2933-IF(E2933="-",0,E2933))</f>
        <v>2183952.99</v>
      </c>
    </row>
    <row r="2934" customFormat="false" ht="20.95" hidden="false" customHeight="false" outlineLevel="0" collapsed="false">
      <c r="A2934" s="78" t="s">
        <v>1359</v>
      </c>
      <c r="B2934" s="79"/>
      <c r="C2934" s="80" t="s">
        <v>3945</v>
      </c>
      <c r="D2934" s="81" t="n">
        <v>218700</v>
      </c>
      <c r="E2934" s="82" t="s">
        <v>51</v>
      </c>
      <c r="F2934" s="83" t="n">
        <f aca="false">IF(OR(D2934="-",E2934=D2934),"-",D2934-IF(E2934="-",0,E2934))</f>
        <v>218700</v>
      </c>
    </row>
    <row r="2935" customFormat="false" ht="12.45" hidden="false" customHeight="false" outlineLevel="0" collapsed="false">
      <c r="A2935" s="78" t="s">
        <v>624</v>
      </c>
      <c r="B2935" s="79"/>
      <c r="C2935" s="80" t="s">
        <v>3946</v>
      </c>
      <c r="D2935" s="81" t="n">
        <v>218700</v>
      </c>
      <c r="E2935" s="82" t="s">
        <v>51</v>
      </c>
      <c r="F2935" s="83" t="n">
        <f aca="false">IF(OR(D2935="-",E2935=D2935),"-",D2935-IF(E2935="-",0,E2935))</f>
        <v>218700</v>
      </c>
    </row>
    <row r="2936" customFormat="false" ht="12.45" hidden="false" customHeight="false" outlineLevel="0" collapsed="false">
      <c r="A2936" s="78" t="s">
        <v>626</v>
      </c>
      <c r="B2936" s="79"/>
      <c r="C2936" s="80" t="s">
        <v>3947</v>
      </c>
      <c r="D2936" s="81" t="n">
        <v>17500</v>
      </c>
      <c r="E2936" s="82" t="s">
        <v>51</v>
      </c>
      <c r="F2936" s="83" t="n">
        <f aca="false">IF(OR(D2936="-",E2936=D2936),"-",D2936-IF(E2936="-",0,E2936))</f>
        <v>17500</v>
      </c>
    </row>
    <row r="2937" customFormat="false" ht="12.45" hidden="false" customHeight="false" outlineLevel="0" collapsed="false">
      <c r="A2937" s="78" t="s">
        <v>641</v>
      </c>
      <c r="B2937" s="79"/>
      <c r="C2937" s="80" t="s">
        <v>3948</v>
      </c>
      <c r="D2937" s="81" t="n">
        <v>17500</v>
      </c>
      <c r="E2937" s="82" t="s">
        <v>51</v>
      </c>
      <c r="F2937" s="83" t="n">
        <f aca="false">IF(OR(D2937="-",E2937=D2937),"-",D2937-IF(E2937="-",0,E2937))</f>
        <v>17500</v>
      </c>
    </row>
    <row r="2938" customFormat="false" ht="20.95" hidden="false" customHeight="false" outlineLevel="0" collapsed="false">
      <c r="A2938" s="78" t="s">
        <v>998</v>
      </c>
      <c r="B2938" s="79"/>
      <c r="C2938" s="80" t="s">
        <v>3949</v>
      </c>
      <c r="D2938" s="81" t="n">
        <v>17500</v>
      </c>
      <c r="E2938" s="82" t="s">
        <v>51</v>
      </c>
      <c r="F2938" s="83" t="n">
        <f aca="false">IF(OR(D2938="-",E2938=D2938),"-",D2938-IF(E2938="-",0,E2938))</f>
        <v>17500</v>
      </c>
    </row>
    <row r="2939" customFormat="false" ht="12.45" hidden="false" customHeight="false" outlineLevel="0" collapsed="false">
      <c r="A2939" s="78" t="s">
        <v>666</v>
      </c>
      <c r="B2939" s="79"/>
      <c r="C2939" s="80" t="s">
        <v>3950</v>
      </c>
      <c r="D2939" s="81" t="n">
        <v>201200</v>
      </c>
      <c r="E2939" s="82" t="s">
        <v>51</v>
      </c>
      <c r="F2939" s="83" t="n">
        <f aca="false">IF(OR(D2939="-",E2939=D2939),"-",D2939-IF(E2939="-",0,E2939))</f>
        <v>201200</v>
      </c>
    </row>
    <row r="2940" customFormat="false" ht="12.45" hidden="false" customHeight="false" outlineLevel="0" collapsed="false">
      <c r="A2940" s="78" t="s">
        <v>668</v>
      </c>
      <c r="B2940" s="79"/>
      <c r="C2940" s="80" t="s">
        <v>3951</v>
      </c>
      <c r="D2940" s="81" t="n">
        <v>58700</v>
      </c>
      <c r="E2940" s="82" t="s">
        <v>51</v>
      </c>
      <c r="F2940" s="83" t="n">
        <f aca="false">IF(OR(D2940="-",E2940=D2940),"-",D2940-IF(E2940="-",0,E2940))</f>
        <v>58700</v>
      </c>
    </row>
    <row r="2941" customFormat="false" ht="20.95" hidden="false" customHeight="false" outlineLevel="0" collapsed="false">
      <c r="A2941" s="78" t="s">
        <v>998</v>
      </c>
      <c r="B2941" s="79"/>
      <c r="C2941" s="80" t="s">
        <v>3952</v>
      </c>
      <c r="D2941" s="81" t="n">
        <v>58700</v>
      </c>
      <c r="E2941" s="82" t="s">
        <v>51</v>
      </c>
      <c r="F2941" s="83" t="n">
        <f aca="false">IF(OR(D2941="-",E2941=D2941),"-",D2941-IF(E2941="-",0,E2941))</f>
        <v>58700</v>
      </c>
    </row>
    <row r="2942" customFormat="false" ht="12.45" hidden="false" customHeight="false" outlineLevel="0" collapsed="false">
      <c r="A2942" s="78" t="s">
        <v>671</v>
      </c>
      <c r="B2942" s="79"/>
      <c r="C2942" s="80" t="s">
        <v>3953</v>
      </c>
      <c r="D2942" s="81" t="n">
        <v>142500</v>
      </c>
      <c r="E2942" s="82" t="s">
        <v>51</v>
      </c>
      <c r="F2942" s="83" t="n">
        <f aca="false">IF(OR(D2942="-",E2942=D2942),"-",D2942-IF(E2942="-",0,E2942))</f>
        <v>142500</v>
      </c>
    </row>
    <row r="2943" customFormat="false" ht="20.95" hidden="false" customHeight="false" outlineLevel="0" collapsed="false">
      <c r="A2943" s="78" t="s">
        <v>998</v>
      </c>
      <c r="B2943" s="79"/>
      <c r="C2943" s="80" t="s">
        <v>3954</v>
      </c>
      <c r="D2943" s="81" t="n">
        <v>142500</v>
      </c>
      <c r="E2943" s="82" t="s">
        <v>51</v>
      </c>
      <c r="F2943" s="83" t="n">
        <f aca="false">IF(OR(D2943="-",E2943=D2943),"-",D2943-IF(E2943="-",0,E2943))</f>
        <v>142500</v>
      </c>
    </row>
    <row r="2944" customFormat="false" ht="20.95" hidden="false" customHeight="false" outlineLevel="0" collapsed="false">
      <c r="A2944" s="78" t="s">
        <v>699</v>
      </c>
      <c r="B2944" s="79"/>
      <c r="C2944" s="80" t="s">
        <v>3955</v>
      </c>
      <c r="D2944" s="81" t="n">
        <v>12130470</v>
      </c>
      <c r="E2944" s="82" t="n">
        <v>3900608.45</v>
      </c>
      <c r="F2944" s="83" t="n">
        <f aca="false">IF(OR(D2944="-",E2944=D2944),"-",D2944-IF(E2944="-",0,E2944))</f>
        <v>8229861.55</v>
      </c>
    </row>
    <row r="2945" customFormat="false" ht="12.45" hidden="false" customHeight="false" outlineLevel="0" collapsed="false">
      <c r="A2945" s="78" t="s">
        <v>624</v>
      </c>
      <c r="B2945" s="79"/>
      <c r="C2945" s="80" t="s">
        <v>3956</v>
      </c>
      <c r="D2945" s="81" t="n">
        <v>11324350</v>
      </c>
      <c r="E2945" s="82" t="n">
        <v>3763288.45</v>
      </c>
      <c r="F2945" s="83" t="n">
        <f aca="false">IF(OR(D2945="-",E2945=D2945),"-",D2945-IF(E2945="-",0,E2945))</f>
        <v>7561061.55</v>
      </c>
    </row>
    <row r="2946" customFormat="false" ht="12.45" hidden="false" customHeight="false" outlineLevel="0" collapsed="false">
      <c r="A2946" s="78" t="s">
        <v>666</v>
      </c>
      <c r="B2946" s="79"/>
      <c r="C2946" s="80" t="s">
        <v>3957</v>
      </c>
      <c r="D2946" s="81" t="n">
        <v>11324350</v>
      </c>
      <c r="E2946" s="82" t="n">
        <v>3763288.45</v>
      </c>
      <c r="F2946" s="83" t="n">
        <f aca="false">IF(OR(D2946="-",E2946=D2946),"-",D2946-IF(E2946="-",0,E2946))</f>
        <v>7561061.55</v>
      </c>
    </row>
    <row r="2947" customFormat="false" ht="12.45" hidden="false" customHeight="false" outlineLevel="0" collapsed="false">
      <c r="A2947" s="78" t="s">
        <v>683</v>
      </c>
      <c r="B2947" s="79"/>
      <c r="C2947" s="80" t="s">
        <v>3958</v>
      </c>
      <c r="D2947" s="81" t="n">
        <v>423080</v>
      </c>
      <c r="E2947" s="82" t="n">
        <v>117460.03</v>
      </c>
      <c r="F2947" s="83" t="n">
        <f aca="false">IF(OR(D2947="-",E2947=D2947),"-",D2947-IF(E2947="-",0,E2947))</f>
        <v>305619.97</v>
      </c>
    </row>
    <row r="2948" customFormat="false" ht="20.95" hidden="false" customHeight="false" outlineLevel="0" collapsed="false">
      <c r="A2948" s="78" t="s">
        <v>998</v>
      </c>
      <c r="B2948" s="79"/>
      <c r="C2948" s="80" t="s">
        <v>3959</v>
      </c>
      <c r="D2948" s="81" t="n">
        <v>423080</v>
      </c>
      <c r="E2948" s="82" t="n">
        <v>117460.03</v>
      </c>
      <c r="F2948" s="83" t="n">
        <f aca="false">IF(OR(D2948="-",E2948=D2948),"-",D2948-IF(E2948="-",0,E2948))</f>
        <v>305619.97</v>
      </c>
    </row>
    <row r="2949" customFormat="false" ht="12.45" hidden="false" customHeight="false" outlineLevel="0" collapsed="false">
      <c r="A2949" s="78" t="s">
        <v>668</v>
      </c>
      <c r="B2949" s="79"/>
      <c r="C2949" s="80" t="s">
        <v>3960</v>
      </c>
      <c r="D2949" s="81" t="n">
        <v>5184000</v>
      </c>
      <c r="E2949" s="82" t="n">
        <v>1260184.5</v>
      </c>
      <c r="F2949" s="83" t="n">
        <f aca="false">IF(OR(D2949="-",E2949=D2949),"-",D2949-IF(E2949="-",0,E2949))</f>
        <v>3923815.5</v>
      </c>
    </row>
    <row r="2950" customFormat="false" ht="20.95" hidden="false" customHeight="false" outlineLevel="0" collapsed="false">
      <c r="A2950" s="78" t="s">
        <v>998</v>
      </c>
      <c r="B2950" s="79"/>
      <c r="C2950" s="80" t="s">
        <v>3961</v>
      </c>
      <c r="D2950" s="81" t="n">
        <v>5184000</v>
      </c>
      <c r="E2950" s="82" t="n">
        <v>1260184.5</v>
      </c>
      <c r="F2950" s="83" t="n">
        <f aca="false">IF(OR(D2950="-",E2950=D2950),"-",D2950-IF(E2950="-",0,E2950))</f>
        <v>3923815.5</v>
      </c>
    </row>
    <row r="2951" customFormat="false" ht="12.45" hidden="false" customHeight="false" outlineLevel="0" collapsed="false">
      <c r="A2951" s="78" t="s">
        <v>707</v>
      </c>
      <c r="B2951" s="79"/>
      <c r="C2951" s="80" t="s">
        <v>3962</v>
      </c>
      <c r="D2951" s="81" t="n">
        <v>4320000</v>
      </c>
      <c r="E2951" s="82" t="n">
        <v>2160000</v>
      </c>
      <c r="F2951" s="83" t="n">
        <f aca="false">IF(OR(D2951="-",E2951=D2951),"-",D2951-IF(E2951="-",0,E2951))</f>
        <v>2160000</v>
      </c>
    </row>
    <row r="2952" customFormat="false" ht="20.95" hidden="false" customHeight="false" outlineLevel="0" collapsed="false">
      <c r="A2952" s="78" t="s">
        <v>998</v>
      </c>
      <c r="B2952" s="79"/>
      <c r="C2952" s="80" t="s">
        <v>3963</v>
      </c>
      <c r="D2952" s="81" t="n">
        <v>4320000</v>
      </c>
      <c r="E2952" s="82" t="n">
        <v>2160000</v>
      </c>
      <c r="F2952" s="83" t="n">
        <f aca="false">IF(OR(D2952="-",E2952=D2952),"-",D2952-IF(E2952="-",0,E2952))</f>
        <v>2160000</v>
      </c>
    </row>
    <row r="2953" customFormat="false" ht="12.45" hidden="false" customHeight="false" outlineLevel="0" collapsed="false">
      <c r="A2953" s="78" t="s">
        <v>686</v>
      </c>
      <c r="B2953" s="79"/>
      <c r="C2953" s="80" t="s">
        <v>3964</v>
      </c>
      <c r="D2953" s="81" t="n">
        <v>98700</v>
      </c>
      <c r="E2953" s="82" t="s">
        <v>51</v>
      </c>
      <c r="F2953" s="83" t="n">
        <f aca="false">IF(OR(D2953="-",E2953=D2953),"-",D2953-IF(E2953="-",0,E2953))</f>
        <v>98700</v>
      </c>
    </row>
    <row r="2954" customFormat="false" ht="20.95" hidden="false" customHeight="false" outlineLevel="0" collapsed="false">
      <c r="A2954" s="78" t="s">
        <v>998</v>
      </c>
      <c r="B2954" s="79"/>
      <c r="C2954" s="80" t="s">
        <v>3965</v>
      </c>
      <c r="D2954" s="81" t="n">
        <v>98700</v>
      </c>
      <c r="E2954" s="82" t="s">
        <v>51</v>
      </c>
      <c r="F2954" s="83" t="n">
        <f aca="false">IF(OR(D2954="-",E2954=D2954),"-",D2954-IF(E2954="-",0,E2954))</f>
        <v>98700</v>
      </c>
    </row>
    <row r="2955" customFormat="false" ht="12.45" hidden="false" customHeight="false" outlineLevel="0" collapsed="false">
      <c r="A2955" s="78" t="s">
        <v>671</v>
      </c>
      <c r="B2955" s="79"/>
      <c r="C2955" s="80" t="s">
        <v>3966</v>
      </c>
      <c r="D2955" s="81" t="n">
        <v>1298570</v>
      </c>
      <c r="E2955" s="82" t="n">
        <v>225643.92</v>
      </c>
      <c r="F2955" s="83" t="n">
        <f aca="false">IF(OR(D2955="-",E2955=D2955),"-",D2955-IF(E2955="-",0,E2955))</f>
        <v>1072926.08</v>
      </c>
    </row>
    <row r="2956" customFormat="false" ht="20.95" hidden="false" customHeight="false" outlineLevel="0" collapsed="false">
      <c r="A2956" s="78" t="s">
        <v>998</v>
      </c>
      <c r="B2956" s="79"/>
      <c r="C2956" s="80" t="s">
        <v>3967</v>
      </c>
      <c r="D2956" s="81" t="n">
        <v>1298570</v>
      </c>
      <c r="E2956" s="82" t="n">
        <v>225643.92</v>
      </c>
      <c r="F2956" s="83" t="n">
        <f aca="false">IF(OR(D2956="-",E2956=D2956),"-",D2956-IF(E2956="-",0,E2956))</f>
        <v>1072926.08</v>
      </c>
    </row>
    <row r="2957" customFormat="false" ht="12.45" hidden="false" customHeight="false" outlineLevel="0" collapsed="false">
      <c r="A2957" s="78" t="s">
        <v>691</v>
      </c>
      <c r="B2957" s="79"/>
      <c r="C2957" s="80" t="s">
        <v>3968</v>
      </c>
      <c r="D2957" s="81" t="n">
        <v>806120</v>
      </c>
      <c r="E2957" s="82" t="n">
        <v>137320</v>
      </c>
      <c r="F2957" s="83" t="n">
        <f aca="false">IF(OR(D2957="-",E2957=D2957),"-",D2957-IF(E2957="-",0,E2957))</f>
        <v>668800</v>
      </c>
    </row>
    <row r="2958" customFormat="false" ht="12.45" hidden="false" customHeight="false" outlineLevel="0" collapsed="false">
      <c r="A2958" s="78" t="s">
        <v>693</v>
      </c>
      <c r="B2958" s="79"/>
      <c r="C2958" s="80" t="s">
        <v>3969</v>
      </c>
      <c r="D2958" s="81" t="n">
        <v>276630</v>
      </c>
      <c r="E2958" s="82" t="n">
        <v>137320</v>
      </c>
      <c r="F2958" s="83" t="n">
        <f aca="false">IF(OR(D2958="-",E2958=D2958),"-",D2958-IF(E2958="-",0,E2958))</f>
        <v>139310</v>
      </c>
    </row>
    <row r="2959" customFormat="false" ht="20.95" hidden="false" customHeight="false" outlineLevel="0" collapsed="false">
      <c r="A2959" s="78" t="s">
        <v>998</v>
      </c>
      <c r="B2959" s="79"/>
      <c r="C2959" s="80" t="s">
        <v>3970</v>
      </c>
      <c r="D2959" s="81" t="n">
        <v>276630</v>
      </c>
      <c r="E2959" s="82" t="n">
        <v>137320</v>
      </c>
      <c r="F2959" s="83" t="n">
        <f aca="false">IF(OR(D2959="-",E2959=D2959),"-",D2959-IF(E2959="-",0,E2959))</f>
        <v>139310</v>
      </c>
    </row>
    <row r="2960" customFormat="false" ht="12.45" hidden="false" customHeight="false" outlineLevel="0" collapsed="false">
      <c r="A2960" s="78" t="s">
        <v>696</v>
      </c>
      <c r="B2960" s="79"/>
      <c r="C2960" s="80" t="s">
        <v>3971</v>
      </c>
      <c r="D2960" s="81" t="n">
        <v>529490</v>
      </c>
      <c r="E2960" s="82" t="s">
        <v>51</v>
      </c>
      <c r="F2960" s="83" t="n">
        <f aca="false">IF(OR(D2960="-",E2960=D2960),"-",D2960-IF(E2960="-",0,E2960))</f>
        <v>529490</v>
      </c>
    </row>
    <row r="2961" customFormat="false" ht="20.95" hidden="false" customHeight="false" outlineLevel="0" collapsed="false">
      <c r="A2961" s="78" t="s">
        <v>998</v>
      </c>
      <c r="B2961" s="79"/>
      <c r="C2961" s="80" t="s">
        <v>3972</v>
      </c>
      <c r="D2961" s="81" t="n">
        <v>529490</v>
      </c>
      <c r="E2961" s="82" t="s">
        <v>51</v>
      </c>
      <c r="F2961" s="83" t="n">
        <f aca="false">IF(OR(D2961="-",E2961=D2961),"-",D2961-IF(E2961="-",0,E2961))</f>
        <v>529490</v>
      </c>
    </row>
    <row r="2962" customFormat="false" ht="83.8" hidden="false" customHeight="false" outlineLevel="0" collapsed="false">
      <c r="A2962" s="84" t="s">
        <v>3973</v>
      </c>
      <c r="B2962" s="79"/>
      <c r="C2962" s="80" t="s">
        <v>3974</v>
      </c>
      <c r="D2962" s="81" t="n">
        <v>35480100</v>
      </c>
      <c r="E2962" s="82" t="s">
        <v>51</v>
      </c>
      <c r="F2962" s="83" t="n">
        <f aca="false">IF(OR(D2962="-",E2962=D2962),"-",D2962-IF(E2962="-",0,E2962))</f>
        <v>35480100</v>
      </c>
    </row>
    <row r="2963" customFormat="false" ht="20.95" hidden="false" customHeight="false" outlineLevel="0" collapsed="false">
      <c r="A2963" s="78" t="s">
        <v>679</v>
      </c>
      <c r="B2963" s="79"/>
      <c r="C2963" s="80" t="s">
        <v>3975</v>
      </c>
      <c r="D2963" s="81" t="n">
        <v>35480100</v>
      </c>
      <c r="E2963" s="82" t="s">
        <v>51</v>
      </c>
      <c r="F2963" s="83" t="n">
        <f aca="false">IF(OR(D2963="-",E2963=D2963),"-",D2963-IF(E2963="-",0,E2963))</f>
        <v>35480100</v>
      </c>
    </row>
    <row r="2964" customFormat="false" ht="12.45" hidden="false" customHeight="false" outlineLevel="0" collapsed="false">
      <c r="A2964" s="78" t="s">
        <v>624</v>
      </c>
      <c r="B2964" s="79"/>
      <c r="C2964" s="80" t="s">
        <v>3976</v>
      </c>
      <c r="D2964" s="81" t="n">
        <v>23080100</v>
      </c>
      <c r="E2964" s="82" t="s">
        <v>51</v>
      </c>
      <c r="F2964" s="83" t="n">
        <f aca="false">IF(OR(D2964="-",E2964=D2964),"-",D2964-IF(E2964="-",0,E2964))</f>
        <v>23080100</v>
      </c>
    </row>
    <row r="2965" customFormat="false" ht="12.45" hidden="false" customHeight="false" outlineLevel="0" collapsed="false">
      <c r="A2965" s="78" t="s">
        <v>666</v>
      </c>
      <c r="B2965" s="79"/>
      <c r="C2965" s="80" t="s">
        <v>3977</v>
      </c>
      <c r="D2965" s="81" t="n">
        <v>23080100</v>
      </c>
      <c r="E2965" s="82" t="s">
        <v>51</v>
      </c>
      <c r="F2965" s="83" t="n">
        <f aca="false">IF(OR(D2965="-",E2965=D2965),"-",D2965-IF(E2965="-",0,E2965))</f>
        <v>23080100</v>
      </c>
    </row>
    <row r="2966" customFormat="false" ht="12.45" hidden="false" customHeight="false" outlineLevel="0" collapsed="false">
      <c r="A2966" s="78" t="s">
        <v>671</v>
      </c>
      <c r="B2966" s="79"/>
      <c r="C2966" s="80" t="s">
        <v>3978</v>
      </c>
      <c r="D2966" s="81" t="n">
        <v>23080100</v>
      </c>
      <c r="E2966" s="82" t="s">
        <v>51</v>
      </c>
      <c r="F2966" s="83" t="n">
        <f aca="false">IF(OR(D2966="-",E2966=D2966),"-",D2966-IF(E2966="-",0,E2966))</f>
        <v>23080100</v>
      </c>
    </row>
    <row r="2967" customFormat="false" ht="20.95" hidden="false" customHeight="false" outlineLevel="0" collapsed="false">
      <c r="A2967" s="78" t="s">
        <v>998</v>
      </c>
      <c r="B2967" s="79"/>
      <c r="C2967" s="80" t="s">
        <v>3979</v>
      </c>
      <c r="D2967" s="81" t="n">
        <v>23080100</v>
      </c>
      <c r="E2967" s="82" t="s">
        <v>51</v>
      </c>
      <c r="F2967" s="83" t="n">
        <f aca="false">IF(OR(D2967="-",E2967=D2967),"-",D2967-IF(E2967="-",0,E2967))</f>
        <v>23080100</v>
      </c>
    </row>
    <row r="2968" customFormat="false" ht="12.45" hidden="false" customHeight="false" outlineLevel="0" collapsed="false">
      <c r="A2968" s="78" t="s">
        <v>691</v>
      </c>
      <c r="B2968" s="79"/>
      <c r="C2968" s="80" t="s">
        <v>3980</v>
      </c>
      <c r="D2968" s="81" t="n">
        <v>12400000</v>
      </c>
      <c r="E2968" s="82" t="s">
        <v>51</v>
      </c>
      <c r="F2968" s="83" t="n">
        <f aca="false">IF(OR(D2968="-",E2968=D2968),"-",D2968-IF(E2968="-",0,E2968))</f>
        <v>12400000</v>
      </c>
    </row>
    <row r="2969" customFormat="false" ht="12.45" hidden="false" customHeight="false" outlineLevel="0" collapsed="false">
      <c r="A2969" s="78" t="s">
        <v>693</v>
      </c>
      <c r="B2969" s="79"/>
      <c r="C2969" s="80" t="s">
        <v>3981</v>
      </c>
      <c r="D2969" s="81" t="n">
        <v>12400000</v>
      </c>
      <c r="E2969" s="82" t="s">
        <v>51</v>
      </c>
      <c r="F2969" s="83" t="n">
        <f aca="false">IF(OR(D2969="-",E2969=D2969),"-",D2969-IF(E2969="-",0,E2969))</f>
        <v>12400000</v>
      </c>
    </row>
    <row r="2970" customFormat="false" ht="20.95" hidden="false" customHeight="false" outlineLevel="0" collapsed="false">
      <c r="A2970" s="78" t="s">
        <v>998</v>
      </c>
      <c r="B2970" s="79"/>
      <c r="C2970" s="80" t="s">
        <v>3982</v>
      </c>
      <c r="D2970" s="81" t="n">
        <v>12400000</v>
      </c>
      <c r="E2970" s="82" t="s">
        <v>51</v>
      </c>
      <c r="F2970" s="83" t="n">
        <f aca="false">IF(OR(D2970="-",E2970=D2970),"-",D2970-IF(E2970="-",0,E2970))</f>
        <v>12400000</v>
      </c>
    </row>
    <row r="2971" customFormat="false" ht="73.35" hidden="false" customHeight="false" outlineLevel="0" collapsed="false">
      <c r="A2971" s="84" t="s">
        <v>3983</v>
      </c>
      <c r="B2971" s="79"/>
      <c r="C2971" s="80" t="s">
        <v>3984</v>
      </c>
      <c r="D2971" s="81" t="n">
        <v>9800000</v>
      </c>
      <c r="E2971" s="82" t="s">
        <v>51</v>
      </c>
      <c r="F2971" s="83" t="n">
        <f aca="false">IF(OR(D2971="-",E2971=D2971),"-",D2971-IF(E2971="-",0,E2971))</f>
        <v>9800000</v>
      </c>
    </row>
    <row r="2972" customFormat="false" ht="20.95" hidden="false" customHeight="false" outlineLevel="0" collapsed="false">
      <c r="A2972" s="78" t="s">
        <v>679</v>
      </c>
      <c r="B2972" s="79"/>
      <c r="C2972" s="80" t="s">
        <v>3985</v>
      </c>
      <c r="D2972" s="81" t="n">
        <v>9800000</v>
      </c>
      <c r="E2972" s="82" t="s">
        <v>51</v>
      </c>
      <c r="F2972" s="83" t="n">
        <f aca="false">IF(OR(D2972="-",E2972=D2972),"-",D2972-IF(E2972="-",0,E2972))</f>
        <v>9800000</v>
      </c>
    </row>
    <row r="2973" customFormat="false" ht="12.45" hidden="false" customHeight="false" outlineLevel="0" collapsed="false">
      <c r="A2973" s="78" t="s">
        <v>624</v>
      </c>
      <c r="B2973" s="79"/>
      <c r="C2973" s="80" t="s">
        <v>3986</v>
      </c>
      <c r="D2973" s="81" t="n">
        <v>6640000</v>
      </c>
      <c r="E2973" s="82" t="s">
        <v>51</v>
      </c>
      <c r="F2973" s="83" t="n">
        <f aca="false">IF(OR(D2973="-",E2973=D2973),"-",D2973-IF(E2973="-",0,E2973))</f>
        <v>6640000</v>
      </c>
    </row>
    <row r="2974" customFormat="false" ht="12.45" hidden="false" customHeight="false" outlineLevel="0" collapsed="false">
      <c r="A2974" s="78" t="s">
        <v>666</v>
      </c>
      <c r="B2974" s="79"/>
      <c r="C2974" s="80" t="s">
        <v>3987</v>
      </c>
      <c r="D2974" s="81" t="n">
        <v>6640000</v>
      </c>
      <c r="E2974" s="82" t="s">
        <v>51</v>
      </c>
      <c r="F2974" s="83" t="n">
        <f aca="false">IF(OR(D2974="-",E2974=D2974),"-",D2974-IF(E2974="-",0,E2974))</f>
        <v>6640000</v>
      </c>
    </row>
    <row r="2975" customFormat="false" ht="12.45" hidden="false" customHeight="false" outlineLevel="0" collapsed="false">
      <c r="A2975" s="78" t="s">
        <v>671</v>
      </c>
      <c r="B2975" s="79"/>
      <c r="C2975" s="80" t="s">
        <v>3988</v>
      </c>
      <c r="D2975" s="81" t="n">
        <v>6640000</v>
      </c>
      <c r="E2975" s="82" t="s">
        <v>51</v>
      </c>
      <c r="F2975" s="83" t="n">
        <f aca="false">IF(OR(D2975="-",E2975=D2975),"-",D2975-IF(E2975="-",0,E2975))</f>
        <v>6640000</v>
      </c>
    </row>
    <row r="2976" customFormat="false" ht="20.95" hidden="false" customHeight="false" outlineLevel="0" collapsed="false">
      <c r="A2976" s="78" t="s">
        <v>998</v>
      </c>
      <c r="B2976" s="79"/>
      <c r="C2976" s="80" t="s">
        <v>3989</v>
      </c>
      <c r="D2976" s="81" t="n">
        <v>6640000</v>
      </c>
      <c r="E2976" s="82" t="s">
        <v>51</v>
      </c>
      <c r="F2976" s="83" t="n">
        <f aca="false">IF(OR(D2976="-",E2976=D2976),"-",D2976-IF(E2976="-",0,E2976))</f>
        <v>6640000</v>
      </c>
    </row>
    <row r="2977" customFormat="false" ht="12.45" hidden="false" customHeight="false" outlineLevel="0" collapsed="false">
      <c r="A2977" s="78" t="s">
        <v>691</v>
      </c>
      <c r="B2977" s="79"/>
      <c r="C2977" s="80" t="s">
        <v>3990</v>
      </c>
      <c r="D2977" s="81" t="n">
        <v>3160000</v>
      </c>
      <c r="E2977" s="82" t="s">
        <v>51</v>
      </c>
      <c r="F2977" s="83" t="n">
        <f aca="false">IF(OR(D2977="-",E2977=D2977),"-",D2977-IF(E2977="-",0,E2977))</f>
        <v>3160000</v>
      </c>
    </row>
    <row r="2978" customFormat="false" ht="12.45" hidden="false" customHeight="false" outlineLevel="0" collapsed="false">
      <c r="A2978" s="78" t="s">
        <v>693</v>
      </c>
      <c r="B2978" s="79"/>
      <c r="C2978" s="80" t="s">
        <v>3991</v>
      </c>
      <c r="D2978" s="81" t="n">
        <v>3160000</v>
      </c>
      <c r="E2978" s="82" t="s">
        <v>51</v>
      </c>
      <c r="F2978" s="83" t="n">
        <f aca="false">IF(OR(D2978="-",E2978=D2978),"-",D2978-IF(E2978="-",0,E2978))</f>
        <v>3160000</v>
      </c>
    </row>
    <row r="2979" customFormat="false" ht="20.95" hidden="false" customHeight="false" outlineLevel="0" collapsed="false">
      <c r="A2979" s="78" t="s">
        <v>998</v>
      </c>
      <c r="B2979" s="79"/>
      <c r="C2979" s="80" t="s">
        <v>3992</v>
      </c>
      <c r="D2979" s="81" t="n">
        <v>3160000</v>
      </c>
      <c r="E2979" s="82" t="s">
        <v>51</v>
      </c>
      <c r="F2979" s="83" t="n">
        <f aca="false">IF(OR(D2979="-",E2979=D2979),"-",D2979-IF(E2979="-",0,E2979))</f>
        <v>3160000</v>
      </c>
    </row>
    <row r="2980" customFormat="false" ht="83.8" hidden="false" customHeight="false" outlineLevel="0" collapsed="false">
      <c r="A2980" s="84" t="s">
        <v>3993</v>
      </c>
      <c r="B2980" s="79"/>
      <c r="C2980" s="80" t="s">
        <v>3994</v>
      </c>
      <c r="D2980" s="81" t="n">
        <v>64507970</v>
      </c>
      <c r="E2980" s="82" t="n">
        <v>19921035.49</v>
      </c>
      <c r="F2980" s="83" t="n">
        <f aca="false">IF(OR(D2980="-",E2980=D2980),"-",D2980-IF(E2980="-",0,E2980))</f>
        <v>44586934.51</v>
      </c>
    </row>
    <row r="2981" customFormat="false" ht="20.95" hidden="false" customHeight="false" outlineLevel="0" collapsed="false">
      <c r="A2981" s="78" t="s">
        <v>679</v>
      </c>
      <c r="B2981" s="79"/>
      <c r="C2981" s="80" t="s">
        <v>3995</v>
      </c>
      <c r="D2981" s="81" t="n">
        <v>49073500</v>
      </c>
      <c r="E2981" s="82" t="n">
        <v>4740714</v>
      </c>
      <c r="F2981" s="83" t="n">
        <f aca="false">IF(OR(D2981="-",E2981=D2981),"-",D2981-IF(E2981="-",0,E2981))</f>
        <v>44332786</v>
      </c>
    </row>
    <row r="2982" customFormat="false" ht="12.45" hidden="false" customHeight="false" outlineLevel="0" collapsed="false">
      <c r="A2982" s="78" t="s">
        <v>624</v>
      </c>
      <c r="B2982" s="79"/>
      <c r="C2982" s="80" t="s">
        <v>3996</v>
      </c>
      <c r="D2982" s="81" t="n">
        <v>49073500</v>
      </c>
      <c r="E2982" s="82" t="n">
        <v>4740714</v>
      </c>
      <c r="F2982" s="83" t="n">
        <f aca="false">IF(OR(D2982="-",E2982=D2982),"-",D2982-IF(E2982="-",0,E2982))</f>
        <v>44332786</v>
      </c>
    </row>
    <row r="2983" customFormat="false" ht="12.45" hidden="false" customHeight="false" outlineLevel="0" collapsed="false">
      <c r="A2983" s="78" t="s">
        <v>666</v>
      </c>
      <c r="B2983" s="79"/>
      <c r="C2983" s="80" t="s">
        <v>3997</v>
      </c>
      <c r="D2983" s="81" t="n">
        <v>49073500</v>
      </c>
      <c r="E2983" s="82" t="n">
        <v>4740714</v>
      </c>
      <c r="F2983" s="83" t="n">
        <f aca="false">IF(OR(D2983="-",E2983=D2983),"-",D2983-IF(E2983="-",0,E2983))</f>
        <v>44332786</v>
      </c>
    </row>
    <row r="2984" customFormat="false" ht="12.45" hidden="false" customHeight="false" outlineLevel="0" collapsed="false">
      <c r="A2984" s="78" t="s">
        <v>683</v>
      </c>
      <c r="B2984" s="79"/>
      <c r="C2984" s="80" t="s">
        <v>3998</v>
      </c>
      <c r="D2984" s="81" t="n">
        <v>667200</v>
      </c>
      <c r="E2984" s="82" t="s">
        <v>51</v>
      </c>
      <c r="F2984" s="83" t="n">
        <f aca="false">IF(OR(D2984="-",E2984=D2984),"-",D2984-IF(E2984="-",0,E2984))</f>
        <v>667200</v>
      </c>
    </row>
    <row r="2985" customFormat="false" ht="20.95" hidden="false" customHeight="false" outlineLevel="0" collapsed="false">
      <c r="A2985" s="78" t="s">
        <v>998</v>
      </c>
      <c r="B2985" s="79"/>
      <c r="C2985" s="80" t="s">
        <v>3999</v>
      </c>
      <c r="D2985" s="81" t="n">
        <v>667200</v>
      </c>
      <c r="E2985" s="82" t="s">
        <v>51</v>
      </c>
      <c r="F2985" s="83" t="n">
        <f aca="false">IF(OR(D2985="-",E2985=D2985),"-",D2985-IF(E2985="-",0,E2985))</f>
        <v>667200</v>
      </c>
    </row>
    <row r="2986" customFormat="false" ht="12.45" hidden="false" customHeight="false" outlineLevel="0" collapsed="false">
      <c r="A2986" s="78" t="s">
        <v>968</v>
      </c>
      <c r="B2986" s="79"/>
      <c r="C2986" s="80" t="s">
        <v>4000</v>
      </c>
      <c r="D2986" s="81" t="n">
        <v>601590</v>
      </c>
      <c r="E2986" s="82" t="s">
        <v>51</v>
      </c>
      <c r="F2986" s="83" t="n">
        <f aca="false">IF(OR(D2986="-",E2986=D2986),"-",D2986-IF(E2986="-",0,E2986))</f>
        <v>601590</v>
      </c>
    </row>
    <row r="2987" customFormat="false" ht="20.95" hidden="false" customHeight="false" outlineLevel="0" collapsed="false">
      <c r="A2987" s="78" t="s">
        <v>998</v>
      </c>
      <c r="B2987" s="79"/>
      <c r="C2987" s="80" t="s">
        <v>4001</v>
      </c>
      <c r="D2987" s="81" t="n">
        <v>601590</v>
      </c>
      <c r="E2987" s="82" t="s">
        <v>51</v>
      </c>
      <c r="F2987" s="83" t="n">
        <f aca="false">IF(OR(D2987="-",E2987=D2987),"-",D2987-IF(E2987="-",0,E2987))</f>
        <v>601590</v>
      </c>
    </row>
    <row r="2988" customFormat="false" ht="12.45" hidden="false" customHeight="false" outlineLevel="0" collapsed="false">
      <c r="A2988" s="78" t="s">
        <v>686</v>
      </c>
      <c r="B2988" s="79"/>
      <c r="C2988" s="80" t="s">
        <v>4002</v>
      </c>
      <c r="D2988" s="81" t="n">
        <v>22800000</v>
      </c>
      <c r="E2988" s="82" t="n">
        <v>4740714</v>
      </c>
      <c r="F2988" s="83" t="n">
        <f aca="false">IF(OR(D2988="-",E2988=D2988),"-",D2988-IF(E2988="-",0,E2988))</f>
        <v>18059286</v>
      </c>
    </row>
    <row r="2989" customFormat="false" ht="20.95" hidden="false" customHeight="false" outlineLevel="0" collapsed="false">
      <c r="A2989" s="78" t="s">
        <v>998</v>
      </c>
      <c r="B2989" s="79"/>
      <c r="C2989" s="80" t="s">
        <v>4003</v>
      </c>
      <c r="D2989" s="81" t="n">
        <v>22800000</v>
      </c>
      <c r="E2989" s="82" t="n">
        <v>4740714</v>
      </c>
      <c r="F2989" s="83" t="n">
        <f aca="false">IF(OR(D2989="-",E2989=D2989),"-",D2989-IF(E2989="-",0,E2989))</f>
        <v>18059286</v>
      </c>
    </row>
    <row r="2990" customFormat="false" ht="12.45" hidden="false" customHeight="false" outlineLevel="0" collapsed="false">
      <c r="A2990" s="78" t="s">
        <v>671</v>
      </c>
      <c r="B2990" s="79"/>
      <c r="C2990" s="80" t="s">
        <v>4004</v>
      </c>
      <c r="D2990" s="81" t="n">
        <v>25004710</v>
      </c>
      <c r="E2990" s="82" t="s">
        <v>51</v>
      </c>
      <c r="F2990" s="83" t="n">
        <f aca="false">IF(OR(D2990="-",E2990=D2990),"-",D2990-IF(E2990="-",0,E2990))</f>
        <v>25004710</v>
      </c>
    </row>
    <row r="2991" customFormat="false" ht="20.95" hidden="false" customHeight="false" outlineLevel="0" collapsed="false">
      <c r="A2991" s="78" t="s">
        <v>998</v>
      </c>
      <c r="B2991" s="79"/>
      <c r="C2991" s="80" t="s">
        <v>4005</v>
      </c>
      <c r="D2991" s="81" t="n">
        <v>25004710</v>
      </c>
      <c r="E2991" s="82" t="s">
        <v>51</v>
      </c>
      <c r="F2991" s="83" t="n">
        <f aca="false">IF(OR(D2991="-",E2991=D2991),"-",D2991-IF(E2991="-",0,E2991))</f>
        <v>25004710</v>
      </c>
    </row>
    <row r="2992" customFormat="false" ht="20.95" hidden="false" customHeight="false" outlineLevel="0" collapsed="false">
      <c r="A2992" s="78" t="s">
        <v>699</v>
      </c>
      <c r="B2992" s="79"/>
      <c r="C2992" s="80" t="s">
        <v>4006</v>
      </c>
      <c r="D2992" s="81" t="n">
        <v>15434470</v>
      </c>
      <c r="E2992" s="82" t="n">
        <v>15180321.49</v>
      </c>
      <c r="F2992" s="83" t="n">
        <f aca="false">IF(OR(D2992="-",E2992=D2992),"-",D2992-IF(E2992="-",0,E2992))</f>
        <v>254148.51</v>
      </c>
    </row>
    <row r="2993" customFormat="false" ht="12.45" hidden="false" customHeight="false" outlineLevel="0" collapsed="false">
      <c r="A2993" s="78" t="s">
        <v>624</v>
      </c>
      <c r="B2993" s="79"/>
      <c r="C2993" s="80" t="s">
        <v>4007</v>
      </c>
      <c r="D2993" s="81" t="n">
        <v>15434470</v>
      </c>
      <c r="E2993" s="82" t="n">
        <v>15180321.49</v>
      </c>
      <c r="F2993" s="83" t="n">
        <f aca="false">IF(OR(D2993="-",E2993=D2993),"-",D2993-IF(E2993="-",0,E2993))</f>
        <v>254148.51</v>
      </c>
    </row>
    <row r="2994" customFormat="false" ht="12.45" hidden="false" customHeight="false" outlineLevel="0" collapsed="false">
      <c r="A2994" s="78" t="s">
        <v>666</v>
      </c>
      <c r="B2994" s="79"/>
      <c r="C2994" s="80" t="s">
        <v>4008</v>
      </c>
      <c r="D2994" s="81" t="n">
        <v>15434470</v>
      </c>
      <c r="E2994" s="82" t="n">
        <v>15180321.49</v>
      </c>
      <c r="F2994" s="83" t="n">
        <f aca="false">IF(OR(D2994="-",E2994=D2994),"-",D2994-IF(E2994="-",0,E2994))</f>
        <v>254148.51</v>
      </c>
    </row>
    <row r="2995" customFormat="false" ht="12.45" hidden="false" customHeight="false" outlineLevel="0" collapsed="false">
      <c r="A2995" s="78" t="s">
        <v>683</v>
      </c>
      <c r="B2995" s="79"/>
      <c r="C2995" s="80" t="s">
        <v>4009</v>
      </c>
      <c r="D2995" s="81" t="n">
        <v>15434470</v>
      </c>
      <c r="E2995" s="82" t="n">
        <v>15180321.49</v>
      </c>
      <c r="F2995" s="83" t="n">
        <f aca="false">IF(OR(D2995="-",E2995=D2995),"-",D2995-IF(E2995="-",0,E2995))</f>
        <v>254148.51</v>
      </c>
    </row>
    <row r="2996" customFormat="false" ht="20.95" hidden="false" customHeight="false" outlineLevel="0" collapsed="false">
      <c r="A2996" s="78" t="s">
        <v>998</v>
      </c>
      <c r="B2996" s="79"/>
      <c r="C2996" s="80" t="s">
        <v>4010</v>
      </c>
      <c r="D2996" s="81" t="n">
        <v>15434470</v>
      </c>
      <c r="E2996" s="82" t="n">
        <v>15180321.49</v>
      </c>
      <c r="F2996" s="83" t="n">
        <f aca="false">IF(OR(D2996="-",E2996=D2996),"-",D2996-IF(E2996="-",0,E2996))</f>
        <v>254148.51</v>
      </c>
    </row>
    <row r="2997" customFormat="false" ht="41.9" hidden="false" customHeight="false" outlineLevel="0" collapsed="false">
      <c r="A2997" s="78" t="s">
        <v>4011</v>
      </c>
      <c r="B2997" s="79"/>
      <c r="C2997" s="80" t="s">
        <v>4012</v>
      </c>
      <c r="D2997" s="81" t="n">
        <v>75800000</v>
      </c>
      <c r="E2997" s="82" t="s">
        <v>51</v>
      </c>
      <c r="F2997" s="83" t="n">
        <f aca="false">IF(OR(D2997="-",E2997=D2997),"-",D2997-IF(E2997="-",0,E2997))</f>
        <v>75800000</v>
      </c>
    </row>
    <row r="2998" customFormat="false" ht="73.35" hidden="false" customHeight="false" outlineLevel="0" collapsed="false">
      <c r="A2998" s="84" t="s">
        <v>4013</v>
      </c>
      <c r="B2998" s="79"/>
      <c r="C2998" s="80" t="s">
        <v>4014</v>
      </c>
      <c r="D2998" s="81" t="n">
        <v>56000000</v>
      </c>
      <c r="E2998" s="82" t="s">
        <v>51</v>
      </c>
      <c r="F2998" s="83" t="n">
        <f aca="false">IF(OR(D2998="-",E2998=D2998),"-",D2998-IF(E2998="-",0,E2998))</f>
        <v>56000000</v>
      </c>
    </row>
    <row r="2999" customFormat="false" ht="20.95" hidden="false" customHeight="false" outlineLevel="0" collapsed="false">
      <c r="A2999" s="78" t="s">
        <v>679</v>
      </c>
      <c r="B2999" s="79"/>
      <c r="C2999" s="80" t="s">
        <v>4015</v>
      </c>
      <c r="D2999" s="81" t="n">
        <v>56000000</v>
      </c>
      <c r="E2999" s="82" t="s">
        <v>51</v>
      </c>
      <c r="F2999" s="83" t="n">
        <f aca="false">IF(OR(D2999="-",E2999=D2999),"-",D2999-IF(E2999="-",0,E2999))</f>
        <v>56000000</v>
      </c>
    </row>
    <row r="3000" customFormat="false" ht="12.45" hidden="false" customHeight="false" outlineLevel="0" collapsed="false">
      <c r="A3000" s="78" t="s">
        <v>624</v>
      </c>
      <c r="B3000" s="79"/>
      <c r="C3000" s="80" t="s">
        <v>4016</v>
      </c>
      <c r="D3000" s="81" t="n">
        <v>56000000</v>
      </c>
      <c r="E3000" s="82" t="s">
        <v>51</v>
      </c>
      <c r="F3000" s="83" t="n">
        <f aca="false">IF(OR(D3000="-",E3000=D3000),"-",D3000-IF(E3000="-",0,E3000))</f>
        <v>56000000</v>
      </c>
    </row>
    <row r="3001" customFormat="false" ht="12.45" hidden="false" customHeight="false" outlineLevel="0" collapsed="false">
      <c r="A3001" s="78" t="s">
        <v>666</v>
      </c>
      <c r="B3001" s="79"/>
      <c r="C3001" s="80" t="s">
        <v>4017</v>
      </c>
      <c r="D3001" s="81" t="n">
        <v>56000000</v>
      </c>
      <c r="E3001" s="82" t="s">
        <v>51</v>
      </c>
      <c r="F3001" s="83" t="n">
        <f aca="false">IF(OR(D3001="-",E3001=D3001),"-",D3001-IF(E3001="-",0,E3001))</f>
        <v>56000000</v>
      </c>
    </row>
    <row r="3002" customFormat="false" ht="12.45" hidden="false" customHeight="false" outlineLevel="0" collapsed="false">
      <c r="A3002" s="78" t="s">
        <v>671</v>
      </c>
      <c r="B3002" s="79"/>
      <c r="C3002" s="80" t="s">
        <v>4018</v>
      </c>
      <c r="D3002" s="81" t="n">
        <v>56000000</v>
      </c>
      <c r="E3002" s="82" t="s">
        <v>51</v>
      </c>
      <c r="F3002" s="83" t="n">
        <f aca="false">IF(OR(D3002="-",E3002=D3002),"-",D3002-IF(E3002="-",0,E3002))</f>
        <v>56000000</v>
      </c>
    </row>
    <row r="3003" customFormat="false" ht="20.95" hidden="false" customHeight="false" outlineLevel="0" collapsed="false">
      <c r="A3003" s="78" t="s">
        <v>998</v>
      </c>
      <c r="B3003" s="79"/>
      <c r="C3003" s="80" t="s">
        <v>4019</v>
      </c>
      <c r="D3003" s="81" t="n">
        <v>56000000</v>
      </c>
      <c r="E3003" s="82" t="s">
        <v>51</v>
      </c>
      <c r="F3003" s="83" t="n">
        <f aca="false">IF(OR(D3003="-",E3003=D3003),"-",D3003-IF(E3003="-",0,E3003))</f>
        <v>56000000</v>
      </c>
    </row>
    <row r="3004" customFormat="false" ht="73.35" hidden="false" customHeight="false" outlineLevel="0" collapsed="false">
      <c r="A3004" s="84" t="s">
        <v>4020</v>
      </c>
      <c r="B3004" s="79"/>
      <c r="C3004" s="80" t="s">
        <v>4021</v>
      </c>
      <c r="D3004" s="81" t="n">
        <v>4000000</v>
      </c>
      <c r="E3004" s="82" t="s">
        <v>51</v>
      </c>
      <c r="F3004" s="83" t="n">
        <f aca="false">IF(OR(D3004="-",E3004=D3004),"-",D3004-IF(E3004="-",0,E3004))</f>
        <v>4000000</v>
      </c>
    </row>
    <row r="3005" customFormat="false" ht="20.95" hidden="false" customHeight="false" outlineLevel="0" collapsed="false">
      <c r="A3005" s="78" t="s">
        <v>679</v>
      </c>
      <c r="B3005" s="79"/>
      <c r="C3005" s="80" t="s">
        <v>4022</v>
      </c>
      <c r="D3005" s="81" t="n">
        <v>4000000</v>
      </c>
      <c r="E3005" s="82" t="s">
        <v>51</v>
      </c>
      <c r="F3005" s="83" t="n">
        <f aca="false">IF(OR(D3005="-",E3005=D3005),"-",D3005-IF(E3005="-",0,E3005))</f>
        <v>4000000</v>
      </c>
    </row>
    <row r="3006" customFormat="false" ht="12.45" hidden="false" customHeight="false" outlineLevel="0" collapsed="false">
      <c r="A3006" s="78" t="s">
        <v>624</v>
      </c>
      <c r="B3006" s="79"/>
      <c r="C3006" s="80" t="s">
        <v>4023</v>
      </c>
      <c r="D3006" s="81" t="n">
        <v>4000000</v>
      </c>
      <c r="E3006" s="82" t="s">
        <v>51</v>
      </c>
      <c r="F3006" s="83" t="n">
        <f aca="false">IF(OR(D3006="-",E3006=D3006),"-",D3006-IF(E3006="-",0,E3006))</f>
        <v>4000000</v>
      </c>
    </row>
    <row r="3007" customFormat="false" ht="12.45" hidden="false" customHeight="false" outlineLevel="0" collapsed="false">
      <c r="A3007" s="78" t="s">
        <v>666</v>
      </c>
      <c r="B3007" s="79"/>
      <c r="C3007" s="80" t="s">
        <v>4024</v>
      </c>
      <c r="D3007" s="81" t="n">
        <v>4000000</v>
      </c>
      <c r="E3007" s="82" t="s">
        <v>51</v>
      </c>
      <c r="F3007" s="83" t="n">
        <f aca="false">IF(OR(D3007="-",E3007=D3007),"-",D3007-IF(E3007="-",0,E3007))</f>
        <v>4000000</v>
      </c>
    </row>
    <row r="3008" customFormat="false" ht="12.45" hidden="false" customHeight="false" outlineLevel="0" collapsed="false">
      <c r="A3008" s="78" t="s">
        <v>671</v>
      </c>
      <c r="B3008" s="79"/>
      <c r="C3008" s="80" t="s">
        <v>4025</v>
      </c>
      <c r="D3008" s="81" t="n">
        <v>4000000</v>
      </c>
      <c r="E3008" s="82" t="s">
        <v>51</v>
      </c>
      <c r="F3008" s="83" t="n">
        <f aca="false">IF(OR(D3008="-",E3008=D3008),"-",D3008-IF(E3008="-",0,E3008))</f>
        <v>4000000</v>
      </c>
    </row>
    <row r="3009" customFormat="false" ht="20.95" hidden="false" customHeight="false" outlineLevel="0" collapsed="false">
      <c r="A3009" s="78" t="s">
        <v>998</v>
      </c>
      <c r="B3009" s="79"/>
      <c r="C3009" s="80" t="s">
        <v>4026</v>
      </c>
      <c r="D3009" s="81" t="n">
        <v>4000000</v>
      </c>
      <c r="E3009" s="82" t="s">
        <v>51</v>
      </c>
      <c r="F3009" s="83" t="n">
        <f aca="false">IF(OR(D3009="-",E3009=D3009),"-",D3009-IF(E3009="-",0,E3009))</f>
        <v>4000000</v>
      </c>
    </row>
    <row r="3010" customFormat="false" ht="62.85" hidden="false" customHeight="false" outlineLevel="0" collapsed="false">
      <c r="A3010" s="84" t="s">
        <v>4027</v>
      </c>
      <c r="B3010" s="79"/>
      <c r="C3010" s="80" t="s">
        <v>4028</v>
      </c>
      <c r="D3010" s="81" t="n">
        <v>7000000</v>
      </c>
      <c r="E3010" s="82" t="s">
        <v>51</v>
      </c>
      <c r="F3010" s="83" t="n">
        <f aca="false">IF(OR(D3010="-",E3010=D3010),"-",D3010-IF(E3010="-",0,E3010))</f>
        <v>7000000</v>
      </c>
    </row>
    <row r="3011" customFormat="false" ht="20.95" hidden="false" customHeight="false" outlineLevel="0" collapsed="false">
      <c r="A3011" s="78" t="s">
        <v>679</v>
      </c>
      <c r="B3011" s="79"/>
      <c r="C3011" s="80" t="s">
        <v>4029</v>
      </c>
      <c r="D3011" s="81" t="n">
        <v>7000000</v>
      </c>
      <c r="E3011" s="82" t="s">
        <v>51</v>
      </c>
      <c r="F3011" s="83" t="n">
        <f aca="false">IF(OR(D3011="-",E3011=D3011),"-",D3011-IF(E3011="-",0,E3011))</f>
        <v>7000000</v>
      </c>
    </row>
    <row r="3012" customFormat="false" ht="12.45" hidden="false" customHeight="false" outlineLevel="0" collapsed="false">
      <c r="A3012" s="78" t="s">
        <v>624</v>
      </c>
      <c r="B3012" s="79"/>
      <c r="C3012" s="80" t="s">
        <v>4030</v>
      </c>
      <c r="D3012" s="81" t="n">
        <v>7000000</v>
      </c>
      <c r="E3012" s="82" t="s">
        <v>51</v>
      </c>
      <c r="F3012" s="83" t="n">
        <f aca="false">IF(OR(D3012="-",E3012=D3012),"-",D3012-IF(E3012="-",0,E3012))</f>
        <v>7000000</v>
      </c>
    </row>
    <row r="3013" customFormat="false" ht="12.45" hidden="false" customHeight="false" outlineLevel="0" collapsed="false">
      <c r="A3013" s="78" t="s">
        <v>666</v>
      </c>
      <c r="B3013" s="79"/>
      <c r="C3013" s="80" t="s">
        <v>4031</v>
      </c>
      <c r="D3013" s="81" t="n">
        <v>7000000</v>
      </c>
      <c r="E3013" s="82" t="s">
        <v>51</v>
      </c>
      <c r="F3013" s="83" t="n">
        <f aca="false">IF(OR(D3013="-",E3013=D3013),"-",D3013-IF(E3013="-",0,E3013))</f>
        <v>7000000</v>
      </c>
    </row>
    <row r="3014" customFormat="false" ht="12.45" hidden="false" customHeight="false" outlineLevel="0" collapsed="false">
      <c r="A3014" s="78" t="s">
        <v>671</v>
      </c>
      <c r="B3014" s="79"/>
      <c r="C3014" s="80" t="s">
        <v>4032</v>
      </c>
      <c r="D3014" s="81" t="n">
        <v>7000000</v>
      </c>
      <c r="E3014" s="82" t="s">
        <v>51</v>
      </c>
      <c r="F3014" s="83" t="n">
        <f aca="false">IF(OR(D3014="-",E3014=D3014),"-",D3014-IF(E3014="-",0,E3014))</f>
        <v>7000000</v>
      </c>
    </row>
    <row r="3015" customFormat="false" ht="20.95" hidden="false" customHeight="false" outlineLevel="0" collapsed="false">
      <c r="A3015" s="78" t="s">
        <v>998</v>
      </c>
      <c r="B3015" s="79"/>
      <c r="C3015" s="80" t="s">
        <v>4033</v>
      </c>
      <c r="D3015" s="81" t="n">
        <v>7000000</v>
      </c>
      <c r="E3015" s="82" t="s">
        <v>51</v>
      </c>
      <c r="F3015" s="83" t="n">
        <f aca="false">IF(OR(D3015="-",E3015=D3015),"-",D3015-IF(E3015="-",0,E3015))</f>
        <v>7000000</v>
      </c>
    </row>
    <row r="3016" customFormat="false" ht="73.35" hidden="false" customHeight="false" outlineLevel="0" collapsed="false">
      <c r="A3016" s="84" t="s">
        <v>4034</v>
      </c>
      <c r="B3016" s="79"/>
      <c r="C3016" s="80" t="s">
        <v>4035</v>
      </c>
      <c r="D3016" s="81" t="n">
        <v>800000</v>
      </c>
      <c r="E3016" s="82" t="s">
        <v>51</v>
      </c>
      <c r="F3016" s="83" t="n">
        <f aca="false">IF(OR(D3016="-",E3016=D3016),"-",D3016-IF(E3016="-",0,E3016))</f>
        <v>800000</v>
      </c>
    </row>
    <row r="3017" customFormat="false" ht="20.95" hidden="false" customHeight="false" outlineLevel="0" collapsed="false">
      <c r="A3017" s="78" t="s">
        <v>679</v>
      </c>
      <c r="B3017" s="79"/>
      <c r="C3017" s="80" t="s">
        <v>4036</v>
      </c>
      <c r="D3017" s="81" t="n">
        <v>800000</v>
      </c>
      <c r="E3017" s="82" t="s">
        <v>51</v>
      </c>
      <c r="F3017" s="83" t="n">
        <f aca="false">IF(OR(D3017="-",E3017=D3017),"-",D3017-IF(E3017="-",0,E3017))</f>
        <v>800000</v>
      </c>
    </row>
    <row r="3018" customFormat="false" ht="12.45" hidden="false" customHeight="false" outlineLevel="0" collapsed="false">
      <c r="A3018" s="78" t="s">
        <v>624</v>
      </c>
      <c r="B3018" s="79"/>
      <c r="C3018" s="80" t="s">
        <v>4037</v>
      </c>
      <c r="D3018" s="81" t="n">
        <v>800000</v>
      </c>
      <c r="E3018" s="82" t="s">
        <v>51</v>
      </c>
      <c r="F3018" s="83" t="n">
        <f aca="false">IF(OR(D3018="-",E3018=D3018),"-",D3018-IF(E3018="-",0,E3018))</f>
        <v>800000</v>
      </c>
    </row>
    <row r="3019" customFormat="false" ht="12.45" hidden="false" customHeight="false" outlineLevel="0" collapsed="false">
      <c r="A3019" s="78" t="s">
        <v>666</v>
      </c>
      <c r="B3019" s="79"/>
      <c r="C3019" s="80" t="s">
        <v>4038</v>
      </c>
      <c r="D3019" s="81" t="n">
        <v>800000</v>
      </c>
      <c r="E3019" s="82" t="s">
        <v>51</v>
      </c>
      <c r="F3019" s="83" t="n">
        <f aca="false">IF(OR(D3019="-",E3019=D3019),"-",D3019-IF(E3019="-",0,E3019))</f>
        <v>800000</v>
      </c>
    </row>
    <row r="3020" customFormat="false" ht="12.45" hidden="false" customHeight="false" outlineLevel="0" collapsed="false">
      <c r="A3020" s="78" t="s">
        <v>671</v>
      </c>
      <c r="B3020" s="79"/>
      <c r="C3020" s="80" t="s">
        <v>4039</v>
      </c>
      <c r="D3020" s="81" t="n">
        <v>800000</v>
      </c>
      <c r="E3020" s="82" t="s">
        <v>51</v>
      </c>
      <c r="F3020" s="83" t="n">
        <f aca="false">IF(OR(D3020="-",E3020=D3020),"-",D3020-IF(E3020="-",0,E3020))</f>
        <v>800000</v>
      </c>
    </row>
    <row r="3021" customFormat="false" ht="20.95" hidden="false" customHeight="false" outlineLevel="0" collapsed="false">
      <c r="A3021" s="78" t="s">
        <v>998</v>
      </c>
      <c r="B3021" s="79"/>
      <c r="C3021" s="80" t="s">
        <v>4040</v>
      </c>
      <c r="D3021" s="81" t="n">
        <v>800000</v>
      </c>
      <c r="E3021" s="82" t="s">
        <v>51</v>
      </c>
      <c r="F3021" s="83" t="n">
        <f aca="false">IF(OR(D3021="-",E3021=D3021),"-",D3021-IF(E3021="-",0,E3021))</f>
        <v>800000</v>
      </c>
    </row>
    <row r="3022" customFormat="false" ht="62.85" hidden="false" customHeight="false" outlineLevel="0" collapsed="false">
      <c r="A3022" s="84" t="s">
        <v>4041</v>
      </c>
      <c r="B3022" s="79"/>
      <c r="C3022" s="80" t="s">
        <v>4042</v>
      </c>
      <c r="D3022" s="81" t="n">
        <v>8000000</v>
      </c>
      <c r="E3022" s="82" t="s">
        <v>51</v>
      </c>
      <c r="F3022" s="83" t="n">
        <f aca="false">IF(OR(D3022="-",E3022=D3022),"-",D3022-IF(E3022="-",0,E3022))</f>
        <v>8000000</v>
      </c>
    </row>
    <row r="3023" customFormat="false" ht="20.95" hidden="false" customHeight="false" outlineLevel="0" collapsed="false">
      <c r="A3023" s="78" t="s">
        <v>679</v>
      </c>
      <c r="B3023" s="79"/>
      <c r="C3023" s="80" t="s">
        <v>4043</v>
      </c>
      <c r="D3023" s="81" t="n">
        <v>8000000</v>
      </c>
      <c r="E3023" s="82" t="s">
        <v>51</v>
      </c>
      <c r="F3023" s="83" t="n">
        <f aca="false">IF(OR(D3023="-",E3023=D3023),"-",D3023-IF(E3023="-",0,E3023))</f>
        <v>8000000</v>
      </c>
    </row>
    <row r="3024" customFormat="false" ht="12.45" hidden="false" customHeight="false" outlineLevel="0" collapsed="false">
      <c r="A3024" s="78" t="s">
        <v>624</v>
      </c>
      <c r="B3024" s="79"/>
      <c r="C3024" s="80" t="s">
        <v>4044</v>
      </c>
      <c r="D3024" s="81" t="n">
        <v>8000000</v>
      </c>
      <c r="E3024" s="82" t="s">
        <v>51</v>
      </c>
      <c r="F3024" s="83" t="n">
        <f aca="false">IF(OR(D3024="-",E3024=D3024),"-",D3024-IF(E3024="-",0,E3024))</f>
        <v>8000000</v>
      </c>
    </row>
    <row r="3025" customFormat="false" ht="12.45" hidden="false" customHeight="false" outlineLevel="0" collapsed="false">
      <c r="A3025" s="78" t="s">
        <v>666</v>
      </c>
      <c r="B3025" s="79"/>
      <c r="C3025" s="80" t="s">
        <v>4045</v>
      </c>
      <c r="D3025" s="81" t="n">
        <v>8000000</v>
      </c>
      <c r="E3025" s="82" t="s">
        <v>51</v>
      </c>
      <c r="F3025" s="83" t="n">
        <f aca="false">IF(OR(D3025="-",E3025=D3025),"-",D3025-IF(E3025="-",0,E3025))</f>
        <v>8000000</v>
      </c>
    </row>
    <row r="3026" customFormat="false" ht="12.45" hidden="false" customHeight="false" outlineLevel="0" collapsed="false">
      <c r="A3026" s="78" t="s">
        <v>671</v>
      </c>
      <c r="B3026" s="79"/>
      <c r="C3026" s="80" t="s">
        <v>4046</v>
      </c>
      <c r="D3026" s="81" t="n">
        <v>8000000</v>
      </c>
      <c r="E3026" s="82" t="s">
        <v>51</v>
      </c>
      <c r="F3026" s="83" t="n">
        <f aca="false">IF(OR(D3026="-",E3026=D3026),"-",D3026-IF(E3026="-",0,E3026))</f>
        <v>8000000</v>
      </c>
    </row>
    <row r="3027" customFormat="false" ht="20.95" hidden="false" customHeight="false" outlineLevel="0" collapsed="false">
      <c r="A3027" s="78" t="s">
        <v>998</v>
      </c>
      <c r="B3027" s="79"/>
      <c r="C3027" s="80" t="s">
        <v>4047</v>
      </c>
      <c r="D3027" s="81" t="n">
        <v>8000000</v>
      </c>
      <c r="E3027" s="82" t="s">
        <v>51</v>
      </c>
      <c r="F3027" s="83" t="n">
        <f aca="false">IF(OR(D3027="-",E3027=D3027),"-",D3027-IF(E3027="-",0,E3027))</f>
        <v>8000000</v>
      </c>
    </row>
    <row r="3028" customFormat="false" ht="73.35" hidden="false" customHeight="false" outlineLevel="0" collapsed="false">
      <c r="A3028" s="84" t="s">
        <v>4048</v>
      </c>
      <c r="B3028" s="79"/>
      <c r="C3028" s="80" t="s">
        <v>4049</v>
      </c>
      <c r="D3028" s="81" t="n">
        <v>45085500</v>
      </c>
      <c r="E3028" s="82" t="s">
        <v>51</v>
      </c>
      <c r="F3028" s="83" t="n">
        <f aca="false">IF(OR(D3028="-",E3028=D3028),"-",D3028-IF(E3028="-",0,E3028))</f>
        <v>45085500</v>
      </c>
    </row>
    <row r="3029" customFormat="false" ht="104.75" hidden="false" customHeight="false" outlineLevel="0" collapsed="false">
      <c r="A3029" s="84" t="s">
        <v>4050</v>
      </c>
      <c r="B3029" s="79"/>
      <c r="C3029" s="80" t="s">
        <v>4051</v>
      </c>
      <c r="D3029" s="81" t="n">
        <v>43300000</v>
      </c>
      <c r="E3029" s="82" t="s">
        <v>51</v>
      </c>
      <c r="F3029" s="83" t="n">
        <f aca="false">IF(OR(D3029="-",E3029=D3029),"-",D3029-IF(E3029="-",0,E3029))</f>
        <v>43300000</v>
      </c>
    </row>
    <row r="3030" customFormat="false" ht="20.95" hidden="false" customHeight="false" outlineLevel="0" collapsed="false">
      <c r="A3030" s="78" t="s">
        <v>679</v>
      </c>
      <c r="B3030" s="79"/>
      <c r="C3030" s="80" t="s">
        <v>4052</v>
      </c>
      <c r="D3030" s="81" t="n">
        <v>43300000</v>
      </c>
      <c r="E3030" s="82" t="s">
        <v>51</v>
      </c>
      <c r="F3030" s="83" t="n">
        <f aca="false">IF(OR(D3030="-",E3030=D3030),"-",D3030-IF(E3030="-",0,E3030))</f>
        <v>43300000</v>
      </c>
    </row>
    <row r="3031" customFormat="false" ht="12.45" hidden="false" customHeight="false" outlineLevel="0" collapsed="false">
      <c r="A3031" s="78" t="s">
        <v>624</v>
      </c>
      <c r="B3031" s="79"/>
      <c r="C3031" s="80" t="s">
        <v>4053</v>
      </c>
      <c r="D3031" s="81" t="n">
        <v>43300000</v>
      </c>
      <c r="E3031" s="82" t="s">
        <v>51</v>
      </c>
      <c r="F3031" s="83" t="n">
        <f aca="false">IF(OR(D3031="-",E3031=D3031),"-",D3031-IF(E3031="-",0,E3031))</f>
        <v>43300000</v>
      </c>
    </row>
    <row r="3032" customFormat="false" ht="12.45" hidden="false" customHeight="false" outlineLevel="0" collapsed="false">
      <c r="A3032" s="78" t="s">
        <v>666</v>
      </c>
      <c r="B3032" s="79"/>
      <c r="C3032" s="80" t="s">
        <v>4054</v>
      </c>
      <c r="D3032" s="81" t="n">
        <v>43300000</v>
      </c>
      <c r="E3032" s="82" t="s">
        <v>51</v>
      </c>
      <c r="F3032" s="83" t="n">
        <f aca="false">IF(OR(D3032="-",E3032=D3032),"-",D3032-IF(E3032="-",0,E3032))</f>
        <v>43300000</v>
      </c>
    </row>
    <row r="3033" customFormat="false" ht="12.45" hidden="false" customHeight="false" outlineLevel="0" collapsed="false">
      <c r="A3033" s="78" t="s">
        <v>671</v>
      </c>
      <c r="B3033" s="79"/>
      <c r="C3033" s="80" t="s">
        <v>4055</v>
      </c>
      <c r="D3033" s="81" t="n">
        <v>43300000</v>
      </c>
      <c r="E3033" s="82" t="s">
        <v>51</v>
      </c>
      <c r="F3033" s="83" t="n">
        <f aca="false">IF(OR(D3033="-",E3033=D3033),"-",D3033-IF(E3033="-",0,E3033))</f>
        <v>43300000</v>
      </c>
    </row>
    <row r="3034" customFormat="false" ht="20.95" hidden="false" customHeight="false" outlineLevel="0" collapsed="false">
      <c r="A3034" s="78" t="s">
        <v>998</v>
      </c>
      <c r="B3034" s="79"/>
      <c r="C3034" s="80" t="s">
        <v>4056</v>
      </c>
      <c r="D3034" s="81" t="n">
        <v>43300000</v>
      </c>
      <c r="E3034" s="82" t="s">
        <v>51</v>
      </c>
      <c r="F3034" s="83" t="n">
        <f aca="false">IF(OR(D3034="-",E3034=D3034),"-",D3034-IF(E3034="-",0,E3034))</f>
        <v>43300000</v>
      </c>
    </row>
    <row r="3035" customFormat="false" ht="94.25" hidden="false" customHeight="false" outlineLevel="0" collapsed="false">
      <c r="A3035" s="84" t="s">
        <v>4057</v>
      </c>
      <c r="B3035" s="79"/>
      <c r="C3035" s="80" t="s">
        <v>4058</v>
      </c>
      <c r="D3035" s="81" t="n">
        <v>1785500</v>
      </c>
      <c r="E3035" s="82" t="s">
        <v>51</v>
      </c>
      <c r="F3035" s="83" t="n">
        <f aca="false">IF(OR(D3035="-",E3035=D3035),"-",D3035-IF(E3035="-",0,E3035))</f>
        <v>1785500</v>
      </c>
    </row>
    <row r="3036" customFormat="false" ht="20.95" hidden="false" customHeight="false" outlineLevel="0" collapsed="false">
      <c r="A3036" s="78" t="s">
        <v>679</v>
      </c>
      <c r="B3036" s="79"/>
      <c r="C3036" s="80" t="s">
        <v>4059</v>
      </c>
      <c r="D3036" s="81" t="n">
        <v>1785500</v>
      </c>
      <c r="E3036" s="82" t="s">
        <v>51</v>
      </c>
      <c r="F3036" s="83" t="n">
        <f aca="false">IF(OR(D3036="-",E3036=D3036),"-",D3036-IF(E3036="-",0,E3036))</f>
        <v>1785500</v>
      </c>
    </row>
    <row r="3037" customFormat="false" ht="12.45" hidden="false" customHeight="false" outlineLevel="0" collapsed="false">
      <c r="A3037" s="78" t="s">
        <v>691</v>
      </c>
      <c r="B3037" s="79"/>
      <c r="C3037" s="80" t="s">
        <v>4060</v>
      </c>
      <c r="D3037" s="81" t="n">
        <v>1785500</v>
      </c>
      <c r="E3037" s="82" t="s">
        <v>51</v>
      </c>
      <c r="F3037" s="83" t="n">
        <f aca="false">IF(OR(D3037="-",E3037=D3037),"-",D3037-IF(E3037="-",0,E3037))</f>
        <v>1785500</v>
      </c>
    </row>
    <row r="3038" customFormat="false" ht="12.45" hidden="false" customHeight="false" outlineLevel="0" collapsed="false">
      <c r="A3038" s="78" t="s">
        <v>693</v>
      </c>
      <c r="B3038" s="79"/>
      <c r="C3038" s="80" t="s">
        <v>4061</v>
      </c>
      <c r="D3038" s="81" t="n">
        <v>1785500</v>
      </c>
      <c r="E3038" s="82" t="s">
        <v>51</v>
      </c>
      <c r="F3038" s="83" t="n">
        <f aca="false">IF(OR(D3038="-",E3038=D3038),"-",D3038-IF(E3038="-",0,E3038))</f>
        <v>1785500</v>
      </c>
    </row>
    <row r="3039" customFormat="false" ht="20.95" hidden="false" customHeight="false" outlineLevel="0" collapsed="false">
      <c r="A3039" s="78" t="s">
        <v>998</v>
      </c>
      <c r="B3039" s="79"/>
      <c r="C3039" s="80" t="s">
        <v>4062</v>
      </c>
      <c r="D3039" s="81" t="n">
        <v>1785500</v>
      </c>
      <c r="E3039" s="82" t="s">
        <v>51</v>
      </c>
      <c r="F3039" s="83" t="n">
        <f aca="false">IF(OR(D3039="-",E3039=D3039),"-",D3039-IF(E3039="-",0,E3039))</f>
        <v>1785500</v>
      </c>
    </row>
    <row r="3040" customFormat="false" ht="73.35" hidden="false" customHeight="false" outlineLevel="0" collapsed="false">
      <c r="A3040" s="84" t="s">
        <v>4063</v>
      </c>
      <c r="B3040" s="79"/>
      <c r="C3040" s="80" t="s">
        <v>4064</v>
      </c>
      <c r="D3040" s="81" t="n">
        <v>13000000</v>
      </c>
      <c r="E3040" s="82" t="s">
        <v>51</v>
      </c>
      <c r="F3040" s="83" t="n">
        <f aca="false">IF(OR(D3040="-",E3040=D3040),"-",D3040-IF(E3040="-",0,E3040))</f>
        <v>13000000</v>
      </c>
    </row>
    <row r="3041" customFormat="false" ht="104.75" hidden="false" customHeight="false" outlineLevel="0" collapsed="false">
      <c r="A3041" s="84" t="s">
        <v>4065</v>
      </c>
      <c r="B3041" s="79"/>
      <c r="C3041" s="80" t="s">
        <v>4066</v>
      </c>
      <c r="D3041" s="81" t="n">
        <v>9500000</v>
      </c>
      <c r="E3041" s="82" t="s">
        <v>51</v>
      </c>
      <c r="F3041" s="83" t="n">
        <f aca="false">IF(OR(D3041="-",E3041=D3041),"-",D3041-IF(E3041="-",0,E3041))</f>
        <v>9500000</v>
      </c>
    </row>
    <row r="3042" customFormat="false" ht="20.95" hidden="false" customHeight="false" outlineLevel="0" collapsed="false">
      <c r="A3042" s="78" t="s">
        <v>679</v>
      </c>
      <c r="B3042" s="79"/>
      <c r="C3042" s="80" t="s">
        <v>4067</v>
      </c>
      <c r="D3042" s="81" t="n">
        <v>9500000</v>
      </c>
      <c r="E3042" s="82" t="s">
        <v>51</v>
      </c>
      <c r="F3042" s="83" t="n">
        <f aca="false">IF(OR(D3042="-",E3042=D3042),"-",D3042-IF(E3042="-",0,E3042))</f>
        <v>9500000</v>
      </c>
    </row>
    <row r="3043" customFormat="false" ht="12.45" hidden="false" customHeight="false" outlineLevel="0" collapsed="false">
      <c r="A3043" s="78" t="s">
        <v>624</v>
      </c>
      <c r="B3043" s="79"/>
      <c r="C3043" s="80" t="s">
        <v>4068</v>
      </c>
      <c r="D3043" s="81" t="n">
        <v>9500000</v>
      </c>
      <c r="E3043" s="82" t="s">
        <v>51</v>
      </c>
      <c r="F3043" s="83" t="n">
        <f aca="false">IF(OR(D3043="-",E3043=D3043),"-",D3043-IF(E3043="-",0,E3043))</f>
        <v>9500000</v>
      </c>
    </row>
    <row r="3044" customFormat="false" ht="12.45" hidden="false" customHeight="false" outlineLevel="0" collapsed="false">
      <c r="A3044" s="78" t="s">
        <v>666</v>
      </c>
      <c r="B3044" s="79"/>
      <c r="C3044" s="80" t="s">
        <v>4069</v>
      </c>
      <c r="D3044" s="81" t="n">
        <v>9500000</v>
      </c>
      <c r="E3044" s="82" t="s">
        <v>51</v>
      </c>
      <c r="F3044" s="83" t="n">
        <f aca="false">IF(OR(D3044="-",E3044=D3044),"-",D3044-IF(E3044="-",0,E3044))</f>
        <v>9500000</v>
      </c>
    </row>
    <row r="3045" customFormat="false" ht="12.45" hidden="false" customHeight="false" outlineLevel="0" collapsed="false">
      <c r="A3045" s="78" t="s">
        <v>671</v>
      </c>
      <c r="B3045" s="79"/>
      <c r="C3045" s="80" t="s">
        <v>4070</v>
      </c>
      <c r="D3045" s="81" t="n">
        <v>9500000</v>
      </c>
      <c r="E3045" s="82" t="s">
        <v>51</v>
      </c>
      <c r="F3045" s="83" t="n">
        <f aca="false">IF(OR(D3045="-",E3045=D3045),"-",D3045-IF(E3045="-",0,E3045))</f>
        <v>9500000</v>
      </c>
    </row>
    <row r="3046" customFormat="false" ht="12.45" hidden="false" customHeight="false" outlineLevel="0" collapsed="false">
      <c r="A3046" s="78" t="s">
        <v>4071</v>
      </c>
      <c r="B3046" s="79"/>
      <c r="C3046" s="80" t="s">
        <v>4072</v>
      </c>
      <c r="D3046" s="81" t="n">
        <v>9500000</v>
      </c>
      <c r="E3046" s="82" t="s">
        <v>51</v>
      </c>
      <c r="F3046" s="83" t="n">
        <f aca="false">IF(OR(D3046="-",E3046=D3046),"-",D3046-IF(E3046="-",0,E3046))</f>
        <v>9500000</v>
      </c>
    </row>
    <row r="3047" customFormat="false" ht="104.75" hidden="false" customHeight="false" outlineLevel="0" collapsed="false">
      <c r="A3047" s="84" t="s">
        <v>4073</v>
      </c>
      <c r="B3047" s="79"/>
      <c r="C3047" s="80" t="s">
        <v>4074</v>
      </c>
      <c r="D3047" s="81" t="n">
        <v>3500000</v>
      </c>
      <c r="E3047" s="82" t="s">
        <v>51</v>
      </c>
      <c r="F3047" s="83" t="n">
        <f aca="false">IF(OR(D3047="-",E3047=D3047),"-",D3047-IF(E3047="-",0,E3047))</f>
        <v>3500000</v>
      </c>
    </row>
    <row r="3048" customFormat="false" ht="20.95" hidden="false" customHeight="false" outlineLevel="0" collapsed="false">
      <c r="A3048" s="78" t="s">
        <v>679</v>
      </c>
      <c r="B3048" s="79"/>
      <c r="C3048" s="80" t="s">
        <v>4075</v>
      </c>
      <c r="D3048" s="81" t="n">
        <v>3500000</v>
      </c>
      <c r="E3048" s="82" t="s">
        <v>51</v>
      </c>
      <c r="F3048" s="83" t="n">
        <f aca="false">IF(OR(D3048="-",E3048=D3048),"-",D3048-IF(E3048="-",0,E3048))</f>
        <v>3500000</v>
      </c>
    </row>
    <row r="3049" customFormat="false" ht="12.45" hidden="false" customHeight="false" outlineLevel="0" collapsed="false">
      <c r="A3049" s="78" t="s">
        <v>691</v>
      </c>
      <c r="B3049" s="79"/>
      <c r="C3049" s="80" t="s">
        <v>4076</v>
      </c>
      <c r="D3049" s="81" t="n">
        <v>3500000</v>
      </c>
      <c r="E3049" s="82" t="s">
        <v>51</v>
      </c>
      <c r="F3049" s="83" t="n">
        <f aca="false">IF(OR(D3049="-",E3049=D3049),"-",D3049-IF(E3049="-",0,E3049))</f>
        <v>3500000</v>
      </c>
    </row>
    <row r="3050" customFormat="false" ht="12.45" hidden="false" customHeight="false" outlineLevel="0" collapsed="false">
      <c r="A3050" s="78" t="s">
        <v>693</v>
      </c>
      <c r="B3050" s="79"/>
      <c r="C3050" s="80" t="s">
        <v>4077</v>
      </c>
      <c r="D3050" s="81" t="n">
        <v>3500000</v>
      </c>
      <c r="E3050" s="82" t="s">
        <v>51</v>
      </c>
      <c r="F3050" s="83" t="n">
        <f aca="false">IF(OR(D3050="-",E3050=D3050),"-",D3050-IF(E3050="-",0,E3050))</f>
        <v>3500000</v>
      </c>
    </row>
    <row r="3051" customFormat="false" ht="12.45" hidden="false" customHeight="false" outlineLevel="0" collapsed="false">
      <c r="A3051" s="78" t="s">
        <v>4071</v>
      </c>
      <c r="B3051" s="79"/>
      <c r="C3051" s="80" t="s">
        <v>4078</v>
      </c>
      <c r="D3051" s="81" t="n">
        <v>3500000</v>
      </c>
      <c r="E3051" s="82" t="s">
        <v>51</v>
      </c>
      <c r="F3051" s="83" t="n">
        <f aca="false">IF(OR(D3051="-",E3051=D3051),"-",D3051-IF(E3051="-",0,E3051))</f>
        <v>3500000</v>
      </c>
    </row>
    <row r="3052" customFormat="false" ht="31.45" hidden="false" customHeight="false" outlineLevel="0" collapsed="false">
      <c r="A3052" s="78" t="s">
        <v>1684</v>
      </c>
      <c r="B3052" s="79"/>
      <c r="C3052" s="80" t="s">
        <v>4079</v>
      </c>
      <c r="D3052" s="81" t="n">
        <v>28272000</v>
      </c>
      <c r="E3052" s="82" t="s">
        <v>51</v>
      </c>
      <c r="F3052" s="83" t="n">
        <f aca="false">IF(OR(D3052="-",E3052=D3052),"-",D3052-IF(E3052="-",0,E3052))</f>
        <v>28272000</v>
      </c>
    </row>
    <row r="3053" customFormat="false" ht="73.35" hidden="false" customHeight="false" outlineLevel="0" collapsed="false">
      <c r="A3053" s="84" t="s">
        <v>1686</v>
      </c>
      <c r="B3053" s="79"/>
      <c r="C3053" s="80" t="s">
        <v>4080</v>
      </c>
      <c r="D3053" s="81" t="n">
        <v>28272000</v>
      </c>
      <c r="E3053" s="82" t="s">
        <v>51</v>
      </c>
      <c r="F3053" s="83" t="n">
        <f aca="false">IF(OR(D3053="-",E3053=D3053),"-",D3053-IF(E3053="-",0,E3053))</f>
        <v>28272000</v>
      </c>
    </row>
    <row r="3054" customFormat="false" ht="94.25" hidden="false" customHeight="false" outlineLevel="0" collapsed="false">
      <c r="A3054" s="84" t="s">
        <v>4081</v>
      </c>
      <c r="B3054" s="79"/>
      <c r="C3054" s="80" t="s">
        <v>4082</v>
      </c>
      <c r="D3054" s="81" t="n">
        <v>28272000</v>
      </c>
      <c r="E3054" s="82" t="s">
        <v>51</v>
      </c>
      <c r="F3054" s="83" t="n">
        <f aca="false">IF(OR(D3054="-",E3054=D3054),"-",D3054-IF(E3054="-",0,E3054))</f>
        <v>28272000</v>
      </c>
    </row>
    <row r="3055" customFormat="false" ht="31.45" hidden="false" customHeight="false" outlineLevel="0" collapsed="false">
      <c r="A3055" s="78" t="s">
        <v>1845</v>
      </c>
      <c r="B3055" s="79"/>
      <c r="C3055" s="80" t="s">
        <v>4083</v>
      </c>
      <c r="D3055" s="81" t="n">
        <v>28272000</v>
      </c>
      <c r="E3055" s="82" t="s">
        <v>51</v>
      </c>
      <c r="F3055" s="83" t="n">
        <f aca="false">IF(OR(D3055="-",E3055=D3055),"-",D3055-IF(E3055="-",0,E3055))</f>
        <v>28272000</v>
      </c>
    </row>
    <row r="3056" customFormat="false" ht="12.45" hidden="false" customHeight="false" outlineLevel="0" collapsed="false">
      <c r="A3056" s="78" t="s">
        <v>624</v>
      </c>
      <c r="B3056" s="79"/>
      <c r="C3056" s="80" t="s">
        <v>4084</v>
      </c>
      <c r="D3056" s="81" t="n">
        <v>28272000</v>
      </c>
      <c r="E3056" s="82" t="s">
        <v>51</v>
      </c>
      <c r="F3056" s="83" t="n">
        <f aca="false">IF(OR(D3056="-",E3056=D3056),"-",D3056-IF(E3056="-",0,E3056))</f>
        <v>28272000</v>
      </c>
    </row>
    <row r="3057" customFormat="false" ht="12.45" hidden="false" customHeight="false" outlineLevel="0" collapsed="false">
      <c r="A3057" s="78" t="s">
        <v>839</v>
      </c>
      <c r="B3057" s="79"/>
      <c r="C3057" s="80" t="s">
        <v>4085</v>
      </c>
      <c r="D3057" s="81" t="n">
        <v>28272000</v>
      </c>
      <c r="E3057" s="82" t="s">
        <v>51</v>
      </c>
      <c r="F3057" s="83" t="n">
        <f aca="false">IF(OR(D3057="-",E3057=D3057),"-",D3057-IF(E3057="-",0,E3057))</f>
        <v>28272000</v>
      </c>
    </row>
    <row r="3058" customFormat="false" ht="20.95" hidden="false" customHeight="false" outlineLevel="0" collapsed="false">
      <c r="A3058" s="78" t="s">
        <v>841</v>
      </c>
      <c r="B3058" s="79"/>
      <c r="C3058" s="80" t="s">
        <v>4086</v>
      </c>
      <c r="D3058" s="81" t="n">
        <v>28272000</v>
      </c>
      <c r="E3058" s="82" t="s">
        <v>51</v>
      </c>
      <c r="F3058" s="83" t="n">
        <f aca="false">IF(OR(D3058="-",E3058=D3058),"-",D3058-IF(E3058="-",0,E3058))</f>
        <v>28272000</v>
      </c>
    </row>
    <row r="3059" customFormat="false" ht="12.45" hidden="false" customHeight="false" outlineLevel="0" collapsed="false">
      <c r="A3059" s="78" t="s">
        <v>13</v>
      </c>
      <c r="B3059" s="79"/>
      <c r="C3059" s="80" t="s">
        <v>4087</v>
      </c>
      <c r="D3059" s="81" t="n">
        <v>28272000</v>
      </c>
      <c r="E3059" s="82" t="s">
        <v>51</v>
      </c>
      <c r="F3059" s="83" t="n">
        <f aca="false">IF(OR(D3059="-",E3059=D3059),"-",D3059-IF(E3059="-",0,E3059))</f>
        <v>28272000</v>
      </c>
    </row>
    <row r="3060" customFormat="false" ht="12.45" hidden="false" customHeight="false" outlineLevel="0" collapsed="false">
      <c r="A3060" s="66" t="s">
        <v>4088</v>
      </c>
      <c r="B3060" s="67"/>
      <c r="C3060" s="68" t="s">
        <v>4089</v>
      </c>
      <c r="D3060" s="69" t="n">
        <v>2081944214.53</v>
      </c>
      <c r="E3060" s="70" t="n">
        <v>894676600.85</v>
      </c>
      <c r="F3060" s="71" t="n">
        <f aca="false">IF(OR(D3060="-",E3060=D3060),"-",D3060-IF(E3060="-",0,E3060))</f>
        <v>1187267613.68</v>
      </c>
    </row>
    <row r="3061" customFormat="false" ht="20.95" hidden="false" customHeight="false" outlineLevel="0" collapsed="false">
      <c r="A3061" s="78" t="s">
        <v>857</v>
      </c>
      <c r="B3061" s="79"/>
      <c r="C3061" s="80" t="s">
        <v>4090</v>
      </c>
      <c r="D3061" s="81" t="n">
        <v>452000</v>
      </c>
      <c r="E3061" s="82" t="s">
        <v>51</v>
      </c>
      <c r="F3061" s="83" t="n">
        <f aca="false">IF(OR(D3061="-",E3061=D3061),"-",D3061-IF(E3061="-",0,E3061))</f>
        <v>452000</v>
      </c>
    </row>
    <row r="3062" customFormat="false" ht="41.9" hidden="false" customHeight="false" outlineLevel="0" collapsed="false">
      <c r="A3062" s="78" t="s">
        <v>3646</v>
      </c>
      <c r="B3062" s="79"/>
      <c r="C3062" s="80" t="s">
        <v>4091</v>
      </c>
      <c r="D3062" s="81" t="n">
        <v>452000</v>
      </c>
      <c r="E3062" s="82" t="s">
        <v>51</v>
      </c>
      <c r="F3062" s="83" t="n">
        <f aca="false">IF(OR(D3062="-",E3062=D3062),"-",D3062-IF(E3062="-",0,E3062))</f>
        <v>452000</v>
      </c>
    </row>
    <row r="3063" customFormat="false" ht="62.85" hidden="false" customHeight="false" outlineLevel="0" collapsed="false">
      <c r="A3063" s="84" t="s">
        <v>3648</v>
      </c>
      <c r="B3063" s="79"/>
      <c r="C3063" s="80" t="s">
        <v>4092</v>
      </c>
      <c r="D3063" s="81" t="n">
        <v>452000</v>
      </c>
      <c r="E3063" s="82" t="s">
        <v>51</v>
      </c>
      <c r="F3063" s="83" t="n">
        <f aca="false">IF(OR(D3063="-",E3063=D3063),"-",D3063-IF(E3063="-",0,E3063))</f>
        <v>452000</v>
      </c>
    </row>
    <row r="3064" customFormat="false" ht="20.95" hidden="false" customHeight="false" outlineLevel="0" collapsed="false">
      <c r="A3064" s="78" t="s">
        <v>699</v>
      </c>
      <c r="B3064" s="79"/>
      <c r="C3064" s="80" t="s">
        <v>4093</v>
      </c>
      <c r="D3064" s="81" t="n">
        <v>452000</v>
      </c>
      <c r="E3064" s="82" t="s">
        <v>51</v>
      </c>
      <c r="F3064" s="83" t="n">
        <f aca="false">IF(OR(D3064="-",E3064=D3064),"-",D3064-IF(E3064="-",0,E3064))</f>
        <v>452000</v>
      </c>
    </row>
    <row r="3065" customFormat="false" ht="12.45" hidden="false" customHeight="false" outlineLevel="0" collapsed="false">
      <c r="A3065" s="78" t="s">
        <v>624</v>
      </c>
      <c r="B3065" s="79"/>
      <c r="C3065" s="80" t="s">
        <v>4094</v>
      </c>
      <c r="D3065" s="81" t="n">
        <v>452000</v>
      </c>
      <c r="E3065" s="82" t="s">
        <v>51</v>
      </c>
      <c r="F3065" s="83" t="n">
        <f aca="false">IF(OR(D3065="-",E3065=D3065),"-",D3065-IF(E3065="-",0,E3065))</f>
        <v>452000</v>
      </c>
    </row>
    <row r="3066" customFormat="false" ht="12.45" hidden="false" customHeight="false" outlineLevel="0" collapsed="false">
      <c r="A3066" s="78" t="s">
        <v>666</v>
      </c>
      <c r="B3066" s="79"/>
      <c r="C3066" s="80" t="s">
        <v>4095</v>
      </c>
      <c r="D3066" s="81" t="n">
        <v>452000</v>
      </c>
      <c r="E3066" s="82" t="s">
        <v>51</v>
      </c>
      <c r="F3066" s="83" t="n">
        <f aca="false">IF(OR(D3066="-",E3066=D3066),"-",D3066-IF(E3066="-",0,E3066))</f>
        <v>452000</v>
      </c>
    </row>
    <row r="3067" customFormat="false" ht="12.45" hidden="false" customHeight="false" outlineLevel="0" collapsed="false">
      <c r="A3067" s="78" t="s">
        <v>671</v>
      </c>
      <c r="B3067" s="79"/>
      <c r="C3067" s="80" t="s">
        <v>4096</v>
      </c>
      <c r="D3067" s="81" t="n">
        <v>452000</v>
      </c>
      <c r="E3067" s="82" t="s">
        <v>51</v>
      </c>
      <c r="F3067" s="83" t="n">
        <f aca="false">IF(OR(D3067="-",E3067=D3067),"-",D3067-IF(E3067="-",0,E3067))</f>
        <v>452000</v>
      </c>
    </row>
    <row r="3068" customFormat="false" ht="12.45" hidden="false" customHeight="false" outlineLevel="0" collapsed="false">
      <c r="A3068" s="78" t="s">
        <v>3680</v>
      </c>
      <c r="B3068" s="79"/>
      <c r="C3068" s="80" t="s">
        <v>4097</v>
      </c>
      <c r="D3068" s="81" t="n">
        <v>452000</v>
      </c>
      <c r="E3068" s="82" t="s">
        <v>51</v>
      </c>
      <c r="F3068" s="83" t="n">
        <f aca="false">IF(OR(D3068="-",E3068=D3068),"-",D3068-IF(E3068="-",0,E3068))</f>
        <v>452000</v>
      </c>
    </row>
    <row r="3069" customFormat="false" ht="31.45" hidden="false" customHeight="false" outlineLevel="0" collapsed="false">
      <c r="A3069" s="78" t="s">
        <v>1423</v>
      </c>
      <c r="B3069" s="79"/>
      <c r="C3069" s="80" t="s">
        <v>4098</v>
      </c>
      <c r="D3069" s="81" t="n">
        <v>1458756300</v>
      </c>
      <c r="E3069" s="82" t="n">
        <v>848052095</v>
      </c>
      <c r="F3069" s="83" t="n">
        <f aca="false">IF(OR(D3069="-",E3069=D3069),"-",D3069-IF(E3069="-",0,E3069))</f>
        <v>610704205</v>
      </c>
    </row>
    <row r="3070" customFormat="false" ht="52.4" hidden="false" customHeight="false" outlineLevel="0" collapsed="false">
      <c r="A3070" s="78" t="s">
        <v>1425</v>
      </c>
      <c r="B3070" s="79"/>
      <c r="C3070" s="80" t="s">
        <v>4099</v>
      </c>
      <c r="D3070" s="81" t="n">
        <v>1254302000</v>
      </c>
      <c r="E3070" s="82" t="n">
        <v>848052095</v>
      </c>
      <c r="F3070" s="83" t="n">
        <f aca="false">IF(OR(D3070="-",E3070=D3070),"-",D3070-IF(E3070="-",0,E3070))</f>
        <v>406249905</v>
      </c>
    </row>
    <row r="3071" customFormat="false" ht="62.85" hidden="false" customHeight="false" outlineLevel="0" collapsed="false">
      <c r="A3071" s="84" t="s">
        <v>4100</v>
      </c>
      <c r="B3071" s="79"/>
      <c r="C3071" s="80" t="s">
        <v>4101</v>
      </c>
      <c r="D3071" s="81" t="n">
        <v>200001000</v>
      </c>
      <c r="E3071" s="82" t="n">
        <v>200001000</v>
      </c>
      <c r="F3071" s="83" t="str">
        <f aca="false">IF(OR(D3071="-",E3071=D3071),"-",D3071-IF(E3071="-",0,E3071))</f>
        <v>-</v>
      </c>
    </row>
    <row r="3072" customFormat="false" ht="31.45" hidden="false" customHeight="false" outlineLevel="0" collapsed="false">
      <c r="A3072" s="78" t="s">
        <v>1551</v>
      </c>
      <c r="B3072" s="79"/>
      <c r="C3072" s="80" t="s">
        <v>4102</v>
      </c>
      <c r="D3072" s="81" t="n">
        <v>200001000</v>
      </c>
      <c r="E3072" s="82" t="n">
        <v>200001000</v>
      </c>
      <c r="F3072" s="83" t="str">
        <f aca="false">IF(OR(D3072="-",E3072=D3072),"-",D3072-IF(E3072="-",0,E3072))</f>
        <v>-</v>
      </c>
    </row>
    <row r="3073" customFormat="false" ht="12.45" hidden="false" customHeight="false" outlineLevel="0" collapsed="false">
      <c r="A3073" s="78" t="s">
        <v>624</v>
      </c>
      <c r="B3073" s="79"/>
      <c r="C3073" s="80" t="s">
        <v>4103</v>
      </c>
      <c r="D3073" s="81" t="n">
        <v>200001000</v>
      </c>
      <c r="E3073" s="82" t="n">
        <v>200001000</v>
      </c>
      <c r="F3073" s="83" t="str">
        <f aca="false">IF(OR(D3073="-",E3073=D3073),"-",D3073-IF(E3073="-",0,E3073))</f>
        <v>-</v>
      </c>
    </row>
    <row r="3074" customFormat="false" ht="12.45" hidden="false" customHeight="false" outlineLevel="0" collapsed="false">
      <c r="A3074" s="78" t="s">
        <v>1486</v>
      </c>
      <c r="B3074" s="79"/>
      <c r="C3074" s="80" t="s">
        <v>4104</v>
      </c>
      <c r="D3074" s="81" t="n">
        <v>200001000</v>
      </c>
      <c r="E3074" s="82" t="n">
        <v>200001000</v>
      </c>
      <c r="F3074" s="83" t="str">
        <f aca="false">IF(OR(D3074="-",E3074=D3074),"-",D3074-IF(E3074="-",0,E3074))</f>
        <v>-</v>
      </c>
    </row>
    <row r="3075" customFormat="false" ht="31.45" hidden="false" customHeight="false" outlineLevel="0" collapsed="false">
      <c r="A3075" s="78" t="s">
        <v>1488</v>
      </c>
      <c r="B3075" s="79"/>
      <c r="C3075" s="80" t="s">
        <v>4105</v>
      </c>
      <c r="D3075" s="81" t="n">
        <v>200001000</v>
      </c>
      <c r="E3075" s="82" t="n">
        <v>200001000</v>
      </c>
      <c r="F3075" s="83" t="str">
        <f aca="false">IF(OR(D3075="-",E3075=D3075),"-",D3075-IF(E3075="-",0,E3075))</f>
        <v>-</v>
      </c>
    </row>
    <row r="3076" customFormat="false" ht="20.95" hidden="false" customHeight="false" outlineLevel="0" collapsed="false">
      <c r="A3076" s="78" t="s">
        <v>1433</v>
      </c>
      <c r="B3076" s="79"/>
      <c r="C3076" s="80" t="s">
        <v>4106</v>
      </c>
      <c r="D3076" s="81" t="n">
        <v>200001000</v>
      </c>
      <c r="E3076" s="82" t="n">
        <v>200001000</v>
      </c>
      <c r="F3076" s="83" t="str">
        <f aca="false">IF(OR(D3076="-",E3076=D3076),"-",D3076-IF(E3076="-",0,E3076))</f>
        <v>-</v>
      </c>
    </row>
    <row r="3077" customFormat="false" ht="62.85" hidden="false" customHeight="false" outlineLevel="0" collapsed="false">
      <c r="A3077" s="84" t="s">
        <v>4107</v>
      </c>
      <c r="B3077" s="79"/>
      <c r="C3077" s="80" t="s">
        <v>4108</v>
      </c>
      <c r="D3077" s="81" t="n">
        <v>1015381000</v>
      </c>
      <c r="E3077" s="82" t="n">
        <v>648051095</v>
      </c>
      <c r="F3077" s="83" t="n">
        <f aca="false">IF(OR(D3077="-",E3077=D3077),"-",D3077-IF(E3077="-",0,E3077))</f>
        <v>367329905</v>
      </c>
    </row>
    <row r="3078" customFormat="false" ht="31.45" hidden="false" customHeight="false" outlineLevel="0" collapsed="false">
      <c r="A3078" s="78" t="s">
        <v>1551</v>
      </c>
      <c r="B3078" s="79"/>
      <c r="C3078" s="80" t="s">
        <v>4109</v>
      </c>
      <c r="D3078" s="81" t="n">
        <v>1015381000</v>
      </c>
      <c r="E3078" s="82" t="n">
        <v>648051095</v>
      </c>
      <c r="F3078" s="83" t="n">
        <f aca="false">IF(OR(D3078="-",E3078=D3078),"-",D3078-IF(E3078="-",0,E3078))</f>
        <v>367329905</v>
      </c>
    </row>
    <row r="3079" customFormat="false" ht="12.45" hidden="false" customHeight="false" outlineLevel="0" collapsed="false">
      <c r="A3079" s="78" t="s">
        <v>624</v>
      </c>
      <c r="B3079" s="79"/>
      <c r="C3079" s="80" t="s">
        <v>4110</v>
      </c>
      <c r="D3079" s="81" t="n">
        <v>1015381000</v>
      </c>
      <c r="E3079" s="82" t="n">
        <v>648051095</v>
      </c>
      <c r="F3079" s="83" t="n">
        <f aca="false">IF(OR(D3079="-",E3079=D3079),"-",D3079-IF(E3079="-",0,E3079))</f>
        <v>367329905</v>
      </c>
    </row>
    <row r="3080" customFormat="false" ht="12.45" hidden="false" customHeight="false" outlineLevel="0" collapsed="false">
      <c r="A3080" s="78" t="s">
        <v>1486</v>
      </c>
      <c r="B3080" s="79"/>
      <c r="C3080" s="80" t="s">
        <v>4111</v>
      </c>
      <c r="D3080" s="81" t="n">
        <v>1015381000</v>
      </c>
      <c r="E3080" s="82" t="n">
        <v>648051095</v>
      </c>
      <c r="F3080" s="83" t="n">
        <f aca="false">IF(OR(D3080="-",E3080=D3080),"-",D3080-IF(E3080="-",0,E3080))</f>
        <v>367329905</v>
      </c>
    </row>
    <row r="3081" customFormat="false" ht="31.45" hidden="false" customHeight="false" outlineLevel="0" collapsed="false">
      <c r="A3081" s="78" t="s">
        <v>1488</v>
      </c>
      <c r="B3081" s="79"/>
      <c r="C3081" s="80" t="s">
        <v>4112</v>
      </c>
      <c r="D3081" s="81" t="n">
        <v>1015381000</v>
      </c>
      <c r="E3081" s="82" t="n">
        <v>648051095</v>
      </c>
      <c r="F3081" s="83" t="n">
        <f aca="false">IF(OR(D3081="-",E3081=D3081),"-",D3081-IF(E3081="-",0,E3081))</f>
        <v>367329905</v>
      </c>
    </row>
    <row r="3082" customFormat="false" ht="20.95" hidden="false" customHeight="false" outlineLevel="0" collapsed="false">
      <c r="A3082" s="78" t="s">
        <v>1433</v>
      </c>
      <c r="B3082" s="79"/>
      <c r="C3082" s="80" t="s">
        <v>4113</v>
      </c>
      <c r="D3082" s="81" t="n">
        <v>1015381000</v>
      </c>
      <c r="E3082" s="82" t="n">
        <v>648051095</v>
      </c>
      <c r="F3082" s="83" t="n">
        <f aca="false">IF(OR(D3082="-",E3082=D3082),"-",D3082-IF(E3082="-",0,E3082))</f>
        <v>367329905</v>
      </c>
    </row>
    <row r="3083" customFormat="false" ht="83.8" hidden="false" customHeight="false" outlineLevel="0" collapsed="false">
      <c r="A3083" s="84" t="s">
        <v>4114</v>
      </c>
      <c r="B3083" s="79"/>
      <c r="C3083" s="80" t="s">
        <v>4115</v>
      </c>
      <c r="D3083" s="81" t="n">
        <v>38920000</v>
      </c>
      <c r="E3083" s="82" t="s">
        <v>51</v>
      </c>
      <c r="F3083" s="83" t="n">
        <f aca="false">IF(OR(D3083="-",E3083=D3083),"-",D3083-IF(E3083="-",0,E3083))</f>
        <v>38920000</v>
      </c>
    </row>
    <row r="3084" customFormat="false" ht="20.95" hidden="false" customHeight="false" outlineLevel="0" collapsed="false">
      <c r="A3084" s="78" t="s">
        <v>699</v>
      </c>
      <c r="B3084" s="79"/>
      <c r="C3084" s="80" t="s">
        <v>4116</v>
      </c>
      <c r="D3084" s="81" t="n">
        <v>38920000</v>
      </c>
      <c r="E3084" s="82" t="s">
        <v>51</v>
      </c>
      <c r="F3084" s="83" t="n">
        <f aca="false">IF(OR(D3084="-",E3084=D3084),"-",D3084-IF(E3084="-",0,E3084))</f>
        <v>38920000</v>
      </c>
    </row>
    <row r="3085" customFormat="false" ht="12.45" hidden="false" customHeight="false" outlineLevel="0" collapsed="false">
      <c r="A3085" s="78" t="s">
        <v>624</v>
      </c>
      <c r="B3085" s="79"/>
      <c r="C3085" s="80" t="s">
        <v>4117</v>
      </c>
      <c r="D3085" s="81" t="n">
        <v>38920000</v>
      </c>
      <c r="E3085" s="82" t="s">
        <v>51</v>
      </c>
      <c r="F3085" s="83" t="n">
        <f aca="false">IF(OR(D3085="-",E3085=D3085),"-",D3085-IF(E3085="-",0,E3085))</f>
        <v>38920000</v>
      </c>
    </row>
    <row r="3086" customFormat="false" ht="12.45" hidden="false" customHeight="false" outlineLevel="0" collapsed="false">
      <c r="A3086" s="78" t="s">
        <v>666</v>
      </c>
      <c r="B3086" s="79"/>
      <c r="C3086" s="80" t="s">
        <v>4118</v>
      </c>
      <c r="D3086" s="81" t="n">
        <v>38920000</v>
      </c>
      <c r="E3086" s="82" t="s">
        <v>51</v>
      </c>
      <c r="F3086" s="83" t="n">
        <f aca="false">IF(OR(D3086="-",E3086=D3086),"-",D3086-IF(E3086="-",0,E3086))</f>
        <v>38920000</v>
      </c>
    </row>
    <row r="3087" customFormat="false" ht="12.45" hidden="false" customHeight="false" outlineLevel="0" collapsed="false">
      <c r="A3087" s="78" t="s">
        <v>671</v>
      </c>
      <c r="B3087" s="79"/>
      <c r="C3087" s="80" t="s">
        <v>4119</v>
      </c>
      <c r="D3087" s="81" t="n">
        <v>38920000</v>
      </c>
      <c r="E3087" s="82" t="s">
        <v>51</v>
      </c>
      <c r="F3087" s="83" t="n">
        <f aca="false">IF(OR(D3087="-",E3087=D3087),"-",D3087-IF(E3087="-",0,E3087))</f>
        <v>38920000</v>
      </c>
    </row>
    <row r="3088" customFormat="false" ht="20.95" hidden="false" customHeight="false" outlineLevel="0" collapsed="false">
      <c r="A3088" s="78" t="s">
        <v>1433</v>
      </c>
      <c r="B3088" s="79"/>
      <c r="C3088" s="80" t="s">
        <v>4120</v>
      </c>
      <c r="D3088" s="81" t="n">
        <v>38920000</v>
      </c>
      <c r="E3088" s="82" t="s">
        <v>51</v>
      </c>
      <c r="F3088" s="83" t="n">
        <f aca="false">IF(OR(D3088="-",E3088=D3088),"-",D3088-IF(E3088="-",0,E3088))</f>
        <v>38920000</v>
      </c>
    </row>
    <row r="3089" customFormat="false" ht="41.9" hidden="false" customHeight="false" outlineLevel="0" collapsed="false">
      <c r="A3089" s="78" t="s">
        <v>1531</v>
      </c>
      <c r="B3089" s="79"/>
      <c r="C3089" s="80" t="s">
        <v>4121</v>
      </c>
      <c r="D3089" s="81" t="n">
        <v>19000000</v>
      </c>
      <c r="E3089" s="82" t="s">
        <v>51</v>
      </c>
      <c r="F3089" s="83" t="n">
        <f aca="false">IF(OR(D3089="-",E3089=D3089),"-",D3089-IF(E3089="-",0,E3089))</f>
        <v>19000000</v>
      </c>
    </row>
    <row r="3090" customFormat="false" ht="73.35" hidden="false" customHeight="false" outlineLevel="0" collapsed="false">
      <c r="A3090" s="84" t="s">
        <v>4122</v>
      </c>
      <c r="B3090" s="79"/>
      <c r="C3090" s="80" t="s">
        <v>4123</v>
      </c>
      <c r="D3090" s="81" t="n">
        <v>12000000</v>
      </c>
      <c r="E3090" s="82" t="s">
        <v>51</v>
      </c>
      <c r="F3090" s="83" t="n">
        <f aca="false">IF(OR(D3090="-",E3090=D3090),"-",D3090-IF(E3090="-",0,E3090))</f>
        <v>12000000</v>
      </c>
    </row>
    <row r="3091" customFormat="false" ht="31.45" hidden="false" customHeight="false" outlineLevel="0" collapsed="false">
      <c r="A3091" s="78" t="s">
        <v>1551</v>
      </c>
      <c r="B3091" s="79"/>
      <c r="C3091" s="80" t="s">
        <v>4124</v>
      </c>
      <c r="D3091" s="81" t="n">
        <v>12000000</v>
      </c>
      <c r="E3091" s="82" t="s">
        <v>51</v>
      </c>
      <c r="F3091" s="83" t="n">
        <f aca="false">IF(OR(D3091="-",E3091=D3091),"-",D3091-IF(E3091="-",0,E3091))</f>
        <v>12000000</v>
      </c>
    </row>
    <row r="3092" customFormat="false" ht="12.45" hidden="false" customHeight="false" outlineLevel="0" collapsed="false">
      <c r="A3092" s="78" t="s">
        <v>624</v>
      </c>
      <c r="B3092" s="79"/>
      <c r="C3092" s="80" t="s">
        <v>4125</v>
      </c>
      <c r="D3092" s="81" t="n">
        <v>12000000</v>
      </c>
      <c r="E3092" s="82" t="s">
        <v>51</v>
      </c>
      <c r="F3092" s="83" t="n">
        <f aca="false">IF(OR(D3092="-",E3092=D3092),"-",D3092-IF(E3092="-",0,E3092))</f>
        <v>12000000</v>
      </c>
    </row>
    <row r="3093" customFormat="false" ht="12.45" hidden="false" customHeight="false" outlineLevel="0" collapsed="false">
      <c r="A3093" s="78" t="s">
        <v>1486</v>
      </c>
      <c r="B3093" s="79"/>
      <c r="C3093" s="80" t="s">
        <v>4126</v>
      </c>
      <c r="D3093" s="81" t="n">
        <v>12000000</v>
      </c>
      <c r="E3093" s="82" t="s">
        <v>51</v>
      </c>
      <c r="F3093" s="83" t="n">
        <f aca="false">IF(OR(D3093="-",E3093=D3093),"-",D3093-IF(E3093="-",0,E3093))</f>
        <v>12000000</v>
      </c>
    </row>
    <row r="3094" customFormat="false" ht="31.45" hidden="false" customHeight="false" outlineLevel="0" collapsed="false">
      <c r="A3094" s="78" t="s">
        <v>1488</v>
      </c>
      <c r="B3094" s="79"/>
      <c r="C3094" s="80" t="s">
        <v>4127</v>
      </c>
      <c r="D3094" s="81" t="n">
        <v>12000000</v>
      </c>
      <c r="E3094" s="82" t="s">
        <v>51</v>
      </c>
      <c r="F3094" s="83" t="n">
        <f aca="false">IF(OR(D3094="-",E3094=D3094),"-",D3094-IF(E3094="-",0,E3094))</f>
        <v>12000000</v>
      </c>
    </row>
    <row r="3095" customFormat="false" ht="20.95" hidden="false" customHeight="false" outlineLevel="0" collapsed="false">
      <c r="A3095" s="78" t="s">
        <v>1433</v>
      </c>
      <c r="B3095" s="79"/>
      <c r="C3095" s="80" t="s">
        <v>4128</v>
      </c>
      <c r="D3095" s="81" t="n">
        <v>12000000</v>
      </c>
      <c r="E3095" s="82" t="s">
        <v>51</v>
      </c>
      <c r="F3095" s="83" t="n">
        <f aca="false">IF(OR(D3095="-",E3095=D3095),"-",D3095-IF(E3095="-",0,E3095))</f>
        <v>12000000</v>
      </c>
    </row>
    <row r="3096" customFormat="false" ht="73.35" hidden="false" customHeight="false" outlineLevel="0" collapsed="false">
      <c r="A3096" s="84" t="s">
        <v>4129</v>
      </c>
      <c r="B3096" s="79"/>
      <c r="C3096" s="80" t="s">
        <v>4130</v>
      </c>
      <c r="D3096" s="81" t="n">
        <v>7000000</v>
      </c>
      <c r="E3096" s="82" t="s">
        <v>51</v>
      </c>
      <c r="F3096" s="83" t="n">
        <f aca="false">IF(OR(D3096="-",E3096=D3096),"-",D3096-IF(E3096="-",0,E3096))</f>
        <v>7000000</v>
      </c>
    </row>
    <row r="3097" customFormat="false" ht="31.45" hidden="false" customHeight="false" outlineLevel="0" collapsed="false">
      <c r="A3097" s="78" t="s">
        <v>1551</v>
      </c>
      <c r="B3097" s="79"/>
      <c r="C3097" s="80" t="s">
        <v>4131</v>
      </c>
      <c r="D3097" s="81" t="n">
        <v>7000000</v>
      </c>
      <c r="E3097" s="82" t="s">
        <v>51</v>
      </c>
      <c r="F3097" s="83" t="n">
        <f aca="false">IF(OR(D3097="-",E3097=D3097),"-",D3097-IF(E3097="-",0,E3097))</f>
        <v>7000000</v>
      </c>
    </row>
    <row r="3098" customFormat="false" ht="12.45" hidden="false" customHeight="false" outlineLevel="0" collapsed="false">
      <c r="A3098" s="78" t="s">
        <v>624</v>
      </c>
      <c r="B3098" s="79"/>
      <c r="C3098" s="80" t="s">
        <v>4132</v>
      </c>
      <c r="D3098" s="81" t="n">
        <v>7000000</v>
      </c>
      <c r="E3098" s="82" t="s">
        <v>51</v>
      </c>
      <c r="F3098" s="83" t="n">
        <f aca="false">IF(OR(D3098="-",E3098=D3098),"-",D3098-IF(E3098="-",0,E3098))</f>
        <v>7000000</v>
      </c>
    </row>
    <row r="3099" customFormat="false" ht="12.45" hidden="false" customHeight="false" outlineLevel="0" collapsed="false">
      <c r="A3099" s="78" t="s">
        <v>1486</v>
      </c>
      <c r="B3099" s="79"/>
      <c r="C3099" s="80" t="s">
        <v>4133</v>
      </c>
      <c r="D3099" s="81" t="n">
        <v>7000000</v>
      </c>
      <c r="E3099" s="82" t="s">
        <v>51</v>
      </c>
      <c r="F3099" s="83" t="n">
        <f aca="false">IF(OR(D3099="-",E3099=D3099),"-",D3099-IF(E3099="-",0,E3099))</f>
        <v>7000000</v>
      </c>
    </row>
    <row r="3100" customFormat="false" ht="31.45" hidden="false" customHeight="false" outlineLevel="0" collapsed="false">
      <c r="A3100" s="78" t="s">
        <v>1488</v>
      </c>
      <c r="B3100" s="79"/>
      <c r="C3100" s="80" t="s">
        <v>4134</v>
      </c>
      <c r="D3100" s="81" t="n">
        <v>7000000</v>
      </c>
      <c r="E3100" s="82" t="s">
        <v>51</v>
      </c>
      <c r="F3100" s="83" t="n">
        <f aca="false">IF(OR(D3100="-",E3100=D3100),"-",D3100-IF(E3100="-",0,E3100))</f>
        <v>7000000</v>
      </c>
    </row>
    <row r="3101" customFormat="false" ht="20.95" hidden="false" customHeight="false" outlineLevel="0" collapsed="false">
      <c r="A3101" s="78" t="s">
        <v>1433</v>
      </c>
      <c r="B3101" s="79"/>
      <c r="C3101" s="80" t="s">
        <v>4135</v>
      </c>
      <c r="D3101" s="81" t="n">
        <v>7000000</v>
      </c>
      <c r="E3101" s="82" t="s">
        <v>51</v>
      </c>
      <c r="F3101" s="83" t="n">
        <f aca="false">IF(OR(D3101="-",E3101=D3101),"-",D3101-IF(E3101="-",0,E3101))</f>
        <v>7000000</v>
      </c>
    </row>
    <row r="3102" customFormat="false" ht="52.4" hidden="false" customHeight="false" outlineLevel="0" collapsed="false">
      <c r="A3102" s="78" t="s">
        <v>1597</v>
      </c>
      <c r="B3102" s="79"/>
      <c r="C3102" s="80" t="s">
        <v>4136</v>
      </c>
      <c r="D3102" s="81" t="n">
        <v>142107000</v>
      </c>
      <c r="E3102" s="82" t="s">
        <v>51</v>
      </c>
      <c r="F3102" s="83" t="n">
        <f aca="false">IF(OR(D3102="-",E3102=D3102),"-",D3102-IF(E3102="-",0,E3102))</f>
        <v>142107000</v>
      </c>
    </row>
    <row r="3103" customFormat="false" ht="73.35" hidden="false" customHeight="false" outlineLevel="0" collapsed="false">
      <c r="A3103" s="84" t="s">
        <v>4137</v>
      </c>
      <c r="B3103" s="79"/>
      <c r="C3103" s="80" t="s">
        <v>4138</v>
      </c>
      <c r="D3103" s="81" t="n">
        <v>73849800</v>
      </c>
      <c r="E3103" s="82" t="s">
        <v>51</v>
      </c>
      <c r="F3103" s="83" t="n">
        <f aca="false">IF(OR(D3103="-",E3103=D3103),"-",D3103-IF(E3103="-",0,E3103))</f>
        <v>73849800</v>
      </c>
    </row>
    <row r="3104" customFormat="false" ht="20.95" hidden="false" customHeight="false" outlineLevel="0" collapsed="false">
      <c r="A3104" s="78" t="s">
        <v>1483</v>
      </c>
      <c r="B3104" s="79"/>
      <c r="C3104" s="80" t="s">
        <v>4139</v>
      </c>
      <c r="D3104" s="81" t="n">
        <v>4645000</v>
      </c>
      <c r="E3104" s="82" t="s">
        <v>51</v>
      </c>
      <c r="F3104" s="83" t="n">
        <f aca="false">IF(OR(D3104="-",E3104=D3104),"-",D3104-IF(E3104="-",0,E3104))</f>
        <v>4645000</v>
      </c>
    </row>
    <row r="3105" customFormat="false" ht="12.45" hidden="false" customHeight="false" outlineLevel="0" collapsed="false">
      <c r="A3105" s="78" t="s">
        <v>624</v>
      </c>
      <c r="B3105" s="79"/>
      <c r="C3105" s="80" t="s">
        <v>4140</v>
      </c>
      <c r="D3105" s="81" t="n">
        <v>4645000</v>
      </c>
      <c r="E3105" s="82" t="s">
        <v>51</v>
      </c>
      <c r="F3105" s="83" t="n">
        <f aca="false">IF(OR(D3105="-",E3105=D3105),"-",D3105-IF(E3105="-",0,E3105))</f>
        <v>4645000</v>
      </c>
    </row>
    <row r="3106" customFormat="false" ht="12.45" hidden="false" customHeight="false" outlineLevel="0" collapsed="false">
      <c r="A3106" s="78" t="s">
        <v>1486</v>
      </c>
      <c r="B3106" s="79"/>
      <c r="C3106" s="80" t="s">
        <v>4141</v>
      </c>
      <c r="D3106" s="81" t="n">
        <v>4645000</v>
      </c>
      <c r="E3106" s="82" t="s">
        <v>51</v>
      </c>
      <c r="F3106" s="83" t="n">
        <f aca="false">IF(OR(D3106="-",E3106=D3106),"-",D3106-IF(E3106="-",0,E3106))</f>
        <v>4645000</v>
      </c>
    </row>
    <row r="3107" customFormat="false" ht="31.45" hidden="false" customHeight="false" outlineLevel="0" collapsed="false">
      <c r="A3107" s="78" t="s">
        <v>1488</v>
      </c>
      <c r="B3107" s="79"/>
      <c r="C3107" s="80" t="s">
        <v>4142</v>
      </c>
      <c r="D3107" s="81" t="n">
        <v>4645000</v>
      </c>
      <c r="E3107" s="82" t="s">
        <v>51</v>
      </c>
      <c r="F3107" s="83" t="n">
        <f aca="false">IF(OR(D3107="-",E3107=D3107),"-",D3107-IF(E3107="-",0,E3107))</f>
        <v>4645000</v>
      </c>
    </row>
    <row r="3108" customFormat="false" ht="20.95" hidden="false" customHeight="false" outlineLevel="0" collapsed="false">
      <c r="A3108" s="78" t="s">
        <v>1605</v>
      </c>
      <c r="B3108" s="79"/>
      <c r="C3108" s="80" t="s">
        <v>4143</v>
      </c>
      <c r="D3108" s="81" t="n">
        <v>4645000</v>
      </c>
      <c r="E3108" s="82" t="s">
        <v>51</v>
      </c>
      <c r="F3108" s="83" t="n">
        <f aca="false">IF(OR(D3108="-",E3108=D3108),"-",D3108-IF(E3108="-",0,E3108))</f>
        <v>4645000</v>
      </c>
    </row>
    <row r="3109" customFormat="false" ht="31.45" hidden="false" customHeight="false" outlineLevel="0" collapsed="false">
      <c r="A3109" s="78" t="s">
        <v>1551</v>
      </c>
      <c r="B3109" s="79"/>
      <c r="C3109" s="80" t="s">
        <v>4144</v>
      </c>
      <c r="D3109" s="81" t="n">
        <v>69204800</v>
      </c>
      <c r="E3109" s="82" t="s">
        <v>51</v>
      </c>
      <c r="F3109" s="83" t="n">
        <f aca="false">IF(OR(D3109="-",E3109=D3109),"-",D3109-IF(E3109="-",0,E3109))</f>
        <v>69204800</v>
      </c>
    </row>
    <row r="3110" customFormat="false" ht="12.45" hidden="false" customHeight="false" outlineLevel="0" collapsed="false">
      <c r="A3110" s="78" t="s">
        <v>624</v>
      </c>
      <c r="B3110" s="79"/>
      <c r="C3110" s="80" t="s">
        <v>4145</v>
      </c>
      <c r="D3110" s="81" t="n">
        <v>69204800</v>
      </c>
      <c r="E3110" s="82" t="s">
        <v>51</v>
      </c>
      <c r="F3110" s="83" t="n">
        <f aca="false">IF(OR(D3110="-",E3110=D3110),"-",D3110-IF(E3110="-",0,E3110))</f>
        <v>69204800</v>
      </c>
    </row>
    <row r="3111" customFormat="false" ht="12.45" hidden="false" customHeight="false" outlineLevel="0" collapsed="false">
      <c r="A3111" s="78" t="s">
        <v>1486</v>
      </c>
      <c r="B3111" s="79"/>
      <c r="C3111" s="80" t="s">
        <v>4146</v>
      </c>
      <c r="D3111" s="81" t="n">
        <v>69204800</v>
      </c>
      <c r="E3111" s="82" t="s">
        <v>51</v>
      </c>
      <c r="F3111" s="83" t="n">
        <f aca="false">IF(OR(D3111="-",E3111=D3111),"-",D3111-IF(E3111="-",0,E3111))</f>
        <v>69204800</v>
      </c>
    </row>
    <row r="3112" customFormat="false" ht="31.45" hidden="false" customHeight="false" outlineLevel="0" collapsed="false">
      <c r="A3112" s="78" t="s">
        <v>1488</v>
      </c>
      <c r="B3112" s="79"/>
      <c r="C3112" s="80" t="s">
        <v>4147</v>
      </c>
      <c r="D3112" s="81" t="n">
        <v>69204800</v>
      </c>
      <c r="E3112" s="82" t="s">
        <v>51</v>
      </c>
      <c r="F3112" s="83" t="n">
        <f aca="false">IF(OR(D3112="-",E3112=D3112),"-",D3112-IF(E3112="-",0,E3112))</f>
        <v>69204800</v>
      </c>
    </row>
    <row r="3113" customFormat="false" ht="20.95" hidden="false" customHeight="false" outlineLevel="0" collapsed="false">
      <c r="A3113" s="78" t="s">
        <v>1605</v>
      </c>
      <c r="B3113" s="79"/>
      <c r="C3113" s="80" t="s">
        <v>4148</v>
      </c>
      <c r="D3113" s="81" t="n">
        <v>69204800</v>
      </c>
      <c r="E3113" s="82" t="s">
        <v>51</v>
      </c>
      <c r="F3113" s="83" t="n">
        <f aca="false">IF(OR(D3113="-",E3113=D3113),"-",D3113-IF(E3113="-",0,E3113))</f>
        <v>69204800</v>
      </c>
    </row>
    <row r="3114" customFormat="false" ht="83.8" hidden="false" customHeight="false" outlineLevel="0" collapsed="false">
      <c r="A3114" s="84" t="s">
        <v>4149</v>
      </c>
      <c r="B3114" s="79"/>
      <c r="C3114" s="80" t="s">
        <v>4150</v>
      </c>
      <c r="D3114" s="81" t="n">
        <v>14860000</v>
      </c>
      <c r="E3114" s="82" t="s">
        <v>51</v>
      </c>
      <c r="F3114" s="83" t="n">
        <f aca="false">IF(OR(D3114="-",E3114=D3114),"-",D3114-IF(E3114="-",0,E3114))</f>
        <v>14860000</v>
      </c>
    </row>
    <row r="3115" customFormat="false" ht="20.95" hidden="false" customHeight="false" outlineLevel="0" collapsed="false">
      <c r="A3115" s="78" t="s">
        <v>1483</v>
      </c>
      <c r="B3115" s="79"/>
      <c r="C3115" s="80" t="s">
        <v>4151</v>
      </c>
      <c r="D3115" s="81" t="n">
        <v>14860000</v>
      </c>
      <c r="E3115" s="82" t="s">
        <v>51</v>
      </c>
      <c r="F3115" s="83" t="n">
        <f aca="false">IF(OR(D3115="-",E3115=D3115),"-",D3115-IF(E3115="-",0,E3115))</f>
        <v>14860000</v>
      </c>
    </row>
    <row r="3116" customFormat="false" ht="12.45" hidden="false" customHeight="false" outlineLevel="0" collapsed="false">
      <c r="A3116" s="78" t="s">
        <v>624</v>
      </c>
      <c r="B3116" s="79"/>
      <c r="C3116" s="80" t="s">
        <v>4152</v>
      </c>
      <c r="D3116" s="81" t="n">
        <v>14860000</v>
      </c>
      <c r="E3116" s="82" t="s">
        <v>51</v>
      </c>
      <c r="F3116" s="83" t="n">
        <f aca="false">IF(OR(D3116="-",E3116=D3116),"-",D3116-IF(E3116="-",0,E3116))</f>
        <v>14860000</v>
      </c>
    </row>
    <row r="3117" customFormat="false" ht="12.45" hidden="false" customHeight="false" outlineLevel="0" collapsed="false">
      <c r="A3117" s="78" t="s">
        <v>1486</v>
      </c>
      <c r="B3117" s="79"/>
      <c r="C3117" s="80" t="s">
        <v>4153</v>
      </c>
      <c r="D3117" s="81" t="n">
        <v>14860000</v>
      </c>
      <c r="E3117" s="82" t="s">
        <v>51</v>
      </c>
      <c r="F3117" s="83" t="n">
        <f aca="false">IF(OR(D3117="-",E3117=D3117),"-",D3117-IF(E3117="-",0,E3117))</f>
        <v>14860000</v>
      </c>
    </row>
    <row r="3118" customFormat="false" ht="31.45" hidden="false" customHeight="false" outlineLevel="0" collapsed="false">
      <c r="A3118" s="78" t="s">
        <v>1488</v>
      </c>
      <c r="B3118" s="79"/>
      <c r="C3118" s="80" t="s">
        <v>4154</v>
      </c>
      <c r="D3118" s="81" t="n">
        <v>14860000</v>
      </c>
      <c r="E3118" s="82" t="s">
        <v>51</v>
      </c>
      <c r="F3118" s="83" t="n">
        <f aca="false">IF(OR(D3118="-",E3118=D3118),"-",D3118-IF(E3118="-",0,E3118))</f>
        <v>14860000</v>
      </c>
    </row>
    <row r="3119" customFormat="false" ht="20.95" hidden="false" customHeight="false" outlineLevel="0" collapsed="false">
      <c r="A3119" s="78" t="s">
        <v>1605</v>
      </c>
      <c r="B3119" s="79"/>
      <c r="C3119" s="80" t="s">
        <v>4155</v>
      </c>
      <c r="D3119" s="81" t="n">
        <v>14860000</v>
      </c>
      <c r="E3119" s="82" t="s">
        <v>51</v>
      </c>
      <c r="F3119" s="83" t="n">
        <f aca="false">IF(OR(D3119="-",E3119=D3119),"-",D3119-IF(E3119="-",0,E3119))</f>
        <v>14860000</v>
      </c>
    </row>
    <row r="3120" customFormat="false" ht="73.35" hidden="false" customHeight="false" outlineLevel="0" collapsed="false">
      <c r="A3120" s="84" t="s">
        <v>4156</v>
      </c>
      <c r="B3120" s="79"/>
      <c r="C3120" s="80" t="s">
        <v>4157</v>
      </c>
      <c r="D3120" s="81" t="n">
        <v>4029800</v>
      </c>
      <c r="E3120" s="82" t="s">
        <v>51</v>
      </c>
      <c r="F3120" s="83" t="n">
        <f aca="false">IF(OR(D3120="-",E3120=D3120),"-",D3120-IF(E3120="-",0,E3120))</f>
        <v>4029800</v>
      </c>
    </row>
    <row r="3121" customFormat="false" ht="31.45" hidden="false" customHeight="false" outlineLevel="0" collapsed="false">
      <c r="A3121" s="78" t="s">
        <v>1551</v>
      </c>
      <c r="B3121" s="79"/>
      <c r="C3121" s="80" t="s">
        <v>4158</v>
      </c>
      <c r="D3121" s="81" t="n">
        <v>4029800</v>
      </c>
      <c r="E3121" s="82" t="s">
        <v>51</v>
      </c>
      <c r="F3121" s="83" t="n">
        <f aca="false">IF(OR(D3121="-",E3121=D3121),"-",D3121-IF(E3121="-",0,E3121))</f>
        <v>4029800</v>
      </c>
    </row>
    <row r="3122" customFormat="false" ht="12.45" hidden="false" customHeight="false" outlineLevel="0" collapsed="false">
      <c r="A3122" s="78" t="s">
        <v>624</v>
      </c>
      <c r="B3122" s="79"/>
      <c r="C3122" s="80" t="s">
        <v>4159</v>
      </c>
      <c r="D3122" s="81" t="n">
        <v>4029800</v>
      </c>
      <c r="E3122" s="82" t="s">
        <v>51</v>
      </c>
      <c r="F3122" s="83" t="n">
        <f aca="false">IF(OR(D3122="-",E3122=D3122),"-",D3122-IF(E3122="-",0,E3122))</f>
        <v>4029800</v>
      </c>
    </row>
    <row r="3123" customFormat="false" ht="12.45" hidden="false" customHeight="false" outlineLevel="0" collapsed="false">
      <c r="A3123" s="78" t="s">
        <v>1486</v>
      </c>
      <c r="B3123" s="79"/>
      <c r="C3123" s="80" t="s">
        <v>4160</v>
      </c>
      <c r="D3123" s="81" t="n">
        <v>4029800</v>
      </c>
      <c r="E3123" s="82" t="s">
        <v>51</v>
      </c>
      <c r="F3123" s="83" t="n">
        <f aca="false">IF(OR(D3123="-",E3123=D3123),"-",D3123-IF(E3123="-",0,E3123))</f>
        <v>4029800</v>
      </c>
    </row>
    <row r="3124" customFormat="false" ht="31.45" hidden="false" customHeight="false" outlineLevel="0" collapsed="false">
      <c r="A3124" s="78" t="s">
        <v>1488</v>
      </c>
      <c r="B3124" s="79"/>
      <c r="C3124" s="80" t="s">
        <v>4161</v>
      </c>
      <c r="D3124" s="81" t="n">
        <v>4029800</v>
      </c>
      <c r="E3124" s="82" t="s">
        <v>51</v>
      </c>
      <c r="F3124" s="83" t="n">
        <f aca="false">IF(OR(D3124="-",E3124=D3124),"-",D3124-IF(E3124="-",0,E3124))</f>
        <v>4029800</v>
      </c>
    </row>
    <row r="3125" customFormat="false" ht="20.95" hidden="false" customHeight="false" outlineLevel="0" collapsed="false">
      <c r="A3125" s="78" t="s">
        <v>1605</v>
      </c>
      <c r="B3125" s="79"/>
      <c r="C3125" s="80" t="s">
        <v>4162</v>
      </c>
      <c r="D3125" s="81" t="n">
        <v>4029800</v>
      </c>
      <c r="E3125" s="82" t="s">
        <v>51</v>
      </c>
      <c r="F3125" s="83" t="n">
        <f aca="false">IF(OR(D3125="-",E3125=D3125),"-",D3125-IF(E3125="-",0,E3125))</f>
        <v>4029800</v>
      </c>
    </row>
    <row r="3126" customFormat="false" ht="94.25" hidden="false" customHeight="false" outlineLevel="0" collapsed="false">
      <c r="A3126" s="84" t="s">
        <v>4163</v>
      </c>
      <c r="B3126" s="79"/>
      <c r="C3126" s="80" t="s">
        <v>4164</v>
      </c>
      <c r="D3126" s="81" t="n">
        <v>15000000</v>
      </c>
      <c r="E3126" s="82" t="s">
        <v>51</v>
      </c>
      <c r="F3126" s="83" t="n">
        <f aca="false">IF(OR(D3126="-",E3126=D3126),"-",D3126-IF(E3126="-",0,E3126))</f>
        <v>15000000</v>
      </c>
    </row>
    <row r="3127" customFormat="false" ht="31.45" hidden="false" customHeight="false" outlineLevel="0" collapsed="false">
      <c r="A3127" s="78" t="s">
        <v>1551</v>
      </c>
      <c r="B3127" s="79"/>
      <c r="C3127" s="80" t="s">
        <v>4165</v>
      </c>
      <c r="D3127" s="81" t="n">
        <v>15000000</v>
      </c>
      <c r="E3127" s="82" t="s">
        <v>51</v>
      </c>
      <c r="F3127" s="83" t="n">
        <f aca="false">IF(OR(D3127="-",E3127=D3127),"-",D3127-IF(E3127="-",0,E3127))</f>
        <v>15000000</v>
      </c>
    </row>
    <row r="3128" customFormat="false" ht="12.45" hidden="false" customHeight="false" outlineLevel="0" collapsed="false">
      <c r="A3128" s="78" t="s">
        <v>624</v>
      </c>
      <c r="B3128" s="79"/>
      <c r="C3128" s="80" t="s">
        <v>4166</v>
      </c>
      <c r="D3128" s="81" t="n">
        <v>15000000</v>
      </c>
      <c r="E3128" s="82" t="s">
        <v>51</v>
      </c>
      <c r="F3128" s="83" t="n">
        <f aca="false">IF(OR(D3128="-",E3128=D3128),"-",D3128-IF(E3128="-",0,E3128))</f>
        <v>15000000</v>
      </c>
    </row>
    <row r="3129" customFormat="false" ht="12.45" hidden="false" customHeight="false" outlineLevel="0" collapsed="false">
      <c r="A3129" s="78" t="s">
        <v>1486</v>
      </c>
      <c r="B3129" s="79"/>
      <c r="C3129" s="80" t="s">
        <v>4167</v>
      </c>
      <c r="D3129" s="81" t="n">
        <v>15000000</v>
      </c>
      <c r="E3129" s="82" t="s">
        <v>51</v>
      </c>
      <c r="F3129" s="83" t="n">
        <f aca="false">IF(OR(D3129="-",E3129=D3129),"-",D3129-IF(E3129="-",0,E3129))</f>
        <v>15000000</v>
      </c>
    </row>
    <row r="3130" customFormat="false" ht="31.45" hidden="false" customHeight="false" outlineLevel="0" collapsed="false">
      <c r="A3130" s="78" t="s">
        <v>1488</v>
      </c>
      <c r="B3130" s="79"/>
      <c r="C3130" s="80" t="s">
        <v>4168</v>
      </c>
      <c r="D3130" s="81" t="n">
        <v>15000000</v>
      </c>
      <c r="E3130" s="82" t="s">
        <v>51</v>
      </c>
      <c r="F3130" s="83" t="n">
        <f aca="false">IF(OR(D3130="-",E3130=D3130),"-",D3130-IF(E3130="-",0,E3130))</f>
        <v>15000000</v>
      </c>
    </row>
    <row r="3131" customFormat="false" ht="20.95" hidden="false" customHeight="false" outlineLevel="0" collapsed="false">
      <c r="A3131" s="78" t="s">
        <v>1605</v>
      </c>
      <c r="B3131" s="79"/>
      <c r="C3131" s="80" t="s">
        <v>4169</v>
      </c>
      <c r="D3131" s="81" t="n">
        <v>15000000</v>
      </c>
      <c r="E3131" s="82" t="s">
        <v>51</v>
      </c>
      <c r="F3131" s="83" t="n">
        <f aca="false">IF(OR(D3131="-",E3131=D3131),"-",D3131-IF(E3131="-",0,E3131))</f>
        <v>15000000</v>
      </c>
    </row>
    <row r="3132" customFormat="false" ht="83.8" hidden="false" customHeight="false" outlineLevel="0" collapsed="false">
      <c r="A3132" s="84" t="s">
        <v>4149</v>
      </c>
      <c r="B3132" s="79"/>
      <c r="C3132" s="80" t="s">
        <v>4170</v>
      </c>
      <c r="D3132" s="81" t="n">
        <v>3724400</v>
      </c>
      <c r="E3132" s="82" t="s">
        <v>51</v>
      </c>
      <c r="F3132" s="83" t="n">
        <f aca="false">IF(OR(D3132="-",E3132=D3132),"-",D3132-IF(E3132="-",0,E3132))</f>
        <v>3724400</v>
      </c>
    </row>
    <row r="3133" customFormat="false" ht="20.95" hidden="false" customHeight="false" outlineLevel="0" collapsed="false">
      <c r="A3133" s="78" t="s">
        <v>699</v>
      </c>
      <c r="B3133" s="79"/>
      <c r="C3133" s="80" t="s">
        <v>4171</v>
      </c>
      <c r="D3133" s="81" t="n">
        <v>3724400</v>
      </c>
      <c r="E3133" s="82" t="s">
        <v>51</v>
      </c>
      <c r="F3133" s="83" t="n">
        <f aca="false">IF(OR(D3133="-",E3133=D3133),"-",D3133-IF(E3133="-",0,E3133))</f>
        <v>3724400</v>
      </c>
    </row>
    <row r="3134" customFormat="false" ht="12.45" hidden="false" customHeight="false" outlineLevel="0" collapsed="false">
      <c r="A3134" s="78" t="s">
        <v>624</v>
      </c>
      <c r="B3134" s="79"/>
      <c r="C3134" s="80" t="s">
        <v>4172</v>
      </c>
      <c r="D3134" s="81" t="n">
        <v>3724400</v>
      </c>
      <c r="E3134" s="82" t="s">
        <v>51</v>
      </c>
      <c r="F3134" s="83" t="n">
        <f aca="false">IF(OR(D3134="-",E3134=D3134),"-",D3134-IF(E3134="-",0,E3134))</f>
        <v>3724400</v>
      </c>
    </row>
    <row r="3135" customFormat="false" ht="12.45" hidden="false" customHeight="false" outlineLevel="0" collapsed="false">
      <c r="A3135" s="78" t="s">
        <v>666</v>
      </c>
      <c r="B3135" s="79"/>
      <c r="C3135" s="80" t="s">
        <v>4173</v>
      </c>
      <c r="D3135" s="81" t="n">
        <v>3724400</v>
      </c>
      <c r="E3135" s="82" t="s">
        <v>51</v>
      </c>
      <c r="F3135" s="83" t="n">
        <f aca="false">IF(OR(D3135="-",E3135=D3135),"-",D3135-IF(E3135="-",0,E3135))</f>
        <v>3724400</v>
      </c>
    </row>
    <row r="3136" customFormat="false" ht="12.45" hidden="false" customHeight="false" outlineLevel="0" collapsed="false">
      <c r="A3136" s="78" t="s">
        <v>671</v>
      </c>
      <c r="B3136" s="79"/>
      <c r="C3136" s="80" t="s">
        <v>4174</v>
      </c>
      <c r="D3136" s="81" t="n">
        <v>3724400</v>
      </c>
      <c r="E3136" s="82" t="s">
        <v>51</v>
      </c>
      <c r="F3136" s="83" t="n">
        <f aca="false">IF(OR(D3136="-",E3136=D3136),"-",D3136-IF(E3136="-",0,E3136))</f>
        <v>3724400</v>
      </c>
    </row>
    <row r="3137" customFormat="false" ht="20.95" hidden="false" customHeight="false" outlineLevel="0" collapsed="false">
      <c r="A3137" s="78" t="s">
        <v>1605</v>
      </c>
      <c r="B3137" s="79"/>
      <c r="C3137" s="80" t="s">
        <v>4175</v>
      </c>
      <c r="D3137" s="81" t="n">
        <v>3724400</v>
      </c>
      <c r="E3137" s="82" t="s">
        <v>51</v>
      </c>
      <c r="F3137" s="83" t="n">
        <f aca="false">IF(OR(D3137="-",E3137=D3137),"-",D3137-IF(E3137="-",0,E3137))</f>
        <v>3724400</v>
      </c>
    </row>
    <row r="3138" customFormat="false" ht="73.35" hidden="false" customHeight="false" outlineLevel="0" collapsed="false">
      <c r="A3138" s="84" t="s">
        <v>4156</v>
      </c>
      <c r="B3138" s="79"/>
      <c r="C3138" s="80" t="s">
        <v>4176</v>
      </c>
      <c r="D3138" s="81" t="n">
        <v>1343000</v>
      </c>
      <c r="E3138" s="82" t="s">
        <v>51</v>
      </c>
      <c r="F3138" s="83" t="n">
        <f aca="false">IF(OR(D3138="-",E3138=D3138),"-",D3138-IF(E3138="-",0,E3138))</f>
        <v>1343000</v>
      </c>
    </row>
    <row r="3139" customFormat="false" ht="20.95" hidden="false" customHeight="false" outlineLevel="0" collapsed="false">
      <c r="A3139" s="78" t="s">
        <v>699</v>
      </c>
      <c r="B3139" s="79"/>
      <c r="C3139" s="80" t="s">
        <v>4177</v>
      </c>
      <c r="D3139" s="81" t="n">
        <v>1343000</v>
      </c>
      <c r="E3139" s="82" t="s">
        <v>51</v>
      </c>
      <c r="F3139" s="83" t="n">
        <f aca="false">IF(OR(D3139="-",E3139=D3139),"-",D3139-IF(E3139="-",0,E3139))</f>
        <v>1343000</v>
      </c>
    </row>
    <row r="3140" customFormat="false" ht="12.45" hidden="false" customHeight="false" outlineLevel="0" collapsed="false">
      <c r="A3140" s="78" t="s">
        <v>624</v>
      </c>
      <c r="B3140" s="79"/>
      <c r="C3140" s="80" t="s">
        <v>4178</v>
      </c>
      <c r="D3140" s="81" t="n">
        <v>1343000</v>
      </c>
      <c r="E3140" s="82" t="s">
        <v>51</v>
      </c>
      <c r="F3140" s="83" t="n">
        <f aca="false">IF(OR(D3140="-",E3140=D3140),"-",D3140-IF(E3140="-",0,E3140))</f>
        <v>1343000</v>
      </c>
    </row>
    <row r="3141" customFormat="false" ht="12.45" hidden="false" customHeight="false" outlineLevel="0" collapsed="false">
      <c r="A3141" s="78" t="s">
        <v>666</v>
      </c>
      <c r="B3141" s="79"/>
      <c r="C3141" s="80" t="s">
        <v>4179</v>
      </c>
      <c r="D3141" s="81" t="n">
        <v>1343000</v>
      </c>
      <c r="E3141" s="82" t="s">
        <v>51</v>
      </c>
      <c r="F3141" s="83" t="n">
        <f aca="false">IF(OR(D3141="-",E3141=D3141),"-",D3141-IF(E3141="-",0,E3141))</f>
        <v>1343000</v>
      </c>
    </row>
    <row r="3142" customFormat="false" ht="12.45" hidden="false" customHeight="false" outlineLevel="0" collapsed="false">
      <c r="A3142" s="78" t="s">
        <v>671</v>
      </c>
      <c r="B3142" s="79"/>
      <c r="C3142" s="80" t="s">
        <v>4180</v>
      </c>
      <c r="D3142" s="81" t="n">
        <v>1343000</v>
      </c>
      <c r="E3142" s="82" t="s">
        <v>51</v>
      </c>
      <c r="F3142" s="83" t="n">
        <f aca="false">IF(OR(D3142="-",E3142=D3142),"-",D3142-IF(E3142="-",0,E3142))</f>
        <v>1343000</v>
      </c>
    </row>
    <row r="3143" customFormat="false" ht="20.95" hidden="false" customHeight="false" outlineLevel="0" collapsed="false">
      <c r="A3143" s="78" t="s">
        <v>1605</v>
      </c>
      <c r="B3143" s="79"/>
      <c r="C3143" s="80" t="s">
        <v>4181</v>
      </c>
      <c r="D3143" s="81" t="n">
        <v>1343000</v>
      </c>
      <c r="E3143" s="82" t="s">
        <v>51</v>
      </c>
      <c r="F3143" s="83" t="n">
        <f aca="false">IF(OR(D3143="-",E3143=D3143),"-",D3143-IF(E3143="-",0,E3143))</f>
        <v>1343000</v>
      </c>
    </row>
    <row r="3144" customFormat="false" ht="94.25" hidden="false" customHeight="false" outlineLevel="0" collapsed="false">
      <c r="A3144" s="84" t="s">
        <v>4163</v>
      </c>
      <c r="B3144" s="79"/>
      <c r="C3144" s="80" t="s">
        <v>4182</v>
      </c>
      <c r="D3144" s="81" t="n">
        <v>300000</v>
      </c>
      <c r="E3144" s="82" t="s">
        <v>51</v>
      </c>
      <c r="F3144" s="83" t="n">
        <f aca="false">IF(OR(D3144="-",E3144=D3144),"-",D3144-IF(E3144="-",0,E3144))</f>
        <v>300000</v>
      </c>
    </row>
    <row r="3145" customFormat="false" ht="20.95" hidden="false" customHeight="false" outlineLevel="0" collapsed="false">
      <c r="A3145" s="78" t="s">
        <v>699</v>
      </c>
      <c r="B3145" s="79"/>
      <c r="C3145" s="80" t="s">
        <v>4183</v>
      </c>
      <c r="D3145" s="81" t="n">
        <v>300000</v>
      </c>
      <c r="E3145" s="82" t="s">
        <v>51</v>
      </c>
      <c r="F3145" s="83" t="n">
        <f aca="false">IF(OR(D3145="-",E3145=D3145),"-",D3145-IF(E3145="-",0,E3145))</f>
        <v>300000</v>
      </c>
    </row>
    <row r="3146" customFormat="false" ht="12.45" hidden="false" customHeight="false" outlineLevel="0" collapsed="false">
      <c r="A3146" s="78" t="s">
        <v>624</v>
      </c>
      <c r="B3146" s="79"/>
      <c r="C3146" s="80" t="s">
        <v>4184</v>
      </c>
      <c r="D3146" s="81" t="n">
        <v>300000</v>
      </c>
      <c r="E3146" s="82" t="s">
        <v>51</v>
      </c>
      <c r="F3146" s="83" t="n">
        <f aca="false">IF(OR(D3146="-",E3146=D3146),"-",D3146-IF(E3146="-",0,E3146))</f>
        <v>300000</v>
      </c>
    </row>
    <row r="3147" customFormat="false" ht="12.45" hidden="false" customHeight="false" outlineLevel="0" collapsed="false">
      <c r="A3147" s="78" t="s">
        <v>666</v>
      </c>
      <c r="B3147" s="79"/>
      <c r="C3147" s="80" t="s">
        <v>4185</v>
      </c>
      <c r="D3147" s="81" t="n">
        <v>300000</v>
      </c>
      <c r="E3147" s="82" t="s">
        <v>51</v>
      </c>
      <c r="F3147" s="83" t="n">
        <f aca="false">IF(OR(D3147="-",E3147=D3147),"-",D3147-IF(E3147="-",0,E3147))</f>
        <v>300000</v>
      </c>
    </row>
    <row r="3148" customFormat="false" ht="12.45" hidden="false" customHeight="false" outlineLevel="0" collapsed="false">
      <c r="A3148" s="78" t="s">
        <v>671</v>
      </c>
      <c r="B3148" s="79"/>
      <c r="C3148" s="80" t="s">
        <v>4186</v>
      </c>
      <c r="D3148" s="81" t="n">
        <v>300000</v>
      </c>
      <c r="E3148" s="82" t="s">
        <v>51</v>
      </c>
      <c r="F3148" s="83" t="n">
        <f aca="false">IF(OR(D3148="-",E3148=D3148),"-",D3148-IF(E3148="-",0,E3148))</f>
        <v>300000</v>
      </c>
    </row>
    <row r="3149" customFormat="false" ht="20.95" hidden="false" customHeight="false" outlineLevel="0" collapsed="false">
      <c r="A3149" s="78" t="s">
        <v>1605</v>
      </c>
      <c r="B3149" s="79"/>
      <c r="C3149" s="80" t="s">
        <v>4187</v>
      </c>
      <c r="D3149" s="81" t="n">
        <v>300000</v>
      </c>
      <c r="E3149" s="82" t="s">
        <v>51</v>
      </c>
      <c r="F3149" s="83" t="n">
        <f aca="false">IF(OR(D3149="-",E3149=D3149),"-",D3149-IF(E3149="-",0,E3149))</f>
        <v>300000</v>
      </c>
    </row>
    <row r="3150" customFormat="false" ht="62.85" hidden="false" customHeight="false" outlineLevel="0" collapsed="false">
      <c r="A3150" s="84" t="s">
        <v>4188</v>
      </c>
      <c r="B3150" s="79"/>
      <c r="C3150" s="80" t="s">
        <v>4189</v>
      </c>
      <c r="D3150" s="81" t="n">
        <v>29000000</v>
      </c>
      <c r="E3150" s="82" t="s">
        <v>51</v>
      </c>
      <c r="F3150" s="83" t="n">
        <f aca="false">IF(OR(D3150="-",E3150=D3150),"-",D3150-IF(E3150="-",0,E3150))</f>
        <v>29000000</v>
      </c>
    </row>
    <row r="3151" customFormat="false" ht="31.45" hidden="false" customHeight="false" outlineLevel="0" collapsed="false">
      <c r="A3151" s="78" t="s">
        <v>1845</v>
      </c>
      <c r="B3151" s="79"/>
      <c r="C3151" s="80" t="s">
        <v>4190</v>
      </c>
      <c r="D3151" s="81" t="n">
        <v>29000000</v>
      </c>
      <c r="E3151" s="82" t="s">
        <v>51</v>
      </c>
      <c r="F3151" s="83" t="n">
        <f aca="false">IF(OR(D3151="-",E3151=D3151),"-",D3151-IF(E3151="-",0,E3151))</f>
        <v>29000000</v>
      </c>
    </row>
    <row r="3152" customFormat="false" ht="12.45" hidden="false" customHeight="false" outlineLevel="0" collapsed="false">
      <c r="A3152" s="78" t="s">
        <v>624</v>
      </c>
      <c r="B3152" s="79"/>
      <c r="C3152" s="80" t="s">
        <v>4191</v>
      </c>
      <c r="D3152" s="81" t="n">
        <v>29000000</v>
      </c>
      <c r="E3152" s="82" t="s">
        <v>51</v>
      </c>
      <c r="F3152" s="83" t="n">
        <f aca="false">IF(OR(D3152="-",E3152=D3152),"-",D3152-IF(E3152="-",0,E3152))</f>
        <v>29000000</v>
      </c>
    </row>
    <row r="3153" customFormat="false" ht="12.45" hidden="false" customHeight="false" outlineLevel="0" collapsed="false">
      <c r="A3153" s="78" t="s">
        <v>839</v>
      </c>
      <c r="B3153" s="79"/>
      <c r="C3153" s="80" t="s">
        <v>4192</v>
      </c>
      <c r="D3153" s="81" t="n">
        <v>29000000</v>
      </c>
      <c r="E3153" s="82" t="s">
        <v>51</v>
      </c>
      <c r="F3153" s="83" t="n">
        <f aca="false">IF(OR(D3153="-",E3153=D3153),"-",D3153-IF(E3153="-",0,E3153))</f>
        <v>29000000</v>
      </c>
    </row>
    <row r="3154" customFormat="false" ht="20.95" hidden="false" customHeight="false" outlineLevel="0" collapsed="false">
      <c r="A3154" s="78" t="s">
        <v>841</v>
      </c>
      <c r="B3154" s="79"/>
      <c r="C3154" s="80" t="s">
        <v>4193</v>
      </c>
      <c r="D3154" s="81" t="n">
        <v>29000000</v>
      </c>
      <c r="E3154" s="82" t="s">
        <v>51</v>
      </c>
      <c r="F3154" s="83" t="n">
        <f aca="false">IF(OR(D3154="-",E3154=D3154),"-",D3154-IF(E3154="-",0,E3154))</f>
        <v>29000000</v>
      </c>
    </row>
    <row r="3155" customFormat="false" ht="20.95" hidden="false" customHeight="false" outlineLevel="0" collapsed="false">
      <c r="A3155" s="78" t="s">
        <v>1605</v>
      </c>
      <c r="B3155" s="79"/>
      <c r="C3155" s="80" t="s">
        <v>4194</v>
      </c>
      <c r="D3155" s="81" t="n">
        <v>29000000</v>
      </c>
      <c r="E3155" s="82" t="s">
        <v>51</v>
      </c>
      <c r="F3155" s="83" t="n">
        <f aca="false">IF(OR(D3155="-",E3155=D3155),"-",D3155-IF(E3155="-",0,E3155))</f>
        <v>29000000</v>
      </c>
    </row>
    <row r="3156" customFormat="false" ht="41.9" hidden="false" customHeight="false" outlineLevel="0" collapsed="false">
      <c r="A3156" s="78" t="s">
        <v>4195</v>
      </c>
      <c r="B3156" s="79"/>
      <c r="C3156" s="80" t="s">
        <v>4196</v>
      </c>
      <c r="D3156" s="81" t="n">
        <v>43347300</v>
      </c>
      <c r="E3156" s="82" t="s">
        <v>51</v>
      </c>
      <c r="F3156" s="83" t="n">
        <f aca="false">IF(OR(D3156="-",E3156=D3156),"-",D3156-IF(E3156="-",0,E3156))</f>
        <v>43347300</v>
      </c>
    </row>
    <row r="3157" customFormat="false" ht="62.85" hidden="false" customHeight="false" outlineLevel="0" collapsed="false">
      <c r="A3157" s="84" t="s">
        <v>4197</v>
      </c>
      <c r="B3157" s="79"/>
      <c r="C3157" s="80" t="s">
        <v>4198</v>
      </c>
      <c r="D3157" s="81" t="n">
        <v>3441900</v>
      </c>
      <c r="E3157" s="82" t="s">
        <v>51</v>
      </c>
      <c r="F3157" s="83" t="n">
        <f aca="false">IF(OR(D3157="-",E3157=D3157),"-",D3157-IF(E3157="-",0,E3157))</f>
        <v>3441900</v>
      </c>
    </row>
    <row r="3158" customFormat="false" ht="41.9" hidden="false" customHeight="false" outlineLevel="0" collapsed="false">
      <c r="A3158" s="78" t="s">
        <v>1741</v>
      </c>
      <c r="B3158" s="79"/>
      <c r="C3158" s="80" t="s">
        <v>4199</v>
      </c>
      <c r="D3158" s="81" t="n">
        <v>3441900</v>
      </c>
      <c r="E3158" s="82" t="s">
        <v>51</v>
      </c>
      <c r="F3158" s="83" t="n">
        <f aca="false">IF(OR(D3158="-",E3158=D3158),"-",D3158-IF(E3158="-",0,E3158))</f>
        <v>3441900</v>
      </c>
    </row>
    <row r="3159" customFormat="false" ht="12.45" hidden="false" customHeight="false" outlineLevel="0" collapsed="false">
      <c r="A3159" s="78" t="s">
        <v>624</v>
      </c>
      <c r="B3159" s="79"/>
      <c r="C3159" s="80" t="s">
        <v>4200</v>
      </c>
      <c r="D3159" s="81" t="n">
        <v>3441900</v>
      </c>
      <c r="E3159" s="82" t="s">
        <v>51</v>
      </c>
      <c r="F3159" s="83" t="n">
        <f aca="false">IF(OR(D3159="-",E3159=D3159),"-",D3159-IF(E3159="-",0,E3159))</f>
        <v>3441900</v>
      </c>
    </row>
    <row r="3160" customFormat="false" ht="12.45" hidden="false" customHeight="false" outlineLevel="0" collapsed="false">
      <c r="A3160" s="78" t="s">
        <v>1486</v>
      </c>
      <c r="B3160" s="79"/>
      <c r="C3160" s="80" t="s">
        <v>4201</v>
      </c>
      <c r="D3160" s="81" t="n">
        <v>3441900</v>
      </c>
      <c r="E3160" s="82" t="s">
        <v>51</v>
      </c>
      <c r="F3160" s="83" t="n">
        <f aca="false">IF(OR(D3160="-",E3160=D3160),"-",D3160-IF(E3160="-",0,E3160))</f>
        <v>3441900</v>
      </c>
    </row>
    <row r="3161" customFormat="false" ht="20.95" hidden="false" customHeight="false" outlineLevel="0" collapsed="false">
      <c r="A3161" s="78" t="s">
        <v>1745</v>
      </c>
      <c r="B3161" s="79"/>
      <c r="C3161" s="80" t="s">
        <v>4202</v>
      </c>
      <c r="D3161" s="81" t="n">
        <v>3441900</v>
      </c>
      <c r="E3161" s="82" t="s">
        <v>51</v>
      </c>
      <c r="F3161" s="83" t="n">
        <f aca="false">IF(OR(D3161="-",E3161=D3161),"-",D3161-IF(E3161="-",0,E3161))</f>
        <v>3441900</v>
      </c>
    </row>
    <row r="3162" customFormat="false" ht="12.45" hidden="false" customHeight="false" outlineLevel="0" collapsed="false">
      <c r="A3162" s="78" t="s">
        <v>4203</v>
      </c>
      <c r="B3162" s="79"/>
      <c r="C3162" s="80" t="s">
        <v>4204</v>
      </c>
      <c r="D3162" s="81" t="n">
        <v>3441900</v>
      </c>
      <c r="E3162" s="82" t="s">
        <v>51</v>
      </c>
      <c r="F3162" s="83" t="n">
        <f aca="false">IF(OR(D3162="-",E3162=D3162),"-",D3162-IF(E3162="-",0,E3162))</f>
        <v>3441900</v>
      </c>
    </row>
    <row r="3163" customFormat="false" ht="73.35" hidden="false" customHeight="false" outlineLevel="0" collapsed="false">
      <c r="A3163" s="84" t="s">
        <v>4205</v>
      </c>
      <c r="B3163" s="79"/>
      <c r="C3163" s="80" t="s">
        <v>4206</v>
      </c>
      <c r="D3163" s="81" t="n">
        <v>10200000</v>
      </c>
      <c r="E3163" s="82" t="s">
        <v>51</v>
      </c>
      <c r="F3163" s="83" t="n">
        <f aca="false">IF(OR(D3163="-",E3163=D3163),"-",D3163-IF(E3163="-",0,E3163))</f>
        <v>10200000</v>
      </c>
    </row>
    <row r="3164" customFormat="false" ht="31.45" hidden="false" customHeight="false" outlineLevel="0" collapsed="false">
      <c r="A3164" s="78" t="s">
        <v>1551</v>
      </c>
      <c r="B3164" s="79"/>
      <c r="C3164" s="80" t="s">
        <v>4207</v>
      </c>
      <c r="D3164" s="81" t="n">
        <v>10200000</v>
      </c>
      <c r="E3164" s="82" t="s">
        <v>51</v>
      </c>
      <c r="F3164" s="83" t="n">
        <f aca="false">IF(OR(D3164="-",E3164=D3164),"-",D3164-IF(E3164="-",0,E3164))</f>
        <v>10200000</v>
      </c>
    </row>
    <row r="3165" customFormat="false" ht="12.45" hidden="false" customHeight="false" outlineLevel="0" collapsed="false">
      <c r="A3165" s="78" t="s">
        <v>624</v>
      </c>
      <c r="B3165" s="79"/>
      <c r="C3165" s="80" t="s">
        <v>4208</v>
      </c>
      <c r="D3165" s="81" t="n">
        <v>10200000</v>
      </c>
      <c r="E3165" s="82" t="s">
        <v>51</v>
      </c>
      <c r="F3165" s="83" t="n">
        <f aca="false">IF(OR(D3165="-",E3165=D3165),"-",D3165-IF(E3165="-",0,E3165))</f>
        <v>10200000</v>
      </c>
    </row>
    <row r="3166" customFormat="false" ht="12.45" hidden="false" customHeight="false" outlineLevel="0" collapsed="false">
      <c r="A3166" s="78" t="s">
        <v>1486</v>
      </c>
      <c r="B3166" s="79"/>
      <c r="C3166" s="80" t="s">
        <v>4209</v>
      </c>
      <c r="D3166" s="81" t="n">
        <v>10200000</v>
      </c>
      <c r="E3166" s="82" t="s">
        <v>51</v>
      </c>
      <c r="F3166" s="83" t="n">
        <f aca="false">IF(OR(D3166="-",E3166=D3166),"-",D3166-IF(E3166="-",0,E3166))</f>
        <v>10200000</v>
      </c>
    </row>
    <row r="3167" customFormat="false" ht="31.45" hidden="false" customHeight="false" outlineLevel="0" collapsed="false">
      <c r="A3167" s="78" t="s">
        <v>1488</v>
      </c>
      <c r="B3167" s="79"/>
      <c r="C3167" s="80" t="s">
        <v>4210</v>
      </c>
      <c r="D3167" s="81" t="n">
        <v>10200000</v>
      </c>
      <c r="E3167" s="82" t="s">
        <v>51</v>
      </c>
      <c r="F3167" s="83" t="n">
        <f aca="false">IF(OR(D3167="-",E3167=D3167),"-",D3167-IF(E3167="-",0,E3167))</f>
        <v>10200000</v>
      </c>
    </row>
    <row r="3168" customFormat="false" ht="12.45" hidden="false" customHeight="false" outlineLevel="0" collapsed="false">
      <c r="A3168" s="78" t="s">
        <v>4203</v>
      </c>
      <c r="B3168" s="79"/>
      <c r="C3168" s="80" t="s">
        <v>4211</v>
      </c>
      <c r="D3168" s="81" t="n">
        <v>10200000</v>
      </c>
      <c r="E3168" s="82" t="s">
        <v>51</v>
      </c>
      <c r="F3168" s="83" t="n">
        <f aca="false">IF(OR(D3168="-",E3168=D3168),"-",D3168-IF(E3168="-",0,E3168))</f>
        <v>10200000</v>
      </c>
    </row>
    <row r="3169" customFormat="false" ht="73.35" hidden="false" customHeight="false" outlineLevel="0" collapsed="false">
      <c r="A3169" s="84" t="s">
        <v>4212</v>
      </c>
      <c r="B3169" s="79"/>
      <c r="C3169" s="80" t="s">
        <v>4213</v>
      </c>
      <c r="D3169" s="81" t="n">
        <v>2250000</v>
      </c>
      <c r="E3169" s="82" t="s">
        <v>51</v>
      </c>
      <c r="F3169" s="83" t="n">
        <f aca="false">IF(OR(D3169="-",E3169=D3169),"-",D3169-IF(E3169="-",0,E3169))</f>
        <v>2250000</v>
      </c>
    </row>
    <row r="3170" customFormat="false" ht="20.95" hidden="false" customHeight="false" outlineLevel="0" collapsed="false">
      <c r="A3170" s="78" t="s">
        <v>1483</v>
      </c>
      <c r="B3170" s="79"/>
      <c r="C3170" s="80" t="s">
        <v>4214</v>
      </c>
      <c r="D3170" s="81" t="n">
        <v>2250000</v>
      </c>
      <c r="E3170" s="82" t="s">
        <v>51</v>
      </c>
      <c r="F3170" s="83" t="n">
        <f aca="false">IF(OR(D3170="-",E3170=D3170),"-",D3170-IF(E3170="-",0,E3170))</f>
        <v>2250000</v>
      </c>
    </row>
    <row r="3171" customFormat="false" ht="12.45" hidden="false" customHeight="false" outlineLevel="0" collapsed="false">
      <c r="A3171" s="78" t="s">
        <v>624</v>
      </c>
      <c r="B3171" s="79"/>
      <c r="C3171" s="80" t="s">
        <v>4215</v>
      </c>
      <c r="D3171" s="81" t="n">
        <v>2250000</v>
      </c>
      <c r="E3171" s="82" t="s">
        <v>51</v>
      </c>
      <c r="F3171" s="83" t="n">
        <f aca="false">IF(OR(D3171="-",E3171=D3171),"-",D3171-IF(E3171="-",0,E3171))</f>
        <v>2250000</v>
      </c>
    </row>
    <row r="3172" customFormat="false" ht="12.45" hidden="false" customHeight="false" outlineLevel="0" collapsed="false">
      <c r="A3172" s="78" t="s">
        <v>1486</v>
      </c>
      <c r="B3172" s="79"/>
      <c r="C3172" s="80" t="s">
        <v>4216</v>
      </c>
      <c r="D3172" s="81" t="n">
        <v>2250000</v>
      </c>
      <c r="E3172" s="82" t="s">
        <v>51</v>
      </c>
      <c r="F3172" s="83" t="n">
        <f aca="false">IF(OR(D3172="-",E3172=D3172),"-",D3172-IF(E3172="-",0,E3172))</f>
        <v>2250000</v>
      </c>
    </row>
    <row r="3173" customFormat="false" ht="31.45" hidden="false" customHeight="false" outlineLevel="0" collapsed="false">
      <c r="A3173" s="78" t="s">
        <v>1488</v>
      </c>
      <c r="B3173" s="79"/>
      <c r="C3173" s="80" t="s">
        <v>4217</v>
      </c>
      <c r="D3173" s="81" t="n">
        <v>2250000</v>
      </c>
      <c r="E3173" s="82" t="s">
        <v>51</v>
      </c>
      <c r="F3173" s="83" t="n">
        <f aca="false">IF(OR(D3173="-",E3173=D3173),"-",D3173-IF(E3173="-",0,E3173))</f>
        <v>2250000</v>
      </c>
    </row>
    <row r="3174" customFormat="false" ht="12.45" hidden="false" customHeight="false" outlineLevel="0" collapsed="false">
      <c r="A3174" s="78" t="s">
        <v>4203</v>
      </c>
      <c r="B3174" s="79"/>
      <c r="C3174" s="80" t="s">
        <v>4218</v>
      </c>
      <c r="D3174" s="81" t="n">
        <v>2250000</v>
      </c>
      <c r="E3174" s="82" t="s">
        <v>51</v>
      </c>
      <c r="F3174" s="83" t="n">
        <f aca="false">IF(OR(D3174="-",E3174=D3174),"-",D3174-IF(E3174="-",0,E3174))</f>
        <v>2250000</v>
      </c>
    </row>
    <row r="3175" customFormat="false" ht="73.35" hidden="false" customHeight="false" outlineLevel="0" collapsed="false">
      <c r="A3175" s="84" t="s">
        <v>4219</v>
      </c>
      <c r="B3175" s="79"/>
      <c r="C3175" s="80" t="s">
        <v>4220</v>
      </c>
      <c r="D3175" s="81" t="n">
        <v>300000</v>
      </c>
      <c r="E3175" s="82" t="s">
        <v>51</v>
      </c>
      <c r="F3175" s="83" t="n">
        <f aca="false">IF(OR(D3175="-",E3175=D3175),"-",D3175-IF(E3175="-",0,E3175))</f>
        <v>300000</v>
      </c>
    </row>
    <row r="3176" customFormat="false" ht="20.95" hidden="false" customHeight="false" outlineLevel="0" collapsed="false">
      <c r="A3176" s="78" t="s">
        <v>1483</v>
      </c>
      <c r="B3176" s="79"/>
      <c r="C3176" s="80" t="s">
        <v>4221</v>
      </c>
      <c r="D3176" s="81" t="n">
        <v>300000</v>
      </c>
      <c r="E3176" s="82" t="s">
        <v>51</v>
      </c>
      <c r="F3176" s="83" t="n">
        <f aca="false">IF(OR(D3176="-",E3176=D3176),"-",D3176-IF(E3176="-",0,E3176))</f>
        <v>300000</v>
      </c>
    </row>
    <row r="3177" customFormat="false" ht="12.45" hidden="false" customHeight="false" outlineLevel="0" collapsed="false">
      <c r="A3177" s="78" t="s">
        <v>624</v>
      </c>
      <c r="B3177" s="79"/>
      <c r="C3177" s="80" t="s">
        <v>4222</v>
      </c>
      <c r="D3177" s="81" t="n">
        <v>300000</v>
      </c>
      <c r="E3177" s="82" t="s">
        <v>51</v>
      </c>
      <c r="F3177" s="83" t="n">
        <f aca="false">IF(OR(D3177="-",E3177=D3177),"-",D3177-IF(E3177="-",0,E3177))</f>
        <v>300000</v>
      </c>
    </row>
    <row r="3178" customFormat="false" ht="12.45" hidden="false" customHeight="false" outlineLevel="0" collapsed="false">
      <c r="A3178" s="78" t="s">
        <v>1486</v>
      </c>
      <c r="B3178" s="79"/>
      <c r="C3178" s="80" t="s">
        <v>4223</v>
      </c>
      <c r="D3178" s="81" t="n">
        <v>300000</v>
      </c>
      <c r="E3178" s="82" t="s">
        <v>51</v>
      </c>
      <c r="F3178" s="83" t="n">
        <f aca="false">IF(OR(D3178="-",E3178=D3178),"-",D3178-IF(E3178="-",0,E3178))</f>
        <v>300000</v>
      </c>
    </row>
    <row r="3179" customFormat="false" ht="31.45" hidden="false" customHeight="false" outlineLevel="0" collapsed="false">
      <c r="A3179" s="78" t="s">
        <v>1488</v>
      </c>
      <c r="B3179" s="79"/>
      <c r="C3179" s="80" t="s">
        <v>4224</v>
      </c>
      <c r="D3179" s="81" t="n">
        <v>300000</v>
      </c>
      <c r="E3179" s="82" t="s">
        <v>51</v>
      </c>
      <c r="F3179" s="83" t="n">
        <f aca="false">IF(OR(D3179="-",E3179=D3179),"-",D3179-IF(E3179="-",0,E3179))</f>
        <v>300000</v>
      </c>
    </row>
    <row r="3180" customFormat="false" ht="12.45" hidden="false" customHeight="false" outlineLevel="0" collapsed="false">
      <c r="A3180" s="78" t="s">
        <v>4203</v>
      </c>
      <c r="B3180" s="79"/>
      <c r="C3180" s="80" t="s">
        <v>4225</v>
      </c>
      <c r="D3180" s="81" t="n">
        <v>300000</v>
      </c>
      <c r="E3180" s="82" t="s">
        <v>51</v>
      </c>
      <c r="F3180" s="83" t="n">
        <f aca="false">IF(OR(D3180="-",E3180=D3180),"-",D3180-IF(E3180="-",0,E3180))</f>
        <v>300000</v>
      </c>
    </row>
    <row r="3181" customFormat="false" ht="62.85" hidden="false" customHeight="false" outlineLevel="0" collapsed="false">
      <c r="A3181" s="84" t="s">
        <v>4226</v>
      </c>
      <c r="B3181" s="79"/>
      <c r="C3181" s="80" t="s">
        <v>4227</v>
      </c>
      <c r="D3181" s="81" t="n">
        <v>2200000</v>
      </c>
      <c r="E3181" s="82" t="s">
        <v>51</v>
      </c>
      <c r="F3181" s="83" t="n">
        <f aca="false">IF(OR(D3181="-",E3181=D3181),"-",D3181-IF(E3181="-",0,E3181))</f>
        <v>2200000</v>
      </c>
    </row>
    <row r="3182" customFormat="false" ht="20.95" hidden="false" customHeight="false" outlineLevel="0" collapsed="false">
      <c r="A3182" s="78" t="s">
        <v>699</v>
      </c>
      <c r="B3182" s="79"/>
      <c r="C3182" s="80" t="s">
        <v>4228</v>
      </c>
      <c r="D3182" s="81" t="n">
        <v>2200000</v>
      </c>
      <c r="E3182" s="82" t="s">
        <v>51</v>
      </c>
      <c r="F3182" s="83" t="n">
        <f aca="false">IF(OR(D3182="-",E3182=D3182),"-",D3182-IF(E3182="-",0,E3182))</f>
        <v>2200000</v>
      </c>
    </row>
    <row r="3183" customFormat="false" ht="12.45" hidden="false" customHeight="false" outlineLevel="0" collapsed="false">
      <c r="A3183" s="78" t="s">
        <v>624</v>
      </c>
      <c r="B3183" s="79"/>
      <c r="C3183" s="80" t="s">
        <v>4229</v>
      </c>
      <c r="D3183" s="81" t="n">
        <v>2200000</v>
      </c>
      <c r="E3183" s="82" t="s">
        <v>51</v>
      </c>
      <c r="F3183" s="83" t="n">
        <f aca="false">IF(OR(D3183="-",E3183=D3183),"-",D3183-IF(E3183="-",0,E3183))</f>
        <v>2200000</v>
      </c>
    </row>
    <row r="3184" customFormat="false" ht="12.45" hidden="false" customHeight="false" outlineLevel="0" collapsed="false">
      <c r="A3184" s="78" t="s">
        <v>666</v>
      </c>
      <c r="B3184" s="79"/>
      <c r="C3184" s="80" t="s">
        <v>4230</v>
      </c>
      <c r="D3184" s="81" t="n">
        <v>2200000</v>
      </c>
      <c r="E3184" s="82" t="s">
        <v>51</v>
      </c>
      <c r="F3184" s="83" t="n">
        <f aca="false">IF(OR(D3184="-",E3184=D3184),"-",D3184-IF(E3184="-",0,E3184))</f>
        <v>2200000</v>
      </c>
    </row>
    <row r="3185" customFormat="false" ht="12.45" hidden="false" customHeight="false" outlineLevel="0" collapsed="false">
      <c r="A3185" s="78" t="s">
        <v>671</v>
      </c>
      <c r="B3185" s="79"/>
      <c r="C3185" s="80" t="s">
        <v>4231</v>
      </c>
      <c r="D3185" s="81" t="n">
        <v>2200000</v>
      </c>
      <c r="E3185" s="82" t="s">
        <v>51</v>
      </c>
      <c r="F3185" s="83" t="n">
        <f aca="false">IF(OR(D3185="-",E3185=D3185),"-",D3185-IF(E3185="-",0,E3185))</f>
        <v>2200000</v>
      </c>
    </row>
    <row r="3186" customFormat="false" ht="12.45" hidden="false" customHeight="false" outlineLevel="0" collapsed="false">
      <c r="A3186" s="78" t="s">
        <v>4203</v>
      </c>
      <c r="B3186" s="79"/>
      <c r="C3186" s="80" t="s">
        <v>4232</v>
      </c>
      <c r="D3186" s="81" t="n">
        <v>2200000</v>
      </c>
      <c r="E3186" s="82" t="s">
        <v>51</v>
      </c>
      <c r="F3186" s="83" t="n">
        <f aca="false">IF(OR(D3186="-",E3186=D3186),"-",D3186-IF(E3186="-",0,E3186))</f>
        <v>2200000</v>
      </c>
    </row>
    <row r="3187" customFormat="false" ht="73.35" hidden="false" customHeight="false" outlineLevel="0" collapsed="false">
      <c r="A3187" s="84" t="s">
        <v>4233</v>
      </c>
      <c r="B3187" s="79"/>
      <c r="C3187" s="80" t="s">
        <v>4234</v>
      </c>
      <c r="D3187" s="81" t="n">
        <v>3500000</v>
      </c>
      <c r="E3187" s="82" t="s">
        <v>51</v>
      </c>
      <c r="F3187" s="83" t="n">
        <f aca="false">IF(OR(D3187="-",E3187=D3187),"-",D3187-IF(E3187="-",0,E3187))</f>
        <v>3500000</v>
      </c>
    </row>
    <row r="3188" customFormat="false" ht="20.95" hidden="false" customHeight="false" outlineLevel="0" collapsed="false">
      <c r="A3188" s="78" t="s">
        <v>699</v>
      </c>
      <c r="B3188" s="79"/>
      <c r="C3188" s="80" t="s">
        <v>4235</v>
      </c>
      <c r="D3188" s="81" t="n">
        <v>3500000</v>
      </c>
      <c r="E3188" s="82" t="s">
        <v>51</v>
      </c>
      <c r="F3188" s="83" t="n">
        <f aca="false">IF(OR(D3188="-",E3188=D3188),"-",D3188-IF(E3188="-",0,E3188))</f>
        <v>3500000</v>
      </c>
    </row>
    <row r="3189" customFormat="false" ht="12.45" hidden="false" customHeight="false" outlineLevel="0" collapsed="false">
      <c r="A3189" s="78" t="s">
        <v>624</v>
      </c>
      <c r="B3189" s="79"/>
      <c r="C3189" s="80" t="s">
        <v>4236</v>
      </c>
      <c r="D3189" s="81" t="n">
        <v>3500000</v>
      </c>
      <c r="E3189" s="82" t="s">
        <v>51</v>
      </c>
      <c r="F3189" s="83" t="n">
        <f aca="false">IF(OR(D3189="-",E3189=D3189),"-",D3189-IF(E3189="-",0,E3189))</f>
        <v>3500000</v>
      </c>
    </row>
    <row r="3190" customFormat="false" ht="12.45" hidden="false" customHeight="false" outlineLevel="0" collapsed="false">
      <c r="A3190" s="78" t="s">
        <v>666</v>
      </c>
      <c r="B3190" s="79"/>
      <c r="C3190" s="80" t="s">
        <v>4237</v>
      </c>
      <c r="D3190" s="81" t="n">
        <v>3500000</v>
      </c>
      <c r="E3190" s="82" t="s">
        <v>51</v>
      </c>
      <c r="F3190" s="83" t="n">
        <f aca="false">IF(OR(D3190="-",E3190=D3190),"-",D3190-IF(E3190="-",0,E3190))</f>
        <v>3500000</v>
      </c>
    </row>
    <row r="3191" customFormat="false" ht="12.45" hidden="false" customHeight="false" outlineLevel="0" collapsed="false">
      <c r="A3191" s="78" t="s">
        <v>671</v>
      </c>
      <c r="B3191" s="79"/>
      <c r="C3191" s="80" t="s">
        <v>4238</v>
      </c>
      <c r="D3191" s="81" t="n">
        <v>3500000</v>
      </c>
      <c r="E3191" s="82" t="s">
        <v>51</v>
      </c>
      <c r="F3191" s="83" t="n">
        <f aca="false">IF(OR(D3191="-",E3191=D3191),"-",D3191-IF(E3191="-",0,E3191))</f>
        <v>3500000</v>
      </c>
    </row>
    <row r="3192" customFormat="false" ht="12.45" hidden="false" customHeight="false" outlineLevel="0" collapsed="false">
      <c r="A3192" s="78" t="s">
        <v>4203</v>
      </c>
      <c r="B3192" s="79"/>
      <c r="C3192" s="80" t="s">
        <v>4239</v>
      </c>
      <c r="D3192" s="81" t="n">
        <v>3500000</v>
      </c>
      <c r="E3192" s="82" t="s">
        <v>51</v>
      </c>
      <c r="F3192" s="83" t="n">
        <f aca="false">IF(OR(D3192="-",E3192=D3192),"-",D3192-IF(E3192="-",0,E3192))</f>
        <v>3500000</v>
      </c>
    </row>
    <row r="3193" customFormat="false" ht="62.85" hidden="false" customHeight="false" outlineLevel="0" collapsed="false">
      <c r="A3193" s="84" t="s">
        <v>4240</v>
      </c>
      <c r="B3193" s="79"/>
      <c r="C3193" s="80" t="s">
        <v>4241</v>
      </c>
      <c r="D3193" s="81" t="n">
        <v>13405400</v>
      </c>
      <c r="E3193" s="82" t="s">
        <v>51</v>
      </c>
      <c r="F3193" s="83" t="n">
        <f aca="false">IF(OR(D3193="-",E3193=D3193),"-",D3193-IF(E3193="-",0,E3193))</f>
        <v>13405400</v>
      </c>
    </row>
    <row r="3194" customFormat="false" ht="20.95" hidden="false" customHeight="false" outlineLevel="0" collapsed="false">
      <c r="A3194" s="78" t="s">
        <v>699</v>
      </c>
      <c r="B3194" s="79"/>
      <c r="C3194" s="80" t="s">
        <v>4242</v>
      </c>
      <c r="D3194" s="81" t="n">
        <v>5705400</v>
      </c>
      <c r="E3194" s="82" t="s">
        <v>51</v>
      </c>
      <c r="F3194" s="83" t="n">
        <f aca="false">IF(OR(D3194="-",E3194=D3194),"-",D3194-IF(E3194="-",0,E3194))</f>
        <v>5705400</v>
      </c>
    </row>
    <row r="3195" customFormat="false" ht="12.45" hidden="false" customHeight="false" outlineLevel="0" collapsed="false">
      <c r="A3195" s="78" t="s">
        <v>624</v>
      </c>
      <c r="B3195" s="79"/>
      <c r="C3195" s="80" t="s">
        <v>4243</v>
      </c>
      <c r="D3195" s="81" t="n">
        <v>5705400</v>
      </c>
      <c r="E3195" s="82" t="s">
        <v>51</v>
      </c>
      <c r="F3195" s="83" t="n">
        <f aca="false">IF(OR(D3195="-",E3195=D3195),"-",D3195-IF(E3195="-",0,E3195))</f>
        <v>5705400</v>
      </c>
    </row>
    <row r="3196" customFormat="false" ht="12.45" hidden="false" customHeight="false" outlineLevel="0" collapsed="false">
      <c r="A3196" s="78" t="s">
        <v>666</v>
      </c>
      <c r="B3196" s="79"/>
      <c r="C3196" s="80" t="s">
        <v>4244</v>
      </c>
      <c r="D3196" s="81" t="n">
        <v>5705400</v>
      </c>
      <c r="E3196" s="82" t="s">
        <v>51</v>
      </c>
      <c r="F3196" s="83" t="n">
        <f aca="false">IF(OR(D3196="-",E3196=D3196),"-",D3196-IF(E3196="-",0,E3196))</f>
        <v>5705400</v>
      </c>
    </row>
    <row r="3197" customFormat="false" ht="12.45" hidden="false" customHeight="false" outlineLevel="0" collapsed="false">
      <c r="A3197" s="78" t="s">
        <v>671</v>
      </c>
      <c r="B3197" s="79"/>
      <c r="C3197" s="80" t="s">
        <v>4245</v>
      </c>
      <c r="D3197" s="81" t="n">
        <v>5705400</v>
      </c>
      <c r="E3197" s="82" t="s">
        <v>51</v>
      </c>
      <c r="F3197" s="83" t="n">
        <f aca="false">IF(OR(D3197="-",E3197=D3197),"-",D3197-IF(E3197="-",0,E3197))</f>
        <v>5705400</v>
      </c>
    </row>
    <row r="3198" customFormat="false" ht="12.45" hidden="false" customHeight="false" outlineLevel="0" collapsed="false">
      <c r="A3198" s="78" t="s">
        <v>4203</v>
      </c>
      <c r="B3198" s="79"/>
      <c r="C3198" s="80" t="s">
        <v>4246</v>
      </c>
      <c r="D3198" s="81" t="n">
        <v>5705400</v>
      </c>
      <c r="E3198" s="82" t="s">
        <v>51</v>
      </c>
      <c r="F3198" s="83" t="n">
        <f aca="false">IF(OR(D3198="-",E3198=D3198),"-",D3198-IF(E3198="-",0,E3198))</f>
        <v>5705400</v>
      </c>
    </row>
    <row r="3199" customFormat="false" ht="12.45" hidden="false" customHeight="false" outlineLevel="0" collapsed="false">
      <c r="A3199" s="78" t="s">
        <v>3084</v>
      </c>
      <c r="B3199" s="79"/>
      <c r="C3199" s="80" t="s">
        <v>4247</v>
      </c>
      <c r="D3199" s="81" t="n">
        <v>7700000</v>
      </c>
      <c r="E3199" s="82" t="s">
        <v>51</v>
      </c>
      <c r="F3199" s="83" t="n">
        <f aca="false">IF(OR(D3199="-",E3199=D3199),"-",D3199-IF(E3199="-",0,E3199))</f>
        <v>7700000</v>
      </c>
    </row>
    <row r="3200" customFormat="false" ht="12.45" hidden="false" customHeight="false" outlineLevel="0" collapsed="false">
      <c r="A3200" s="78" t="s">
        <v>624</v>
      </c>
      <c r="B3200" s="79"/>
      <c r="C3200" s="80" t="s">
        <v>4248</v>
      </c>
      <c r="D3200" s="81" t="n">
        <v>7700000</v>
      </c>
      <c r="E3200" s="82" t="s">
        <v>51</v>
      </c>
      <c r="F3200" s="83" t="n">
        <f aca="false">IF(OR(D3200="-",E3200=D3200),"-",D3200-IF(E3200="-",0,E3200))</f>
        <v>7700000</v>
      </c>
    </row>
    <row r="3201" customFormat="false" ht="12.45" hidden="false" customHeight="false" outlineLevel="0" collapsed="false">
      <c r="A3201" s="78" t="s">
        <v>1486</v>
      </c>
      <c r="B3201" s="79"/>
      <c r="C3201" s="80" t="s">
        <v>4249</v>
      </c>
      <c r="D3201" s="81" t="n">
        <v>7700000</v>
      </c>
      <c r="E3201" s="82" t="s">
        <v>51</v>
      </c>
      <c r="F3201" s="83" t="n">
        <f aca="false">IF(OR(D3201="-",E3201=D3201),"-",D3201-IF(E3201="-",0,E3201))</f>
        <v>7700000</v>
      </c>
    </row>
    <row r="3202" customFormat="false" ht="20.95" hidden="false" customHeight="false" outlineLevel="0" collapsed="false">
      <c r="A3202" s="78" t="s">
        <v>1745</v>
      </c>
      <c r="B3202" s="79"/>
      <c r="C3202" s="80" t="s">
        <v>4250</v>
      </c>
      <c r="D3202" s="81" t="n">
        <v>7700000</v>
      </c>
      <c r="E3202" s="82" t="s">
        <v>51</v>
      </c>
      <c r="F3202" s="83" t="n">
        <f aca="false">IF(OR(D3202="-",E3202=D3202),"-",D3202-IF(E3202="-",0,E3202))</f>
        <v>7700000</v>
      </c>
    </row>
    <row r="3203" customFormat="false" ht="12.45" hidden="false" customHeight="false" outlineLevel="0" collapsed="false">
      <c r="A3203" s="78" t="s">
        <v>4203</v>
      </c>
      <c r="B3203" s="79"/>
      <c r="C3203" s="80" t="s">
        <v>4251</v>
      </c>
      <c r="D3203" s="81" t="n">
        <v>7700000</v>
      </c>
      <c r="E3203" s="82" t="s">
        <v>51</v>
      </c>
      <c r="F3203" s="83" t="n">
        <f aca="false">IF(OR(D3203="-",E3203=D3203),"-",D3203-IF(E3203="-",0,E3203))</f>
        <v>7700000</v>
      </c>
    </row>
    <row r="3204" customFormat="false" ht="62.85" hidden="false" customHeight="false" outlineLevel="0" collapsed="false">
      <c r="A3204" s="84" t="s">
        <v>4252</v>
      </c>
      <c r="B3204" s="79"/>
      <c r="C3204" s="80" t="s">
        <v>4253</v>
      </c>
      <c r="D3204" s="81" t="n">
        <v>2100000</v>
      </c>
      <c r="E3204" s="82" t="s">
        <v>51</v>
      </c>
      <c r="F3204" s="83" t="n">
        <f aca="false">IF(OR(D3204="-",E3204=D3204),"-",D3204-IF(E3204="-",0,E3204))</f>
        <v>2100000</v>
      </c>
    </row>
    <row r="3205" customFormat="false" ht="20.95" hidden="false" customHeight="false" outlineLevel="0" collapsed="false">
      <c r="A3205" s="78" t="s">
        <v>699</v>
      </c>
      <c r="B3205" s="79"/>
      <c r="C3205" s="80" t="s">
        <v>4254</v>
      </c>
      <c r="D3205" s="81" t="n">
        <v>1800000</v>
      </c>
      <c r="E3205" s="82" t="s">
        <v>51</v>
      </c>
      <c r="F3205" s="83" t="n">
        <f aca="false">IF(OR(D3205="-",E3205=D3205),"-",D3205-IF(E3205="-",0,E3205))</f>
        <v>1800000</v>
      </c>
    </row>
    <row r="3206" customFormat="false" ht="12.45" hidden="false" customHeight="false" outlineLevel="0" collapsed="false">
      <c r="A3206" s="78" t="s">
        <v>624</v>
      </c>
      <c r="B3206" s="79"/>
      <c r="C3206" s="80" t="s">
        <v>4255</v>
      </c>
      <c r="D3206" s="81" t="n">
        <v>1800000</v>
      </c>
      <c r="E3206" s="82" t="s">
        <v>51</v>
      </c>
      <c r="F3206" s="83" t="n">
        <f aca="false">IF(OR(D3206="-",E3206=D3206),"-",D3206-IF(E3206="-",0,E3206))</f>
        <v>1800000</v>
      </c>
    </row>
    <row r="3207" customFormat="false" ht="12.45" hidden="false" customHeight="false" outlineLevel="0" collapsed="false">
      <c r="A3207" s="78" t="s">
        <v>666</v>
      </c>
      <c r="B3207" s="79"/>
      <c r="C3207" s="80" t="s">
        <v>4256</v>
      </c>
      <c r="D3207" s="81" t="n">
        <v>1800000</v>
      </c>
      <c r="E3207" s="82" t="s">
        <v>51</v>
      </c>
      <c r="F3207" s="83" t="n">
        <f aca="false">IF(OR(D3207="-",E3207=D3207),"-",D3207-IF(E3207="-",0,E3207))</f>
        <v>1800000</v>
      </c>
    </row>
    <row r="3208" customFormat="false" ht="12.45" hidden="false" customHeight="false" outlineLevel="0" collapsed="false">
      <c r="A3208" s="78" t="s">
        <v>671</v>
      </c>
      <c r="B3208" s="79"/>
      <c r="C3208" s="80" t="s">
        <v>4257</v>
      </c>
      <c r="D3208" s="81" t="n">
        <v>1800000</v>
      </c>
      <c r="E3208" s="82" t="s">
        <v>51</v>
      </c>
      <c r="F3208" s="83" t="n">
        <f aca="false">IF(OR(D3208="-",E3208=D3208),"-",D3208-IF(E3208="-",0,E3208))</f>
        <v>1800000</v>
      </c>
    </row>
    <row r="3209" customFormat="false" ht="12.45" hidden="false" customHeight="false" outlineLevel="0" collapsed="false">
      <c r="A3209" s="78" t="s">
        <v>4203</v>
      </c>
      <c r="B3209" s="79"/>
      <c r="C3209" s="80" t="s">
        <v>4258</v>
      </c>
      <c r="D3209" s="81" t="n">
        <v>1800000</v>
      </c>
      <c r="E3209" s="82" t="s">
        <v>51</v>
      </c>
      <c r="F3209" s="83" t="n">
        <f aca="false">IF(OR(D3209="-",E3209=D3209),"-",D3209-IF(E3209="-",0,E3209))</f>
        <v>1800000</v>
      </c>
    </row>
    <row r="3210" customFormat="false" ht="12.45" hidden="false" customHeight="false" outlineLevel="0" collapsed="false">
      <c r="A3210" s="78" t="s">
        <v>3084</v>
      </c>
      <c r="B3210" s="79"/>
      <c r="C3210" s="80" t="s">
        <v>4259</v>
      </c>
      <c r="D3210" s="81" t="n">
        <v>300000</v>
      </c>
      <c r="E3210" s="82" t="s">
        <v>51</v>
      </c>
      <c r="F3210" s="83" t="n">
        <f aca="false">IF(OR(D3210="-",E3210=D3210),"-",D3210-IF(E3210="-",0,E3210))</f>
        <v>300000</v>
      </c>
    </row>
    <row r="3211" customFormat="false" ht="12.45" hidden="false" customHeight="false" outlineLevel="0" collapsed="false">
      <c r="A3211" s="78" t="s">
        <v>624</v>
      </c>
      <c r="B3211" s="79"/>
      <c r="C3211" s="80" t="s">
        <v>4260</v>
      </c>
      <c r="D3211" s="81" t="n">
        <v>300000</v>
      </c>
      <c r="E3211" s="82" t="s">
        <v>51</v>
      </c>
      <c r="F3211" s="83" t="n">
        <f aca="false">IF(OR(D3211="-",E3211=D3211),"-",D3211-IF(E3211="-",0,E3211))</f>
        <v>300000</v>
      </c>
    </row>
    <row r="3212" customFormat="false" ht="12.45" hidden="false" customHeight="false" outlineLevel="0" collapsed="false">
      <c r="A3212" s="78" t="s">
        <v>1486</v>
      </c>
      <c r="B3212" s="79"/>
      <c r="C3212" s="80" t="s">
        <v>4261</v>
      </c>
      <c r="D3212" s="81" t="n">
        <v>300000</v>
      </c>
      <c r="E3212" s="82" t="s">
        <v>51</v>
      </c>
      <c r="F3212" s="83" t="n">
        <f aca="false">IF(OR(D3212="-",E3212=D3212),"-",D3212-IF(E3212="-",0,E3212))</f>
        <v>300000</v>
      </c>
    </row>
    <row r="3213" customFormat="false" ht="20.95" hidden="false" customHeight="false" outlineLevel="0" collapsed="false">
      <c r="A3213" s="78" t="s">
        <v>1745</v>
      </c>
      <c r="B3213" s="79"/>
      <c r="C3213" s="80" t="s">
        <v>4262</v>
      </c>
      <c r="D3213" s="81" t="n">
        <v>300000</v>
      </c>
      <c r="E3213" s="82" t="s">
        <v>51</v>
      </c>
      <c r="F3213" s="83" t="n">
        <f aca="false">IF(OR(D3213="-",E3213=D3213),"-",D3213-IF(E3213="-",0,E3213))</f>
        <v>300000</v>
      </c>
    </row>
    <row r="3214" customFormat="false" ht="12.45" hidden="false" customHeight="false" outlineLevel="0" collapsed="false">
      <c r="A3214" s="78" t="s">
        <v>4203</v>
      </c>
      <c r="B3214" s="79"/>
      <c r="C3214" s="80" t="s">
        <v>4263</v>
      </c>
      <c r="D3214" s="81" t="n">
        <v>300000</v>
      </c>
      <c r="E3214" s="82" t="s">
        <v>51</v>
      </c>
      <c r="F3214" s="83" t="n">
        <f aca="false">IF(OR(D3214="-",E3214=D3214),"-",D3214-IF(E3214="-",0,E3214))</f>
        <v>300000</v>
      </c>
    </row>
    <row r="3215" customFormat="false" ht="73.35" hidden="false" customHeight="false" outlineLevel="0" collapsed="false">
      <c r="A3215" s="84" t="s">
        <v>4205</v>
      </c>
      <c r="B3215" s="79"/>
      <c r="C3215" s="80" t="s">
        <v>4264</v>
      </c>
      <c r="D3215" s="81" t="n">
        <v>5000000</v>
      </c>
      <c r="E3215" s="82" t="s">
        <v>51</v>
      </c>
      <c r="F3215" s="83" t="n">
        <f aca="false">IF(OR(D3215="-",E3215=D3215),"-",D3215-IF(E3215="-",0,E3215))</f>
        <v>5000000</v>
      </c>
    </row>
    <row r="3216" customFormat="false" ht="31.45" hidden="false" customHeight="false" outlineLevel="0" collapsed="false">
      <c r="A3216" s="78" t="s">
        <v>1845</v>
      </c>
      <c r="B3216" s="79"/>
      <c r="C3216" s="80" t="s">
        <v>4265</v>
      </c>
      <c r="D3216" s="81" t="n">
        <v>5000000</v>
      </c>
      <c r="E3216" s="82" t="s">
        <v>51</v>
      </c>
      <c r="F3216" s="83" t="n">
        <f aca="false">IF(OR(D3216="-",E3216=D3216),"-",D3216-IF(E3216="-",0,E3216))</f>
        <v>5000000</v>
      </c>
    </row>
    <row r="3217" customFormat="false" ht="12.45" hidden="false" customHeight="false" outlineLevel="0" collapsed="false">
      <c r="A3217" s="78" t="s">
        <v>624</v>
      </c>
      <c r="B3217" s="79"/>
      <c r="C3217" s="80" t="s">
        <v>4266</v>
      </c>
      <c r="D3217" s="81" t="n">
        <v>5000000</v>
      </c>
      <c r="E3217" s="82" t="s">
        <v>51</v>
      </c>
      <c r="F3217" s="83" t="n">
        <f aca="false">IF(OR(D3217="-",E3217=D3217),"-",D3217-IF(E3217="-",0,E3217))</f>
        <v>5000000</v>
      </c>
    </row>
    <row r="3218" customFormat="false" ht="12.45" hidden="false" customHeight="false" outlineLevel="0" collapsed="false">
      <c r="A3218" s="78" t="s">
        <v>839</v>
      </c>
      <c r="B3218" s="79"/>
      <c r="C3218" s="80" t="s">
        <v>4267</v>
      </c>
      <c r="D3218" s="81" t="n">
        <v>5000000</v>
      </c>
      <c r="E3218" s="82" t="s">
        <v>51</v>
      </c>
      <c r="F3218" s="83" t="n">
        <f aca="false">IF(OR(D3218="-",E3218=D3218),"-",D3218-IF(E3218="-",0,E3218))</f>
        <v>5000000</v>
      </c>
    </row>
    <row r="3219" customFormat="false" ht="20.95" hidden="false" customHeight="false" outlineLevel="0" collapsed="false">
      <c r="A3219" s="78" t="s">
        <v>841</v>
      </c>
      <c r="B3219" s="79"/>
      <c r="C3219" s="80" t="s">
        <v>4268</v>
      </c>
      <c r="D3219" s="81" t="n">
        <v>5000000</v>
      </c>
      <c r="E3219" s="82" t="s">
        <v>51</v>
      </c>
      <c r="F3219" s="83" t="n">
        <f aca="false">IF(OR(D3219="-",E3219=D3219),"-",D3219-IF(E3219="-",0,E3219))</f>
        <v>5000000</v>
      </c>
    </row>
    <row r="3220" customFormat="false" ht="12.45" hidden="false" customHeight="false" outlineLevel="0" collapsed="false">
      <c r="A3220" s="78" t="s">
        <v>4203</v>
      </c>
      <c r="B3220" s="79"/>
      <c r="C3220" s="80" t="s">
        <v>4269</v>
      </c>
      <c r="D3220" s="81" t="n">
        <v>5000000</v>
      </c>
      <c r="E3220" s="82" t="s">
        <v>51</v>
      </c>
      <c r="F3220" s="83" t="n">
        <f aca="false">IF(OR(D3220="-",E3220=D3220),"-",D3220-IF(E3220="-",0,E3220))</f>
        <v>5000000</v>
      </c>
    </row>
    <row r="3221" customFormat="false" ht="73.35" hidden="false" customHeight="false" outlineLevel="0" collapsed="false">
      <c r="A3221" s="84" t="s">
        <v>4212</v>
      </c>
      <c r="B3221" s="79"/>
      <c r="C3221" s="80" t="s">
        <v>4270</v>
      </c>
      <c r="D3221" s="81" t="n">
        <v>950000</v>
      </c>
      <c r="E3221" s="82" t="s">
        <v>51</v>
      </c>
      <c r="F3221" s="83" t="n">
        <f aca="false">IF(OR(D3221="-",E3221=D3221),"-",D3221-IF(E3221="-",0,E3221))</f>
        <v>950000</v>
      </c>
    </row>
    <row r="3222" customFormat="false" ht="31.45" hidden="false" customHeight="false" outlineLevel="0" collapsed="false">
      <c r="A3222" s="78" t="s">
        <v>1845</v>
      </c>
      <c r="B3222" s="79"/>
      <c r="C3222" s="80" t="s">
        <v>4271</v>
      </c>
      <c r="D3222" s="81" t="n">
        <v>950000</v>
      </c>
      <c r="E3222" s="82" t="s">
        <v>51</v>
      </c>
      <c r="F3222" s="83" t="n">
        <f aca="false">IF(OR(D3222="-",E3222=D3222),"-",D3222-IF(E3222="-",0,E3222))</f>
        <v>950000</v>
      </c>
    </row>
    <row r="3223" customFormat="false" ht="12.45" hidden="false" customHeight="false" outlineLevel="0" collapsed="false">
      <c r="A3223" s="78" t="s">
        <v>624</v>
      </c>
      <c r="B3223" s="79"/>
      <c r="C3223" s="80" t="s">
        <v>4272</v>
      </c>
      <c r="D3223" s="81" t="n">
        <v>950000</v>
      </c>
      <c r="E3223" s="82" t="s">
        <v>51</v>
      </c>
      <c r="F3223" s="83" t="n">
        <f aca="false">IF(OR(D3223="-",E3223=D3223),"-",D3223-IF(E3223="-",0,E3223))</f>
        <v>950000</v>
      </c>
    </row>
    <row r="3224" customFormat="false" ht="12.45" hidden="false" customHeight="false" outlineLevel="0" collapsed="false">
      <c r="A3224" s="78" t="s">
        <v>839</v>
      </c>
      <c r="B3224" s="79"/>
      <c r="C3224" s="80" t="s">
        <v>4273</v>
      </c>
      <c r="D3224" s="81" t="n">
        <v>950000</v>
      </c>
      <c r="E3224" s="82" t="s">
        <v>51</v>
      </c>
      <c r="F3224" s="83" t="n">
        <f aca="false">IF(OR(D3224="-",E3224=D3224),"-",D3224-IF(E3224="-",0,E3224))</f>
        <v>950000</v>
      </c>
    </row>
    <row r="3225" customFormat="false" ht="20.95" hidden="false" customHeight="false" outlineLevel="0" collapsed="false">
      <c r="A3225" s="78" t="s">
        <v>841</v>
      </c>
      <c r="B3225" s="79"/>
      <c r="C3225" s="80" t="s">
        <v>4274</v>
      </c>
      <c r="D3225" s="81" t="n">
        <v>950000</v>
      </c>
      <c r="E3225" s="82" t="s">
        <v>51</v>
      </c>
      <c r="F3225" s="83" t="n">
        <f aca="false">IF(OR(D3225="-",E3225=D3225),"-",D3225-IF(E3225="-",0,E3225))</f>
        <v>950000</v>
      </c>
    </row>
    <row r="3226" customFormat="false" ht="12.45" hidden="false" customHeight="false" outlineLevel="0" collapsed="false">
      <c r="A3226" s="78" t="s">
        <v>4203</v>
      </c>
      <c r="B3226" s="79"/>
      <c r="C3226" s="80" t="s">
        <v>4275</v>
      </c>
      <c r="D3226" s="81" t="n">
        <v>950000</v>
      </c>
      <c r="E3226" s="82" t="s">
        <v>51</v>
      </c>
      <c r="F3226" s="83" t="n">
        <f aca="false">IF(OR(D3226="-",E3226=D3226),"-",D3226-IF(E3226="-",0,E3226))</f>
        <v>950000</v>
      </c>
    </row>
    <row r="3227" customFormat="false" ht="20.95" hidden="false" customHeight="false" outlineLevel="0" collapsed="false">
      <c r="A3227" s="78" t="s">
        <v>876</v>
      </c>
      <c r="B3227" s="79"/>
      <c r="C3227" s="80" t="s">
        <v>4276</v>
      </c>
      <c r="D3227" s="81" t="n">
        <v>93970000</v>
      </c>
      <c r="E3227" s="82" t="n">
        <v>29992379</v>
      </c>
      <c r="F3227" s="83" t="n">
        <f aca="false">IF(OR(D3227="-",E3227=D3227),"-",D3227-IF(E3227="-",0,E3227))</f>
        <v>63977621</v>
      </c>
    </row>
    <row r="3228" customFormat="false" ht="31.45" hidden="false" customHeight="false" outlineLevel="0" collapsed="false">
      <c r="A3228" s="78" t="s">
        <v>3224</v>
      </c>
      <c r="B3228" s="79"/>
      <c r="C3228" s="80" t="s">
        <v>4277</v>
      </c>
      <c r="D3228" s="81" t="n">
        <v>13970000</v>
      </c>
      <c r="E3228" s="82" t="s">
        <v>51</v>
      </c>
      <c r="F3228" s="83" t="n">
        <f aca="false">IF(OR(D3228="-",E3228=D3228),"-",D3228-IF(E3228="-",0,E3228))</f>
        <v>13970000</v>
      </c>
    </row>
    <row r="3229" customFormat="false" ht="73.35" hidden="false" customHeight="false" outlineLevel="0" collapsed="false">
      <c r="A3229" s="84" t="s">
        <v>4278</v>
      </c>
      <c r="B3229" s="79"/>
      <c r="C3229" s="80" t="s">
        <v>4279</v>
      </c>
      <c r="D3229" s="81" t="n">
        <v>13970000</v>
      </c>
      <c r="E3229" s="82" t="s">
        <v>51</v>
      </c>
      <c r="F3229" s="83" t="n">
        <f aca="false">IF(OR(D3229="-",E3229=D3229),"-",D3229-IF(E3229="-",0,E3229))</f>
        <v>13970000</v>
      </c>
    </row>
    <row r="3230" customFormat="false" ht="20.95" hidden="false" customHeight="false" outlineLevel="0" collapsed="false">
      <c r="A3230" s="78" t="s">
        <v>1483</v>
      </c>
      <c r="B3230" s="79"/>
      <c r="C3230" s="80" t="s">
        <v>4280</v>
      </c>
      <c r="D3230" s="81" t="n">
        <v>13970000</v>
      </c>
      <c r="E3230" s="82" t="s">
        <v>51</v>
      </c>
      <c r="F3230" s="83" t="n">
        <f aca="false">IF(OR(D3230="-",E3230=D3230),"-",D3230-IF(E3230="-",0,E3230))</f>
        <v>13970000</v>
      </c>
    </row>
    <row r="3231" customFormat="false" ht="12.45" hidden="false" customHeight="false" outlineLevel="0" collapsed="false">
      <c r="A3231" s="78" t="s">
        <v>624</v>
      </c>
      <c r="B3231" s="79"/>
      <c r="C3231" s="80" t="s">
        <v>4281</v>
      </c>
      <c r="D3231" s="81" t="n">
        <v>13970000</v>
      </c>
      <c r="E3231" s="82" t="s">
        <v>51</v>
      </c>
      <c r="F3231" s="83" t="n">
        <f aca="false">IF(OR(D3231="-",E3231=D3231),"-",D3231-IF(E3231="-",0,E3231))</f>
        <v>13970000</v>
      </c>
    </row>
    <row r="3232" customFormat="false" ht="12.45" hidden="false" customHeight="false" outlineLevel="0" collapsed="false">
      <c r="A3232" s="78" t="s">
        <v>1486</v>
      </c>
      <c r="B3232" s="79"/>
      <c r="C3232" s="80" t="s">
        <v>4282</v>
      </c>
      <c r="D3232" s="81" t="n">
        <v>13970000</v>
      </c>
      <c r="E3232" s="82" t="s">
        <v>51</v>
      </c>
      <c r="F3232" s="83" t="n">
        <f aca="false">IF(OR(D3232="-",E3232=D3232),"-",D3232-IF(E3232="-",0,E3232))</f>
        <v>13970000</v>
      </c>
    </row>
    <row r="3233" customFormat="false" ht="31.45" hidden="false" customHeight="false" outlineLevel="0" collapsed="false">
      <c r="A3233" s="78" t="s">
        <v>1488</v>
      </c>
      <c r="B3233" s="79"/>
      <c r="C3233" s="80" t="s">
        <v>4283</v>
      </c>
      <c r="D3233" s="81" t="n">
        <v>13970000</v>
      </c>
      <c r="E3233" s="82" t="s">
        <v>51</v>
      </c>
      <c r="F3233" s="83" t="n">
        <f aca="false">IF(OR(D3233="-",E3233=D3233),"-",D3233-IF(E3233="-",0,E3233))</f>
        <v>13970000</v>
      </c>
    </row>
    <row r="3234" customFormat="false" ht="20.95" hidden="false" customHeight="false" outlineLevel="0" collapsed="false">
      <c r="A3234" s="78" t="s">
        <v>886</v>
      </c>
      <c r="B3234" s="79"/>
      <c r="C3234" s="80" t="s">
        <v>4284</v>
      </c>
      <c r="D3234" s="81" t="n">
        <v>13970000</v>
      </c>
      <c r="E3234" s="82" t="s">
        <v>51</v>
      </c>
      <c r="F3234" s="83" t="n">
        <f aca="false">IF(OR(D3234="-",E3234=D3234),"-",D3234-IF(E3234="-",0,E3234))</f>
        <v>13970000</v>
      </c>
    </row>
    <row r="3235" customFormat="false" ht="41.9" hidden="false" customHeight="false" outlineLevel="0" collapsed="false">
      <c r="A3235" s="78" t="s">
        <v>3373</v>
      </c>
      <c r="B3235" s="79"/>
      <c r="C3235" s="80" t="s">
        <v>4285</v>
      </c>
      <c r="D3235" s="81" t="n">
        <v>80000000</v>
      </c>
      <c r="E3235" s="82" t="n">
        <v>29992379</v>
      </c>
      <c r="F3235" s="83" t="n">
        <f aca="false">IF(OR(D3235="-",E3235=D3235),"-",D3235-IF(E3235="-",0,E3235))</f>
        <v>50007621</v>
      </c>
    </row>
    <row r="3236" customFormat="false" ht="83.8" hidden="false" customHeight="false" outlineLevel="0" collapsed="false">
      <c r="A3236" s="84" t="s">
        <v>4286</v>
      </c>
      <c r="B3236" s="79"/>
      <c r="C3236" s="80" t="s">
        <v>4287</v>
      </c>
      <c r="D3236" s="81" t="n">
        <v>80000000</v>
      </c>
      <c r="E3236" s="82" t="n">
        <v>29992379</v>
      </c>
      <c r="F3236" s="83" t="n">
        <f aca="false">IF(OR(D3236="-",E3236=D3236),"-",D3236-IF(E3236="-",0,E3236))</f>
        <v>50007621</v>
      </c>
    </row>
    <row r="3237" customFormat="false" ht="31.45" hidden="false" customHeight="false" outlineLevel="0" collapsed="false">
      <c r="A3237" s="78" t="s">
        <v>1551</v>
      </c>
      <c r="B3237" s="79"/>
      <c r="C3237" s="80" t="s">
        <v>4288</v>
      </c>
      <c r="D3237" s="81" t="n">
        <v>80000000</v>
      </c>
      <c r="E3237" s="82" t="n">
        <v>29992379</v>
      </c>
      <c r="F3237" s="83" t="n">
        <f aca="false">IF(OR(D3237="-",E3237=D3237),"-",D3237-IF(E3237="-",0,E3237))</f>
        <v>50007621</v>
      </c>
    </row>
    <row r="3238" customFormat="false" ht="12.45" hidden="false" customHeight="false" outlineLevel="0" collapsed="false">
      <c r="A3238" s="78" t="s">
        <v>624</v>
      </c>
      <c r="B3238" s="79"/>
      <c r="C3238" s="80" t="s">
        <v>4289</v>
      </c>
      <c r="D3238" s="81" t="n">
        <v>80000000</v>
      </c>
      <c r="E3238" s="82" t="n">
        <v>29992379</v>
      </c>
      <c r="F3238" s="83" t="n">
        <f aca="false">IF(OR(D3238="-",E3238=D3238),"-",D3238-IF(E3238="-",0,E3238))</f>
        <v>50007621</v>
      </c>
    </row>
    <row r="3239" customFormat="false" ht="12.45" hidden="false" customHeight="false" outlineLevel="0" collapsed="false">
      <c r="A3239" s="78" t="s">
        <v>1486</v>
      </c>
      <c r="B3239" s="79"/>
      <c r="C3239" s="80" t="s">
        <v>4290</v>
      </c>
      <c r="D3239" s="81" t="n">
        <v>80000000</v>
      </c>
      <c r="E3239" s="82" t="n">
        <v>29992379</v>
      </c>
      <c r="F3239" s="83" t="n">
        <f aca="false">IF(OR(D3239="-",E3239=D3239),"-",D3239-IF(E3239="-",0,E3239))</f>
        <v>50007621</v>
      </c>
    </row>
    <row r="3240" customFormat="false" ht="31.45" hidden="false" customHeight="false" outlineLevel="0" collapsed="false">
      <c r="A3240" s="78" t="s">
        <v>1488</v>
      </c>
      <c r="B3240" s="79"/>
      <c r="C3240" s="80" t="s">
        <v>4291</v>
      </c>
      <c r="D3240" s="81" t="n">
        <v>80000000</v>
      </c>
      <c r="E3240" s="82" t="n">
        <v>29992379</v>
      </c>
      <c r="F3240" s="83" t="n">
        <f aca="false">IF(OR(D3240="-",E3240=D3240),"-",D3240-IF(E3240="-",0,E3240))</f>
        <v>50007621</v>
      </c>
    </row>
    <row r="3241" customFormat="false" ht="20.95" hidden="false" customHeight="false" outlineLevel="0" collapsed="false">
      <c r="A3241" s="78" t="s">
        <v>886</v>
      </c>
      <c r="B3241" s="79"/>
      <c r="C3241" s="80" t="s">
        <v>4292</v>
      </c>
      <c r="D3241" s="81" t="n">
        <v>80000000</v>
      </c>
      <c r="E3241" s="82" t="n">
        <v>29992379</v>
      </c>
      <c r="F3241" s="83" t="n">
        <f aca="false">IF(OR(D3241="-",E3241=D3241),"-",D3241-IF(E3241="-",0,E3241))</f>
        <v>50007621</v>
      </c>
    </row>
    <row r="3242" customFormat="false" ht="31.45" hidden="false" customHeight="false" outlineLevel="0" collapsed="false">
      <c r="A3242" s="78" t="s">
        <v>1684</v>
      </c>
      <c r="B3242" s="79"/>
      <c r="C3242" s="80" t="s">
        <v>4293</v>
      </c>
      <c r="D3242" s="81" t="n">
        <v>162721000</v>
      </c>
      <c r="E3242" s="82" t="s">
        <v>51</v>
      </c>
      <c r="F3242" s="83" t="n">
        <f aca="false">IF(OR(D3242="-",E3242=D3242),"-",D3242-IF(E3242="-",0,E3242))</f>
        <v>162721000</v>
      </c>
    </row>
    <row r="3243" customFormat="false" ht="52.4" hidden="false" customHeight="false" outlineLevel="0" collapsed="false">
      <c r="A3243" s="78" t="s">
        <v>1695</v>
      </c>
      <c r="B3243" s="79"/>
      <c r="C3243" s="80" t="s">
        <v>4294</v>
      </c>
      <c r="D3243" s="81" t="n">
        <v>162721000</v>
      </c>
      <c r="E3243" s="82" t="s">
        <v>51</v>
      </c>
      <c r="F3243" s="83" t="n">
        <f aca="false">IF(OR(D3243="-",E3243=D3243),"-",D3243-IF(E3243="-",0,E3243))</f>
        <v>162721000</v>
      </c>
    </row>
    <row r="3244" customFormat="false" ht="94.25" hidden="false" customHeight="false" outlineLevel="0" collapsed="false">
      <c r="A3244" s="84" t="s">
        <v>4295</v>
      </c>
      <c r="B3244" s="79"/>
      <c r="C3244" s="80" t="s">
        <v>4296</v>
      </c>
      <c r="D3244" s="81" t="n">
        <v>162721000</v>
      </c>
      <c r="E3244" s="82" t="s">
        <v>51</v>
      </c>
      <c r="F3244" s="83" t="n">
        <f aca="false">IF(OR(D3244="-",E3244=D3244),"-",D3244-IF(E3244="-",0,E3244))</f>
        <v>162721000</v>
      </c>
    </row>
    <row r="3245" customFormat="false" ht="20.95" hidden="false" customHeight="false" outlineLevel="0" collapsed="false">
      <c r="A3245" s="78" t="s">
        <v>4297</v>
      </c>
      <c r="B3245" s="79"/>
      <c r="C3245" s="80" t="s">
        <v>4298</v>
      </c>
      <c r="D3245" s="81" t="n">
        <v>162721000</v>
      </c>
      <c r="E3245" s="82" t="s">
        <v>51</v>
      </c>
      <c r="F3245" s="83" t="n">
        <f aca="false">IF(OR(D3245="-",E3245=D3245),"-",D3245-IF(E3245="-",0,E3245))</f>
        <v>162721000</v>
      </c>
    </row>
    <row r="3246" customFormat="false" ht="12.45" hidden="false" customHeight="false" outlineLevel="0" collapsed="false">
      <c r="A3246" s="78" t="s">
        <v>624</v>
      </c>
      <c r="B3246" s="79"/>
      <c r="C3246" s="80" t="s">
        <v>4299</v>
      </c>
      <c r="D3246" s="81" t="n">
        <v>162721000</v>
      </c>
      <c r="E3246" s="82" t="s">
        <v>51</v>
      </c>
      <c r="F3246" s="83" t="n">
        <f aca="false">IF(OR(D3246="-",E3246=D3246),"-",D3246-IF(E3246="-",0,E3246))</f>
        <v>162721000</v>
      </c>
    </row>
    <row r="3247" customFormat="false" ht="12.45" hidden="false" customHeight="false" outlineLevel="0" collapsed="false">
      <c r="A3247" s="78" t="s">
        <v>714</v>
      </c>
      <c r="B3247" s="79"/>
      <c r="C3247" s="80" t="s">
        <v>4300</v>
      </c>
      <c r="D3247" s="81" t="n">
        <v>162721000</v>
      </c>
      <c r="E3247" s="82" t="s">
        <v>51</v>
      </c>
      <c r="F3247" s="83" t="n">
        <f aca="false">IF(OR(D3247="-",E3247=D3247),"-",D3247-IF(E3247="-",0,E3247))</f>
        <v>162721000</v>
      </c>
    </row>
    <row r="3248" customFormat="false" ht="12.45" hidden="false" customHeight="false" outlineLevel="0" collapsed="false">
      <c r="A3248" s="78" t="s">
        <v>13</v>
      </c>
      <c r="B3248" s="79"/>
      <c r="C3248" s="80" t="s">
        <v>4301</v>
      </c>
      <c r="D3248" s="81" t="n">
        <v>162721000</v>
      </c>
      <c r="E3248" s="82" t="s">
        <v>51</v>
      </c>
      <c r="F3248" s="83" t="n">
        <f aca="false">IF(OR(D3248="-",E3248=D3248),"-",D3248-IF(E3248="-",0,E3248))</f>
        <v>162721000</v>
      </c>
    </row>
    <row r="3249" customFormat="false" ht="31.45" hidden="false" customHeight="false" outlineLevel="0" collapsed="false">
      <c r="A3249" s="78" t="s">
        <v>1778</v>
      </c>
      <c r="B3249" s="79"/>
      <c r="C3249" s="80" t="s">
        <v>4302</v>
      </c>
      <c r="D3249" s="81" t="n">
        <v>24713600</v>
      </c>
      <c r="E3249" s="82" t="n">
        <v>10000000</v>
      </c>
      <c r="F3249" s="83" t="n">
        <f aca="false">IF(OR(D3249="-",E3249=D3249),"-",D3249-IF(E3249="-",0,E3249))</f>
        <v>14713600</v>
      </c>
    </row>
    <row r="3250" customFormat="false" ht="31.45" hidden="false" customHeight="false" outlineLevel="0" collapsed="false">
      <c r="A3250" s="78" t="s">
        <v>1888</v>
      </c>
      <c r="B3250" s="79"/>
      <c r="C3250" s="80" t="s">
        <v>4303</v>
      </c>
      <c r="D3250" s="81" t="n">
        <v>19713600</v>
      </c>
      <c r="E3250" s="82" t="n">
        <v>10000000</v>
      </c>
      <c r="F3250" s="83" t="n">
        <f aca="false">IF(OR(D3250="-",E3250=D3250),"-",D3250-IF(E3250="-",0,E3250))</f>
        <v>9713600</v>
      </c>
    </row>
    <row r="3251" customFormat="false" ht="41.9" hidden="false" customHeight="false" outlineLevel="0" collapsed="false">
      <c r="A3251" s="78" t="s">
        <v>4304</v>
      </c>
      <c r="B3251" s="79"/>
      <c r="C3251" s="80" t="s">
        <v>4305</v>
      </c>
      <c r="D3251" s="81" t="n">
        <v>19713600</v>
      </c>
      <c r="E3251" s="82" t="n">
        <v>10000000</v>
      </c>
      <c r="F3251" s="83" t="n">
        <f aca="false">IF(OR(D3251="-",E3251=D3251),"-",D3251-IF(E3251="-",0,E3251))</f>
        <v>9713600</v>
      </c>
    </row>
    <row r="3252" customFormat="false" ht="31.45" hidden="false" customHeight="false" outlineLevel="0" collapsed="false">
      <c r="A3252" s="78" t="s">
        <v>1551</v>
      </c>
      <c r="B3252" s="79"/>
      <c r="C3252" s="80" t="s">
        <v>4306</v>
      </c>
      <c r="D3252" s="81" t="n">
        <v>19713600</v>
      </c>
      <c r="E3252" s="82" t="n">
        <v>10000000</v>
      </c>
      <c r="F3252" s="83" t="n">
        <f aca="false">IF(OR(D3252="-",E3252=D3252),"-",D3252-IF(E3252="-",0,E3252))</f>
        <v>9713600</v>
      </c>
    </row>
    <row r="3253" customFormat="false" ht="12.45" hidden="false" customHeight="false" outlineLevel="0" collapsed="false">
      <c r="A3253" s="78" t="s">
        <v>624</v>
      </c>
      <c r="B3253" s="79"/>
      <c r="C3253" s="80" t="s">
        <v>4307</v>
      </c>
      <c r="D3253" s="81" t="n">
        <v>19713600</v>
      </c>
      <c r="E3253" s="82" t="n">
        <v>10000000</v>
      </c>
      <c r="F3253" s="83" t="n">
        <f aca="false">IF(OR(D3253="-",E3253=D3253),"-",D3253-IF(E3253="-",0,E3253))</f>
        <v>9713600</v>
      </c>
    </row>
    <row r="3254" customFormat="false" ht="12.45" hidden="false" customHeight="false" outlineLevel="0" collapsed="false">
      <c r="A3254" s="78" t="s">
        <v>1486</v>
      </c>
      <c r="B3254" s="79"/>
      <c r="C3254" s="80" t="s">
        <v>4308</v>
      </c>
      <c r="D3254" s="81" t="n">
        <v>19713600</v>
      </c>
      <c r="E3254" s="82" t="n">
        <v>10000000</v>
      </c>
      <c r="F3254" s="83" t="n">
        <f aca="false">IF(OR(D3254="-",E3254=D3254),"-",D3254-IF(E3254="-",0,E3254))</f>
        <v>9713600</v>
      </c>
    </row>
    <row r="3255" customFormat="false" ht="20.95" hidden="false" customHeight="false" outlineLevel="0" collapsed="false">
      <c r="A3255" s="78" t="s">
        <v>1745</v>
      </c>
      <c r="B3255" s="79"/>
      <c r="C3255" s="80" t="s">
        <v>4309</v>
      </c>
      <c r="D3255" s="81" t="n">
        <v>19713600</v>
      </c>
      <c r="E3255" s="82" t="n">
        <v>10000000</v>
      </c>
      <c r="F3255" s="83" t="n">
        <f aca="false">IF(OR(D3255="-",E3255=D3255),"-",D3255-IF(E3255="-",0,E3255))</f>
        <v>9713600</v>
      </c>
    </row>
    <row r="3256" customFormat="false" ht="20.95" hidden="false" customHeight="false" outlineLevel="0" collapsed="false">
      <c r="A3256" s="78" t="s">
        <v>947</v>
      </c>
      <c r="B3256" s="79"/>
      <c r="C3256" s="80" t="s">
        <v>4310</v>
      </c>
      <c r="D3256" s="81" t="n">
        <v>19713600</v>
      </c>
      <c r="E3256" s="82" t="n">
        <v>10000000</v>
      </c>
      <c r="F3256" s="83" t="n">
        <f aca="false">IF(OR(D3256="-",E3256=D3256),"-",D3256-IF(E3256="-",0,E3256))</f>
        <v>9713600</v>
      </c>
    </row>
    <row r="3257" customFormat="false" ht="52.4" hidden="false" customHeight="false" outlineLevel="0" collapsed="false">
      <c r="A3257" s="78" t="s">
        <v>1962</v>
      </c>
      <c r="B3257" s="79"/>
      <c r="C3257" s="80" t="s">
        <v>4311</v>
      </c>
      <c r="D3257" s="81" t="n">
        <v>5000000</v>
      </c>
      <c r="E3257" s="82" t="s">
        <v>51</v>
      </c>
      <c r="F3257" s="83" t="n">
        <f aca="false">IF(OR(D3257="-",E3257=D3257),"-",D3257-IF(E3257="-",0,E3257))</f>
        <v>5000000</v>
      </c>
    </row>
    <row r="3258" customFormat="false" ht="73.35" hidden="false" customHeight="false" outlineLevel="0" collapsed="false">
      <c r="A3258" s="84" t="s">
        <v>4312</v>
      </c>
      <c r="B3258" s="79"/>
      <c r="C3258" s="80" t="s">
        <v>4313</v>
      </c>
      <c r="D3258" s="81" t="n">
        <v>5000000</v>
      </c>
      <c r="E3258" s="82" t="s">
        <v>51</v>
      </c>
      <c r="F3258" s="83" t="n">
        <f aca="false">IF(OR(D3258="-",E3258=D3258),"-",D3258-IF(E3258="-",0,E3258))</f>
        <v>5000000</v>
      </c>
    </row>
    <row r="3259" customFormat="false" ht="20.95" hidden="false" customHeight="false" outlineLevel="0" collapsed="false">
      <c r="A3259" s="78" t="s">
        <v>1483</v>
      </c>
      <c r="B3259" s="79"/>
      <c r="C3259" s="80" t="s">
        <v>4314</v>
      </c>
      <c r="D3259" s="81" t="n">
        <v>5000000</v>
      </c>
      <c r="E3259" s="82" t="s">
        <v>51</v>
      </c>
      <c r="F3259" s="83" t="n">
        <f aca="false">IF(OR(D3259="-",E3259=D3259),"-",D3259-IF(E3259="-",0,E3259))</f>
        <v>5000000</v>
      </c>
    </row>
    <row r="3260" customFormat="false" ht="12.45" hidden="false" customHeight="false" outlineLevel="0" collapsed="false">
      <c r="A3260" s="78" t="s">
        <v>624</v>
      </c>
      <c r="B3260" s="79"/>
      <c r="C3260" s="80" t="s">
        <v>4315</v>
      </c>
      <c r="D3260" s="81" t="n">
        <v>5000000</v>
      </c>
      <c r="E3260" s="82" t="s">
        <v>51</v>
      </c>
      <c r="F3260" s="83" t="n">
        <f aca="false">IF(OR(D3260="-",E3260=D3260),"-",D3260-IF(E3260="-",0,E3260))</f>
        <v>5000000</v>
      </c>
    </row>
    <row r="3261" customFormat="false" ht="12.45" hidden="false" customHeight="false" outlineLevel="0" collapsed="false">
      <c r="A3261" s="78" t="s">
        <v>1486</v>
      </c>
      <c r="B3261" s="79"/>
      <c r="C3261" s="80" t="s">
        <v>4316</v>
      </c>
      <c r="D3261" s="81" t="n">
        <v>5000000</v>
      </c>
      <c r="E3261" s="82" t="s">
        <v>51</v>
      </c>
      <c r="F3261" s="83" t="n">
        <f aca="false">IF(OR(D3261="-",E3261=D3261),"-",D3261-IF(E3261="-",0,E3261))</f>
        <v>5000000</v>
      </c>
    </row>
    <row r="3262" customFormat="false" ht="31.45" hidden="false" customHeight="false" outlineLevel="0" collapsed="false">
      <c r="A3262" s="78" t="s">
        <v>1488</v>
      </c>
      <c r="B3262" s="79"/>
      <c r="C3262" s="80" t="s">
        <v>4317</v>
      </c>
      <c r="D3262" s="81" t="n">
        <v>5000000</v>
      </c>
      <c r="E3262" s="82" t="s">
        <v>51</v>
      </c>
      <c r="F3262" s="83" t="n">
        <f aca="false">IF(OR(D3262="-",E3262=D3262),"-",D3262-IF(E3262="-",0,E3262))</f>
        <v>5000000</v>
      </c>
    </row>
    <row r="3263" customFormat="false" ht="20.95" hidden="false" customHeight="false" outlineLevel="0" collapsed="false">
      <c r="A3263" s="78" t="s">
        <v>947</v>
      </c>
      <c r="B3263" s="79"/>
      <c r="C3263" s="80" t="s">
        <v>4318</v>
      </c>
      <c r="D3263" s="81" t="n">
        <v>5000000</v>
      </c>
      <c r="E3263" s="82" t="s">
        <v>51</v>
      </c>
      <c r="F3263" s="83" t="n">
        <f aca="false">IF(OR(D3263="-",E3263=D3263),"-",D3263-IF(E3263="-",0,E3263))</f>
        <v>5000000</v>
      </c>
    </row>
    <row r="3264" customFormat="false" ht="20.95" hidden="false" customHeight="false" outlineLevel="0" collapsed="false">
      <c r="A3264" s="78" t="s">
        <v>783</v>
      </c>
      <c r="B3264" s="79"/>
      <c r="C3264" s="80" t="s">
        <v>4319</v>
      </c>
      <c r="D3264" s="81" t="n">
        <v>341331314.53</v>
      </c>
      <c r="E3264" s="82" t="n">
        <v>6632126.85</v>
      </c>
      <c r="F3264" s="83" t="n">
        <f aca="false">IF(OR(D3264="-",E3264=D3264),"-",D3264-IF(E3264="-",0,E3264))</f>
        <v>334699187.68</v>
      </c>
    </row>
    <row r="3265" customFormat="false" ht="12.45" hidden="false" customHeight="false" outlineLevel="0" collapsed="false">
      <c r="A3265" s="78" t="s">
        <v>1009</v>
      </c>
      <c r="B3265" s="79"/>
      <c r="C3265" s="80" t="s">
        <v>4320</v>
      </c>
      <c r="D3265" s="81" t="n">
        <v>341331314.53</v>
      </c>
      <c r="E3265" s="82" t="n">
        <v>6632126.85</v>
      </c>
      <c r="F3265" s="83" t="n">
        <f aca="false">IF(OR(D3265="-",E3265=D3265),"-",D3265-IF(E3265="-",0,E3265))</f>
        <v>334699187.68</v>
      </c>
    </row>
    <row r="3266" customFormat="false" ht="31.45" hidden="false" customHeight="false" outlineLevel="0" collapsed="false">
      <c r="A3266" s="78" t="s">
        <v>4321</v>
      </c>
      <c r="B3266" s="79"/>
      <c r="C3266" s="80" t="s">
        <v>4322</v>
      </c>
      <c r="D3266" s="81" t="n">
        <v>303432238.34</v>
      </c>
      <c r="E3266" s="82" t="n">
        <v>6416056.49</v>
      </c>
      <c r="F3266" s="83" t="n">
        <f aca="false">IF(OR(D3266="-",E3266=D3266),"-",D3266-IF(E3266="-",0,E3266))</f>
        <v>297016181.85</v>
      </c>
    </row>
    <row r="3267" customFormat="false" ht="31.45" hidden="false" customHeight="false" outlineLevel="0" collapsed="false">
      <c r="A3267" s="78" t="s">
        <v>2355</v>
      </c>
      <c r="B3267" s="79"/>
      <c r="C3267" s="80" t="s">
        <v>4323</v>
      </c>
      <c r="D3267" s="81" t="n">
        <v>303432238.34</v>
      </c>
      <c r="E3267" s="82" t="n">
        <v>6416056.49</v>
      </c>
      <c r="F3267" s="83" t="n">
        <f aca="false">IF(OR(D3267="-",E3267=D3267),"-",D3267-IF(E3267="-",0,E3267))</f>
        <v>297016181.85</v>
      </c>
    </row>
    <row r="3268" customFormat="false" ht="12.45" hidden="false" customHeight="false" outlineLevel="0" collapsed="false">
      <c r="A3268" s="78" t="s">
        <v>624</v>
      </c>
      <c r="B3268" s="79"/>
      <c r="C3268" s="80" t="s">
        <v>4324</v>
      </c>
      <c r="D3268" s="81" t="n">
        <v>303432238.34</v>
      </c>
      <c r="E3268" s="82" t="n">
        <v>6416056.49</v>
      </c>
      <c r="F3268" s="83" t="n">
        <f aca="false">IF(OR(D3268="-",E3268=D3268),"-",D3268-IF(E3268="-",0,E3268))</f>
        <v>297016181.85</v>
      </c>
    </row>
    <row r="3269" customFormat="false" ht="12.45" hidden="false" customHeight="false" outlineLevel="0" collapsed="false">
      <c r="A3269" s="78" t="s">
        <v>666</v>
      </c>
      <c r="B3269" s="79"/>
      <c r="C3269" s="80" t="s">
        <v>4325</v>
      </c>
      <c r="D3269" s="81" t="n">
        <v>303432238.34</v>
      </c>
      <c r="E3269" s="82" t="n">
        <v>6416056.49</v>
      </c>
      <c r="F3269" s="83" t="n">
        <f aca="false">IF(OR(D3269="-",E3269=D3269),"-",D3269-IF(E3269="-",0,E3269))</f>
        <v>297016181.85</v>
      </c>
    </row>
    <row r="3270" customFormat="false" ht="12.45" hidden="false" customHeight="false" outlineLevel="0" collapsed="false">
      <c r="A3270" s="78" t="s">
        <v>671</v>
      </c>
      <c r="B3270" s="79"/>
      <c r="C3270" s="80" t="s">
        <v>4326</v>
      </c>
      <c r="D3270" s="81" t="n">
        <v>303432238.34</v>
      </c>
      <c r="E3270" s="82" t="n">
        <v>6416056.49</v>
      </c>
      <c r="F3270" s="83" t="n">
        <f aca="false">IF(OR(D3270="-",E3270=D3270),"-",D3270-IF(E3270="-",0,E3270))</f>
        <v>297016181.85</v>
      </c>
    </row>
    <row r="3271" customFormat="false" ht="12.45" hidden="false" customHeight="false" outlineLevel="0" collapsed="false">
      <c r="A3271" s="78" t="s">
        <v>1776</v>
      </c>
      <c r="B3271" s="79"/>
      <c r="C3271" s="80" t="s">
        <v>4327</v>
      </c>
      <c r="D3271" s="81" t="n">
        <v>303432238.34</v>
      </c>
      <c r="E3271" s="82" t="n">
        <v>6416056.49</v>
      </c>
      <c r="F3271" s="83" t="n">
        <f aca="false">IF(OR(D3271="-",E3271=D3271),"-",D3271-IF(E3271="-",0,E3271))</f>
        <v>297016181.85</v>
      </c>
    </row>
    <row r="3272" customFormat="false" ht="31.45" hidden="false" customHeight="false" outlineLevel="0" collapsed="false">
      <c r="A3272" s="78" t="s">
        <v>4328</v>
      </c>
      <c r="B3272" s="79"/>
      <c r="C3272" s="80" t="s">
        <v>4329</v>
      </c>
      <c r="D3272" s="81" t="n">
        <v>28899076.19</v>
      </c>
      <c r="E3272" s="82" t="s">
        <v>51</v>
      </c>
      <c r="F3272" s="83" t="n">
        <f aca="false">IF(OR(D3272="-",E3272=D3272),"-",D3272-IF(E3272="-",0,E3272))</f>
        <v>28899076.19</v>
      </c>
    </row>
    <row r="3273" customFormat="false" ht="20.95" hidden="false" customHeight="false" outlineLevel="0" collapsed="false">
      <c r="A3273" s="78" t="s">
        <v>699</v>
      </c>
      <c r="B3273" s="79"/>
      <c r="C3273" s="80" t="s">
        <v>4330</v>
      </c>
      <c r="D3273" s="81" t="n">
        <v>28899076.19</v>
      </c>
      <c r="E3273" s="82" t="s">
        <v>51</v>
      </c>
      <c r="F3273" s="83" t="n">
        <f aca="false">IF(OR(D3273="-",E3273=D3273),"-",D3273-IF(E3273="-",0,E3273))</f>
        <v>28899076.19</v>
      </c>
    </row>
    <row r="3274" customFormat="false" ht="12.45" hidden="false" customHeight="false" outlineLevel="0" collapsed="false">
      <c r="A3274" s="78" t="s">
        <v>624</v>
      </c>
      <c r="B3274" s="79"/>
      <c r="C3274" s="80" t="s">
        <v>4331</v>
      </c>
      <c r="D3274" s="81" t="n">
        <v>28899076.19</v>
      </c>
      <c r="E3274" s="82" t="s">
        <v>51</v>
      </c>
      <c r="F3274" s="83" t="n">
        <f aca="false">IF(OR(D3274="-",E3274=D3274),"-",D3274-IF(E3274="-",0,E3274))</f>
        <v>28899076.19</v>
      </c>
    </row>
    <row r="3275" customFormat="false" ht="12.45" hidden="false" customHeight="false" outlineLevel="0" collapsed="false">
      <c r="A3275" s="78" t="s">
        <v>666</v>
      </c>
      <c r="B3275" s="79"/>
      <c r="C3275" s="80" t="s">
        <v>4332</v>
      </c>
      <c r="D3275" s="81" t="n">
        <v>28899076.19</v>
      </c>
      <c r="E3275" s="82" t="s">
        <v>51</v>
      </c>
      <c r="F3275" s="83" t="n">
        <f aca="false">IF(OR(D3275="-",E3275=D3275),"-",D3275-IF(E3275="-",0,E3275))</f>
        <v>28899076.19</v>
      </c>
    </row>
    <row r="3276" customFormat="false" ht="12.45" hidden="false" customHeight="false" outlineLevel="0" collapsed="false">
      <c r="A3276" s="78" t="s">
        <v>671</v>
      </c>
      <c r="B3276" s="79"/>
      <c r="C3276" s="80" t="s">
        <v>4333</v>
      </c>
      <c r="D3276" s="81" t="n">
        <v>28899076.19</v>
      </c>
      <c r="E3276" s="82" t="s">
        <v>51</v>
      </c>
      <c r="F3276" s="83" t="n">
        <f aca="false">IF(OR(D3276="-",E3276=D3276),"-",D3276-IF(E3276="-",0,E3276))</f>
        <v>28899076.19</v>
      </c>
    </row>
    <row r="3277" customFormat="false" ht="20.95" hidden="false" customHeight="false" outlineLevel="0" collapsed="false">
      <c r="A3277" s="78" t="s">
        <v>1000</v>
      </c>
      <c r="B3277" s="79"/>
      <c r="C3277" s="80" t="s">
        <v>4334</v>
      </c>
      <c r="D3277" s="81" t="n">
        <v>28899076.19</v>
      </c>
      <c r="E3277" s="82" t="s">
        <v>51</v>
      </c>
      <c r="F3277" s="83" t="n">
        <f aca="false">IF(OR(D3277="-",E3277=D3277),"-",D3277-IF(E3277="-",0,E3277))</f>
        <v>28899076.19</v>
      </c>
    </row>
    <row r="3278" customFormat="false" ht="73.35" hidden="false" customHeight="false" outlineLevel="0" collapsed="false">
      <c r="A3278" s="84" t="s">
        <v>4335</v>
      </c>
      <c r="B3278" s="79"/>
      <c r="C3278" s="80" t="s">
        <v>4336</v>
      </c>
      <c r="D3278" s="81" t="n">
        <v>9000000</v>
      </c>
      <c r="E3278" s="82" t="n">
        <v>216070.36</v>
      </c>
      <c r="F3278" s="83" t="n">
        <f aca="false">IF(OR(D3278="-",E3278=D3278),"-",D3278-IF(E3278="-",0,E3278))</f>
        <v>8783929.64</v>
      </c>
    </row>
    <row r="3279" customFormat="false" ht="20.95" hidden="false" customHeight="false" outlineLevel="0" collapsed="false">
      <c r="A3279" s="78" t="s">
        <v>699</v>
      </c>
      <c r="B3279" s="79"/>
      <c r="C3279" s="80" t="s">
        <v>4337</v>
      </c>
      <c r="D3279" s="81" t="n">
        <v>9000000</v>
      </c>
      <c r="E3279" s="82" t="n">
        <v>216070.36</v>
      </c>
      <c r="F3279" s="83" t="n">
        <f aca="false">IF(OR(D3279="-",E3279=D3279),"-",D3279-IF(E3279="-",0,E3279))</f>
        <v>8783929.64</v>
      </c>
    </row>
    <row r="3280" customFormat="false" ht="12.45" hidden="false" customHeight="false" outlineLevel="0" collapsed="false">
      <c r="A3280" s="78" t="s">
        <v>624</v>
      </c>
      <c r="B3280" s="79"/>
      <c r="C3280" s="80" t="s">
        <v>4338</v>
      </c>
      <c r="D3280" s="81" t="n">
        <v>5166670</v>
      </c>
      <c r="E3280" s="82" t="n">
        <v>216070.36</v>
      </c>
      <c r="F3280" s="83" t="n">
        <f aca="false">IF(OR(D3280="-",E3280=D3280),"-",D3280-IF(E3280="-",0,E3280))</f>
        <v>4950599.64</v>
      </c>
    </row>
    <row r="3281" customFormat="false" ht="12.45" hidden="false" customHeight="false" outlineLevel="0" collapsed="false">
      <c r="A3281" s="78" t="s">
        <v>666</v>
      </c>
      <c r="B3281" s="79"/>
      <c r="C3281" s="80" t="s">
        <v>4339</v>
      </c>
      <c r="D3281" s="81" t="n">
        <v>4389770</v>
      </c>
      <c r="E3281" s="82" t="n">
        <v>216070.36</v>
      </c>
      <c r="F3281" s="83" t="n">
        <f aca="false">IF(OR(D3281="-",E3281=D3281),"-",D3281-IF(E3281="-",0,E3281))</f>
        <v>4173699.64</v>
      </c>
    </row>
    <row r="3282" customFormat="false" ht="12.45" hidden="false" customHeight="false" outlineLevel="0" collapsed="false">
      <c r="A3282" s="78" t="s">
        <v>683</v>
      </c>
      <c r="B3282" s="79"/>
      <c r="C3282" s="80" t="s">
        <v>4340</v>
      </c>
      <c r="D3282" s="81" t="n">
        <v>295800</v>
      </c>
      <c r="E3282" s="82" t="n">
        <v>103012.65</v>
      </c>
      <c r="F3282" s="83" t="n">
        <f aca="false">IF(OR(D3282="-",E3282=D3282),"-",D3282-IF(E3282="-",0,E3282))</f>
        <v>192787.35</v>
      </c>
    </row>
    <row r="3283" customFormat="false" ht="20.95" hidden="false" customHeight="false" outlineLevel="0" collapsed="false">
      <c r="A3283" s="78" t="s">
        <v>4341</v>
      </c>
      <c r="B3283" s="79"/>
      <c r="C3283" s="80" t="s">
        <v>4342</v>
      </c>
      <c r="D3283" s="81" t="n">
        <v>295800</v>
      </c>
      <c r="E3283" s="82" t="n">
        <v>103012.65</v>
      </c>
      <c r="F3283" s="83" t="n">
        <f aca="false">IF(OR(D3283="-",E3283=D3283),"-",D3283-IF(E3283="-",0,E3283))</f>
        <v>192787.35</v>
      </c>
    </row>
    <row r="3284" customFormat="false" ht="12.45" hidden="false" customHeight="false" outlineLevel="0" collapsed="false">
      <c r="A3284" s="78" t="s">
        <v>968</v>
      </c>
      <c r="B3284" s="79"/>
      <c r="C3284" s="80" t="s">
        <v>4343</v>
      </c>
      <c r="D3284" s="81" t="n">
        <v>110552</v>
      </c>
      <c r="E3284" s="82" t="s">
        <v>51</v>
      </c>
      <c r="F3284" s="83" t="n">
        <f aca="false">IF(OR(D3284="-",E3284=D3284),"-",D3284-IF(E3284="-",0,E3284))</f>
        <v>110552</v>
      </c>
    </row>
    <row r="3285" customFormat="false" ht="20.95" hidden="false" customHeight="false" outlineLevel="0" collapsed="false">
      <c r="A3285" s="78" t="s">
        <v>4341</v>
      </c>
      <c r="B3285" s="79"/>
      <c r="C3285" s="80" t="s">
        <v>4344</v>
      </c>
      <c r="D3285" s="81" t="n">
        <v>110552</v>
      </c>
      <c r="E3285" s="82" t="s">
        <v>51</v>
      </c>
      <c r="F3285" s="83" t="n">
        <f aca="false">IF(OR(D3285="-",E3285=D3285),"-",D3285-IF(E3285="-",0,E3285))</f>
        <v>110552</v>
      </c>
    </row>
    <row r="3286" customFormat="false" ht="12.45" hidden="false" customHeight="false" outlineLevel="0" collapsed="false">
      <c r="A3286" s="78" t="s">
        <v>707</v>
      </c>
      <c r="B3286" s="79"/>
      <c r="C3286" s="80" t="s">
        <v>4345</v>
      </c>
      <c r="D3286" s="81" t="n">
        <v>1140125</v>
      </c>
      <c r="E3286" s="82" t="n">
        <v>72530.24</v>
      </c>
      <c r="F3286" s="83" t="n">
        <f aca="false">IF(OR(D3286="-",E3286=D3286),"-",D3286-IF(E3286="-",0,E3286))</f>
        <v>1067594.76</v>
      </c>
    </row>
    <row r="3287" customFormat="false" ht="20.95" hidden="false" customHeight="false" outlineLevel="0" collapsed="false">
      <c r="A3287" s="78" t="s">
        <v>4341</v>
      </c>
      <c r="B3287" s="79"/>
      <c r="C3287" s="80" t="s">
        <v>4346</v>
      </c>
      <c r="D3287" s="81" t="n">
        <v>1140125</v>
      </c>
      <c r="E3287" s="82" t="n">
        <v>72530.24</v>
      </c>
      <c r="F3287" s="83" t="n">
        <f aca="false">IF(OR(D3287="-",E3287=D3287),"-",D3287-IF(E3287="-",0,E3287))</f>
        <v>1067594.76</v>
      </c>
    </row>
    <row r="3288" customFormat="false" ht="12.45" hidden="false" customHeight="false" outlineLevel="0" collapsed="false">
      <c r="A3288" s="78" t="s">
        <v>686</v>
      </c>
      <c r="B3288" s="79"/>
      <c r="C3288" s="80" t="s">
        <v>4347</v>
      </c>
      <c r="D3288" s="81" t="n">
        <v>1173224</v>
      </c>
      <c r="E3288" s="82" t="n">
        <v>31727.47</v>
      </c>
      <c r="F3288" s="83" t="n">
        <f aca="false">IF(OR(D3288="-",E3288=D3288),"-",D3288-IF(E3288="-",0,E3288))</f>
        <v>1141496.53</v>
      </c>
    </row>
    <row r="3289" customFormat="false" ht="20.95" hidden="false" customHeight="false" outlineLevel="0" collapsed="false">
      <c r="A3289" s="78" t="s">
        <v>4341</v>
      </c>
      <c r="B3289" s="79"/>
      <c r="C3289" s="80" t="s">
        <v>4348</v>
      </c>
      <c r="D3289" s="81" t="n">
        <v>1173224</v>
      </c>
      <c r="E3289" s="82" t="n">
        <v>31727.47</v>
      </c>
      <c r="F3289" s="83" t="n">
        <f aca="false">IF(OR(D3289="-",E3289=D3289),"-",D3289-IF(E3289="-",0,E3289))</f>
        <v>1141496.53</v>
      </c>
    </row>
    <row r="3290" customFormat="false" ht="12.45" hidden="false" customHeight="false" outlineLevel="0" collapsed="false">
      <c r="A3290" s="78" t="s">
        <v>671</v>
      </c>
      <c r="B3290" s="79"/>
      <c r="C3290" s="80" t="s">
        <v>4349</v>
      </c>
      <c r="D3290" s="81" t="n">
        <v>1670069</v>
      </c>
      <c r="E3290" s="82" t="n">
        <v>8800</v>
      </c>
      <c r="F3290" s="83" t="n">
        <f aca="false">IF(OR(D3290="-",E3290=D3290),"-",D3290-IF(E3290="-",0,E3290))</f>
        <v>1661269</v>
      </c>
    </row>
    <row r="3291" customFormat="false" ht="20.95" hidden="false" customHeight="false" outlineLevel="0" collapsed="false">
      <c r="A3291" s="78" t="s">
        <v>4341</v>
      </c>
      <c r="B3291" s="79"/>
      <c r="C3291" s="80" t="s">
        <v>4350</v>
      </c>
      <c r="D3291" s="81" t="n">
        <v>1670069</v>
      </c>
      <c r="E3291" s="82" t="n">
        <v>8800</v>
      </c>
      <c r="F3291" s="83" t="n">
        <f aca="false">IF(OR(D3291="-",E3291=D3291),"-",D3291-IF(E3291="-",0,E3291))</f>
        <v>1661269</v>
      </c>
    </row>
    <row r="3292" customFormat="false" ht="12.45" hidden="false" customHeight="false" outlineLevel="0" collapsed="false">
      <c r="A3292" s="78" t="s">
        <v>714</v>
      </c>
      <c r="B3292" s="79"/>
      <c r="C3292" s="80" t="s">
        <v>4351</v>
      </c>
      <c r="D3292" s="81" t="n">
        <v>776900</v>
      </c>
      <c r="E3292" s="82" t="s">
        <v>51</v>
      </c>
      <c r="F3292" s="83" t="n">
        <f aca="false">IF(OR(D3292="-",E3292=D3292),"-",D3292-IF(E3292="-",0,E3292))</f>
        <v>776900</v>
      </c>
    </row>
    <row r="3293" customFormat="false" ht="20.95" hidden="false" customHeight="false" outlineLevel="0" collapsed="false">
      <c r="A3293" s="78" t="s">
        <v>4341</v>
      </c>
      <c r="B3293" s="79"/>
      <c r="C3293" s="80" t="s">
        <v>4352</v>
      </c>
      <c r="D3293" s="81" t="n">
        <v>776900</v>
      </c>
      <c r="E3293" s="82" t="s">
        <v>51</v>
      </c>
      <c r="F3293" s="83" t="n">
        <f aca="false">IF(OR(D3293="-",E3293=D3293),"-",D3293-IF(E3293="-",0,E3293))</f>
        <v>776900</v>
      </c>
    </row>
    <row r="3294" customFormat="false" ht="12.45" hidden="false" customHeight="false" outlineLevel="0" collapsed="false">
      <c r="A3294" s="78" t="s">
        <v>691</v>
      </c>
      <c r="B3294" s="79"/>
      <c r="C3294" s="80" t="s">
        <v>4353</v>
      </c>
      <c r="D3294" s="81" t="n">
        <v>3833330</v>
      </c>
      <c r="E3294" s="82" t="s">
        <v>51</v>
      </c>
      <c r="F3294" s="83" t="n">
        <f aca="false">IF(OR(D3294="-",E3294=D3294),"-",D3294-IF(E3294="-",0,E3294))</f>
        <v>3833330</v>
      </c>
    </row>
    <row r="3295" customFormat="false" ht="12.45" hidden="false" customHeight="false" outlineLevel="0" collapsed="false">
      <c r="A3295" s="78" t="s">
        <v>693</v>
      </c>
      <c r="B3295" s="79"/>
      <c r="C3295" s="80" t="s">
        <v>4354</v>
      </c>
      <c r="D3295" s="81" t="n">
        <v>2756681</v>
      </c>
      <c r="E3295" s="82" t="s">
        <v>51</v>
      </c>
      <c r="F3295" s="83" t="n">
        <f aca="false">IF(OR(D3295="-",E3295=D3295),"-",D3295-IF(E3295="-",0,E3295))</f>
        <v>2756681</v>
      </c>
    </row>
    <row r="3296" customFormat="false" ht="20.95" hidden="false" customHeight="false" outlineLevel="0" collapsed="false">
      <c r="A3296" s="78" t="s">
        <v>4341</v>
      </c>
      <c r="B3296" s="79"/>
      <c r="C3296" s="80" t="s">
        <v>4355</v>
      </c>
      <c r="D3296" s="81" t="n">
        <v>2756681</v>
      </c>
      <c r="E3296" s="82" t="s">
        <v>51</v>
      </c>
      <c r="F3296" s="83" t="n">
        <f aca="false">IF(OR(D3296="-",E3296=D3296),"-",D3296-IF(E3296="-",0,E3296))</f>
        <v>2756681</v>
      </c>
    </row>
    <row r="3297" customFormat="false" ht="12.45" hidden="false" customHeight="false" outlineLevel="0" collapsed="false">
      <c r="A3297" s="78" t="s">
        <v>696</v>
      </c>
      <c r="B3297" s="79"/>
      <c r="C3297" s="80" t="s">
        <v>4356</v>
      </c>
      <c r="D3297" s="81" t="n">
        <v>1076649</v>
      </c>
      <c r="E3297" s="82" t="s">
        <v>51</v>
      </c>
      <c r="F3297" s="83" t="n">
        <f aca="false">IF(OR(D3297="-",E3297=D3297),"-",D3297-IF(E3297="-",0,E3297))</f>
        <v>1076649</v>
      </c>
    </row>
    <row r="3298" customFormat="false" ht="20.95" hidden="false" customHeight="false" outlineLevel="0" collapsed="false">
      <c r="A3298" s="78" t="s">
        <v>4341</v>
      </c>
      <c r="B3298" s="79"/>
      <c r="C3298" s="80" t="s">
        <v>4357</v>
      </c>
      <c r="D3298" s="81" t="n">
        <v>1076649</v>
      </c>
      <c r="E3298" s="82" t="s">
        <v>51</v>
      </c>
      <c r="F3298" s="83" t="n">
        <f aca="false">IF(OR(D3298="-",E3298=D3298),"-",D3298-IF(E3298="-",0,E3298))</f>
        <v>1076649</v>
      </c>
    </row>
    <row r="3299" customFormat="false" ht="12.45" hidden="false" customHeight="false" outlineLevel="0" collapsed="false">
      <c r="A3299" s="66" t="s">
        <v>4358</v>
      </c>
      <c r="B3299" s="67"/>
      <c r="C3299" s="68" t="s">
        <v>4359</v>
      </c>
      <c r="D3299" s="69" t="n">
        <v>5388231918.27</v>
      </c>
      <c r="E3299" s="70" t="n">
        <v>859416312.67</v>
      </c>
      <c r="F3299" s="71" t="n">
        <f aca="false">IF(OR(D3299="-",E3299=D3299),"-",D3299-IF(E3299="-",0,E3299))</f>
        <v>4528815605.6</v>
      </c>
    </row>
    <row r="3300" customFormat="false" ht="12.45" hidden="false" customHeight="false" outlineLevel="0" collapsed="false">
      <c r="A3300" s="66" t="s">
        <v>4360</v>
      </c>
      <c r="B3300" s="67"/>
      <c r="C3300" s="68" t="s">
        <v>4361</v>
      </c>
      <c r="D3300" s="69" t="n">
        <v>1553632118.27</v>
      </c>
      <c r="E3300" s="70" t="n">
        <v>180624351.84</v>
      </c>
      <c r="F3300" s="71" t="n">
        <f aca="false">IF(OR(D3300="-",E3300=D3300),"-",D3300-IF(E3300="-",0,E3300))</f>
        <v>1373007766.43</v>
      </c>
    </row>
    <row r="3301" customFormat="false" ht="20.95" hidden="false" customHeight="false" outlineLevel="0" collapsed="false">
      <c r="A3301" s="78" t="s">
        <v>1287</v>
      </c>
      <c r="B3301" s="79"/>
      <c r="C3301" s="80" t="s">
        <v>4362</v>
      </c>
      <c r="D3301" s="81" t="n">
        <v>65000000</v>
      </c>
      <c r="E3301" s="82" t="s">
        <v>51</v>
      </c>
      <c r="F3301" s="83" t="n">
        <f aca="false">IF(OR(D3301="-",E3301=D3301),"-",D3301-IF(E3301="-",0,E3301))</f>
        <v>65000000</v>
      </c>
    </row>
    <row r="3302" customFormat="false" ht="41.9" hidden="false" customHeight="false" outlineLevel="0" collapsed="false">
      <c r="A3302" s="78" t="s">
        <v>4363</v>
      </c>
      <c r="B3302" s="79"/>
      <c r="C3302" s="80" t="s">
        <v>4364</v>
      </c>
      <c r="D3302" s="81" t="n">
        <v>65000000</v>
      </c>
      <c r="E3302" s="82" t="s">
        <v>51</v>
      </c>
      <c r="F3302" s="83" t="n">
        <f aca="false">IF(OR(D3302="-",E3302=D3302),"-",D3302-IF(E3302="-",0,E3302))</f>
        <v>65000000</v>
      </c>
    </row>
    <row r="3303" customFormat="false" ht="52.4" hidden="false" customHeight="false" outlineLevel="0" collapsed="false">
      <c r="A3303" s="78" t="s">
        <v>4365</v>
      </c>
      <c r="B3303" s="79"/>
      <c r="C3303" s="80" t="s">
        <v>4366</v>
      </c>
      <c r="D3303" s="81" t="n">
        <v>65000000</v>
      </c>
      <c r="E3303" s="82" t="s">
        <v>51</v>
      </c>
      <c r="F3303" s="83" t="n">
        <f aca="false">IF(OR(D3303="-",E3303=D3303),"-",D3303-IF(E3303="-",0,E3303))</f>
        <v>65000000</v>
      </c>
    </row>
    <row r="3304" customFormat="false" ht="20.95" hidden="false" customHeight="false" outlineLevel="0" collapsed="false">
      <c r="A3304" s="78" t="s">
        <v>1771</v>
      </c>
      <c r="B3304" s="79"/>
      <c r="C3304" s="80" t="s">
        <v>4367</v>
      </c>
      <c r="D3304" s="81" t="n">
        <v>65000000</v>
      </c>
      <c r="E3304" s="82" t="s">
        <v>51</v>
      </c>
      <c r="F3304" s="83" t="n">
        <f aca="false">IF(OR(D3304="-",E3304=D3304),"-",D3304-IF(E3304="-",0,E3304))</f>
        <v>65000000</v>
      </c>
    </row>
    <row r="3305" customFormat="false" ht="12.45" hidden="false" customHeight="false" outlineLevel="0" collapsed="false">
      <c r="A3305" s="78" t="s">
        <v>624</v>
      </c>
      <c r="B3305" s="79"/>
      <c r="C3305" s="80" t="s">
        <v>4368</v>
      </c>
      <c r="D3305" s="81" t="n">
        <v>65000000</v>
      </c>
      <c r="E3305" s="82" t="s">
        <v>51</v>
      </c>
      <c r="F3305" s="83" t="n">
        <f aca="false">IF(OR(D3305="-",E3305=D3305),"-",D3305-IF(E3305="-",0,E3305))</f>
        <v>65000000</v>
      </c>
    </row>
    <row r="3306" customFormat="false" ht="12.45" hidden="false" customHeight="false" outlineLevel="0" collapsed="false">
      <c r="A3306" s="78" t="s">
        <v>839</v>
      </c>
      <c r="B3306" s="79"/>
      <c r="C3306" s="80" t="s">
        <v>4369</v>
      </c>
      <c r="D3306" s="81" t="n">
        <v>65000000</v>
      </c>
      <c r="E3306" s="82" t="s">
        <v>51</v>
      </c>
      <c r="F3306" s="83" t="n">
        <f aca="false">IF(OR(D3306="-",E3306=D3306),"-",D3306-IF(E3306="-",0,E3306))</f>
        <v>65000000</v>
      </c>
    </row>
    <row r="3307" customFormat="false" ht="20.95" hidden="false" customHeight="false" outlineLevel="0" collapsed="false">
      <c r="A3307" s="78" t="s">
        <v>841</v>
      </c>
      <c r="B3307" s="79"/>
      <c r="C3307" s="80" t="s">
        <v>4370</v>
      </c>
      <c r="D3307" s="81" t="n">
        <v>65000000</v>
      </c>
      <c r="E3307" s="82" t="s">
        <v>51</v>
      </c>
      <c r="F3307" s="83" t="n">
        <f aca="false">IF(OR(D3307="-",E3307=D3307),"-",D3307-IF(E3307="-",0,E3307))</f>
        <v>65000000</v>
      </c>
    </row>
    <row r="3308" customFormat="false" ht="12.45" hidden="false" customHeight="false" outlineLevel="0" collapsed="false">
      <c r="A3308" s="78" t="s">
        <v>4371</v>
      </c>
      <c r="B3308" s="79"/>
      <c r="C3308" s="80" t="s">
        <v>4372</v>
      </c>
      <c r="D3308" s="81" t="n">
        <v>65000000</v>
      </c>
      <c r="E3308" s="82" t="s">
        <v>51</v>
      </c>
      <c r="F3308" s="83" t="n">
        <f aca="false">IF(OR(D3308="-",E3308=D3308),"-",D3308-IF(E3308="-",0,E3308))</f>
        <v>65000000</v>
      </c>
    </row>
    <row r="3309" customFormat="false" ht="20.95" hidden="false" customHeight="false" outlineLevel="0" collapsed="false">
      <c r="A3309" s="78" t="s">
        <v>830</v>
      </c>
      <c r="B3309" s="79"/>
      <c r="C3309" s="80" t="s">
        <v>4373</v>
      </c>
      <c r="D3309" s="81" t="n">
        <v>10000000</v>
      </c>
      <c r="E3309" s="82" t="s">
        <v>51</v>
      </c>
      <c r="F3309" s="83" t="n">
        <f aca="false">IF(OR(D3309="-",E3309=D3309),"-",D3309-IF(E3309="-",0,E3309))</f>
        <v>10000000</v>
      </c>
    </row>
    <row r="3310" customFormat="false" ht="31.45" hidden="false" customHeight="false" outlineLevel="0" collapsed="false">
      <c r="A3310" s="78" t="s">
        <v>4374</v>
      </c>
      <c r="B3310" s="79"/>
      <c r="C3310" s="80" t="s">
        <v>4375</v>
      </c>
      <c r="D3310" s="81" t="n">
        <v>10000000</v>
      </c>
      <c r="E3310" s="82" t="s">
        <v>51</v>
      </c>
      <c r="F3310" s="83" t="n">
        <f aca="false">IF(OR(D3310="-",E3310=D3310),"-",D3310-IF(E3310="-",0,E3310))</f>
        <v>10000000</v>
      </c>
    </row>
    <row r="3311" customFormat="false" ht="52.4" hidden="false" customHeight="false" outlineLevel="0" collapsed="false">
      <c r="A3311" s="78" t="s">
        <v>4376</v>
      </c>
      <c r="B3311" s="79"/>
      <c r="C3311" s="80" t="s">
        <v>4377</v>
      </c>
      <c r="D3311" s="81" t="n">
        <v>10000000</v>
      </c>
      <c r="E3311" s="82" t="s">
        <v>51</v>
      </c>
      <c r="F3311" s="83" t="n">
        <f aca="false">IF(OR(D3311="-",E3311=D3311),"-",D3311-IF(E3311="-",0,E3311))</f>
        <v>10000000</v>
      </c>
    </row>
    <row r="3312" customFormat="false" ht="20.95" hidden="false" customHeight="false" outlineLevel="0" collapsed="false">
      <c r="A3312" s="78" t="s">
        <v>1771</v>
      </c>
      <c r="B3312" s="79"/>
      <c r="C3312" s="80" t="s">
        <v>4378</v>
      </c>
      <c r="D3312" s="81" t="n">
        <v>10000000</v>
      </c>
      <c r="E3312" s="82" t="s">
        <v>51</v>
      </c>
      <c r="F3312" s="83" t="n">
        <f aca="false">IF(OR(D3312="-",E3312=D3312),"-",D3312-IF(E3312="-",0,E3312))</f>
        <v>10000000</v>
      </c>
    </row>
    <row r="3313" customFormat="false" ht="12.45" hidden="false" customHeight="false" outlineLevel="0" collapsed="false">
      <c r="A3313" s="78" t="s">
        <v>624</v>
      </c>
      <c r="B3313" s="79"/>
      <c r="C3313" s="80" t="s">
        <v>4379</v>
      </c>
      <c r="D3313" s="81" t="n">
        <v>10000000</v>
      </c>
      <c r="E3313" s="82" t="s">
        <v>51</v>
      </c>
      <c r="F3313" s="83" t="n">
        <f aca="false">IF(OR(D3313="-",E3313=D3313),"-",D3313-IF(E3313="-",0,E3313))</f>
        <v>10000000</v>
      </c>
    </row>
    <row r="3314" customFormat="false" ht="12.45" hidden="false" customHeight="false" outlineLevel="0" collapsed="false">
      <c r="A3314" s="78" t="s">
        <v>839</v>
      </c>
      <c r="B3314" s="79"/>
      <c r="C3314" s="80" t="s">
        <v>4380</v>
      </c>
      <c r="D3314" s="81" t="n">
        <v>10000000</v>
      </c>
      <c r="E3314" s="82" t="s">
        <v>51</v>
      </c>
      <c r="F3314" s="83" t="n">
        <f aca="false">IF(OR(D3314="-",E3314=D3314),"-",D3314-IF(E3314="-",0,E3314))</f>
        <v>10000000</v>
      </c>
    </row>
    <row r="3315" customFormat="false" ht="20.95" hidden="false" customHeight="false" outlineLevel="0" collapsed="false">
      <c r="A3315" s="78" t="s">
        <v>841</v>
      </c>
      <c r="B3315" s="79"/>
      <c r="C3315" s="80" t="s">
        <v>4381</v>
      </c>
      <c r="D3315" s="81" t="n">
        <v>10000000</v>
      </c>
      <c r="E3315" s="82" t="s">
        <v>51</v>
      </c>
      <c r="F3315" s="83" t="n">
        <f aca="false">IF(OR(D3315="-",E3315=D3315),"-",D3315-IF(E3315="-",0,E3315))</f>
        <v>10000000</v>
      </c>
    </row>
    <row r="3316" customFormat="false" ht="20.95" hidden="false" customHeight="false" outlineLevel="0" collapsed="false">
      <c r="A3316" s="78" t="s">
        <v>843</v>
      </c>
      <c r="B3316" s="79"/>
      <c r="C3316" s="80" t="s">
        <v>4382</v>
      </c>
      <c r="D3316" s="81" t="n">
        <v>10000000</v>
      </c>
      <c r="E3316" s="82" t="s">
        <v>51</v>
      </c>
      <c r="F3316" s="83" t="n">
        <f aca="false">IF(OR(D3316="-",E3316=D3316),"-",D3316-IF(E3316="-",0,E3316))</f>
        <v>10000000</v>
      </c>
    </row>
    <row r="3317" customFormat="false" ht="31.45" hidden="false" customHeight="false" outlineLevel="0" collapsed="false">
      <c r="A3317" s="78" t="s">
        <v>845</v>
      </c>
      <c r="B3317" s="79"/>
      <c r="C3317" s="80" t="s">
        <v>4383</v>
      </c>
      <c r="D3317" s="81" t="n">
        <v>1442632118.27</v>
      </c>
      <c r="E3317" s="82" t="n">
        <v>180624351.84</v>
      </c>
      <c r="F3317" s="83" t="n">
        <f aca="false">IF(OR(D3317="-",E3317=D3317),"-",D3317-IF(E3317="-",0,E3317))</f>
        <v>1262007766.43</v>
      </c>
    </row>
    <row r="3318" customFormat="false" ht="52.4" hidden="false" customHeight="false" outlineLevel="0" collapsed="false">
      <c r="A3318" s="78" t="s">
        <v>4384</v>
      </c>
      <c r="B3318" s="79"/>
      <c r="C3318" s="80" t="s">
        <v>4385</v>
      </c>
      <c r="D3318" s="81" t="n">
        <v>1234632118.27</v>
      </c>
      <c r="E3318" s="82" t="n">
        <v>122624351.84</v>
      </c>
      <c r="F3318" s="83" t="n">
        <f aca="false">IF(OR(D3318="-",E3318=D3318),"-",D3318-IF(E3318="-",0,E3318))</f>
        <v>1112007766.43</v>
      </c>
    </row>
    <row r="3319" customFormat="false" ht="73.35" hidden="false" customHeight="false" outlineLevel="0" collapsed="false">
      <c r="A3319" s="84" t="s">
        <v>4386</v>
      </c>
      <c r="B3319" s="79"/>
      <c r="C3319" s="80" t="s">
        <v>4387</v>
      </c>
      <c r="D3319" s="81" t="n">
        <v>21000000</v>
      </c>
      <c r="E3319" s="82" t="s">
        <v>51</v>
      </c>
      <c r="F3319" s="83" t="n">
        <f aca="false">IF(OR(D3319="-",E3319=D3319),"-",D3319-IF(E3319="-",0,E3319))</f>
        <v>21000000</v>
      </c>
    </row>
    <row r="3320" customFormat="false" ht="20.95" hidden="false" customHeight="false" outlineLevel="0" collapsed="false">
      <c r="A3320" s="78" t="s">
        <v>1771</v>
      </c>
      <c r="B3320" s="79"/>
      <c r="C3320" s="80" t="s">
        <v>4388</v>
      </c>
      <c r="D3320" s="81" t="n">
        <v>21000000</v>
      </c>
      <c r="E3320" s="82" t="s">
        <v>51</v>
      </c>
      <c r="F3320" s="83" t="n">
        <f aca="false">IF(OR(D3320="-",E3320=D3320),"-",D3320-IF(E3320="-",0,E3320))</f>
        <v>21000000</v>
      </c>
    </row>
    <row r="3321" customFormat="false" ht="12.45" hidden="false" customHeight="false" outlineLevel="0" collapsed="false">
      <c r="A3321" s="78" t="s">
        <v>624</v>
      </c>
      <c r="B3321" s="79"/>
      <c r="C3321" s="80" t="s">
        <v>4389</v>
      </c>
      <c r="D3321" s="81" t="n">
        <v>21000000</v>
      </c>
      <c r="E3321" s="82" t="s">
        <v>51</v>
      </c>
      <c r="F3321" s="83" t="n">
        <f aca="false">IF(OR(D3321="-",E3321=D3321),"-",D3321-IF(E3321="-",0,E3321))</f>
        <v>21000000</v>
      </c>
    </row>
    <row r="3322" customFormat="false" ht="12.45" hidden="false" customHeight="false" outlineLevel="0" collapsed="false">
      <c r="A3322" s="78" t="s">
        <v>839</v>
      </c>
      <c r="B3322" s="79"/>
      <c r="C3322" s="80" t="s">
        <v>4390</v>
      </c>
      <c r="D3322" s="81" t="n">
        <v>21000000</v>
      </c>
      <c r="E3322" s="82" t="s">
        <v>51</v>
      </c>
      <c r="F3322" s="83" t="n">
        <f aca="false">IF(OR(D3322="-",E3322=D3322),"-",D3322-IF(E3322="-",0,E3322))</f>
        <v>21000000</v>
      </c>
    </row>
    <row r="3323" customFormat="false" ht="20.95" hidden="false" customHeight="false" outlineLevel="0" collapsed="false">
      <c r="A3323" s="78" t="s">
        <v>841</v>
      </c>
      <c r="B3323" s="79"/>
      <c r="C3323" s="80" t="s">
        <v>4391</v>
      </c>
      <c r="D3323" s="81" t="n">
        <v>21000000</v>
      </c>
      <c r="E3323" s="82" t="s">
        <v>51</v>
      </c>
      <c r="F3323" s="83" t="n">
        <f aca="false">IF(OR(D3323="-",E3323=D3323),"-",D3323-IF(E3323="-",0,E3323))</f>
        <v>21000000</v>
      </c>
    </row>
    <row r="3324" customFormat="false" ht="12.45" hidden="false" customHeight="false" outlineLevel="0" collapsed="false">
      <c r="A3324" s="78" t="s">
        <v>1776</v>
      </c>
      <c r="B3324" s="79"/>
      <c r="C3324" s="80" t="s">
        <v>4392</v>
      </c>
      <c r="D3324" s="81" t="n">
        <v>21000000</v>
      </c>
      <c r="E3324" s="82" t="s">
        <v>51</v>
      </c>
      <c r="F3324" s="83" t="n">
        <f aca="false">IF(OR(D3324="-",E3324=D3324),"-",D3324-IF(E3324="-",0,E3324))</f>
        <v>21000000</v>
      </c>
    </row>
    <row r="3325" customFormat="false" ht="83.8" hidden="false" customHeight="false" outlineLevel="0" collapsed="false">
      <c r="A3325" s="84" t="s">
        <v>4393</v>
      </c>
      <c r="B3325" s="79"/>
      <c r="C3325" s="80" t="s">
        <v>4394</v>
      </c>
      <c r="D3325" s="81" t="n">
        <v>663644518.27</v>
      </c>
      <c r="E3325" s="82" t="n">
        <v>122624351.84</v>
      </c>
      <c r="F3325" s="83" t="n">
        <f aca="false">IF(OR(D3325="-",E3325=D3325),"-",D3325-IF(E3325="-",0,E3325))</f>
        <v>541020166.43</v>
      </c>
    </row>
    <row r="3326" customFormat="false" ht="20.95" hidden="false" customHeight="false" outlineLevel="0" collapsed="false">
      <c r="A3326" s="78" t="s">
        <v>1771</v>
      </c>
      <c r="B3326" s="79"/>
      <c r="C3326" s="80" t="s">
        <v>4395</v>
      </c>
      <c r="D3326" s="81" t="n">
        <v>663644518.27</v>
      </c>
      <c r="E3326" s="82" t="n">
        <v>122624351.84</v>
      </c>
      <c r="F3326" s="83" t="n">
        <f aca="false">IF(OR(D3326="-",E3326=D3326),"-",D3326-IF(E3326="-",0,E3326))</f>
        <v>541020166.43</v>
      </c>
    </row>
    <row r="3327" customFormat="false" ht="12.45" hidden="false" customHeight="false" outlineLevel="0" collapsed="false">
      <c r="A3327" s="78" t="s">
        <v>624</v>
      </c>
      <c r="B3327" s="79"/>
      <c r="C3327" s="80" t="s">
        <v>4396</v>
      </c>
      <c r="D3327" s="81" t="n">
        <v>663644518.27</v>
      </c>
      <c r="E3327" s="82" t="n">
        <v>122624351.84</v>
      </c>
      <c r="F3327" s="83" t="n">
        <f aca="false">IF(OR(D3327="-",E3327=D3327),"-",D3327-IF(E3327="-",0,E3327))</f>
        <v>541020166.43</v>
      </c>
    </row>
    <row r="3328" customFormat="false" ht="12.45" hidden="false" customHeight="false" outlineLevel="0" collapsed="false">
      <c r="A3328" s="78" t="s">
        <v>839</v>
      </c>
      <c r="B3328" s="79"/>
      <c r="C3328" s="80" t="s">
        <v>4397</v>
      </c>
      <c r="D3328" s="81" t="n">
        <v>663644518.27</v>
      </c>
      <c r="E3328" s="82" t="n">
        <v>122624351.84</v>
      </c>
      <c r="F3328" s="83" t="n">
        <f aca="false">IF(OR(D3328="-",E3328=D3328),"-",D3328-IF(E3328="-",0,E3328))</f>
        <v>541020166.43</v>
      </c>
    </row>
    <row r="3329" customFormat="false" ht="20.95" hidden="false" customHeight="false" outlineLevel="0" collapsed="false">
      <c r="A3329" s="78" t="s">
        <v>841</v>
      </c>
      <c r="B3329" s="79"/>
      <c r="C3329" s="80" t="s">
        <v>4398</v>
      </c>
      <c r="D3329" s="81" t="n">
        <v>663644518.27</v>
      </c>
      <c r="E3329" s="82" t="n">
        <v>122624351.84</v>
      </c>
      <c r="F3329" s="83" t="n">
        <f aca="false">IF(OR(D3329="-",E3329=D3329),"-",D3329-IF(E3329="-",0,E3329))</f>
        <v>541020166.43</v>
      </c>
    </row>
    <row r="3330" customFormat="false" ht="12.45" hidden="false" customHeight="false" outlineLevel="0" collapsed="false">
      <c r="A3330" s="78" t="s">
        <v>1776</v>
      </c>
      <c r="B3330" s="79"/>
      <c r="C3330" s="80" t="s">
        <v>4399</v>
      </c>
      <c r="D3330" s="81" t="n">
        <v>663644518.27</v>
      </c>
      <c r="E3330" s="82" t="n">
        <v>122624351.84</v>
      </c>
      <c r="F3330" s="83" t="n">
        <f aca="false">IF(OR(D3330="-",E3330=D3330),"-",D3330-IF(E3330="-",0,E3330))</f>
        <v>541020166.43</v>
      </c>
    </row>
    <row r="3331" customFormat="false" ht="73.35" hidden="false" customHeight="false" outlineLevel="0" collapsed="false">
      <c r="A3331" s="84" t="s">
        <v>4386</v>
      </c>
      <c r="B3331" s="79"/>
      <c r="C3331" s="80" t="s">
        <v>4400</v>
      </c>
      <c r="D3331" s="81" t="n">
        <v>28130000</v>
      </c>
      <c r="E3331" s="82" t="s">
        <v>51</v>
      </c>
      <c r="F3331" s="83" t="n">
        <f aca="false">IF(OR(D3331="-",E3331=D3331),"-",D3331-IF(E3331="-",0,E3331))</f>
        <v>28130000</v>
      </c>
    </row>
    <row r="3332" customFormat="false" ht="20.95" hidden="false" customHeight="false" outlineLevel="0" collapsed="false">
      <c r="A3332" s="78" t="s">
        <v>1771</v>
      </c>
      <c r="B3332" s="79"/>
      <c r="C3332" s="80" t="s">
        <v>4401</v>
      </c>
      <c r="D3332" s="81" t="n">
        <v>28130000</v>
      </c>
      <c r="E3332" s="82" t="s">
        <v>51</v>
      </c>
      <c r="F3332" s="83" t="n">
        <f aca="false">IF(OR(D3332="-",E3332=D3332),"-",D3332-IF(E3332="-",0,E3332))</f>
        <v>28130000</v>
      </c>
    </row>
    <row r="3333" customFormat="false" ht="12.45" hidden="false" customHeight="false" outlineLevel="0" collapsed="false">
      <c r="A3333" s="78" t="s">
        <v>624</v>
      </c>
      <c r="B3333" s="79"/>
      <c r="C3333" s="80" t="s">
        <v>4402</v>
      </c>
      <c r="D3333" s="81" t="n">
        <v>28130000</v>
      </c>
      <c r="E3333" s="82" t="s">
        <v>51</v>
      </c>
      <c r="F3333" s="83" t="n">
        <f aca="false">IF(OR(D3333="-",E3333=D3333),"-",D3333-IF(E3333="-",0,E3333))</f>
        <v>28130000</v>
      </c>
    </row>
    <row r="3334" customFormat="false" ht="12.45" hidden="false" customHeight="false" outlineLevel="0" collapsed="false">
      <c r="A3334" s="78" t="s">
        <v>839</v>
      </c>
      <c r="B3334" s="79"/>
      <c r="C3334" s="80" t="s">
        <v>4403</v>
      </c>
      <c r="D3334" s="81" t="n">
        <v>28130000</v>
      </c>
      <c r="E3334" s="82" t="s">
        <v>51</v>
      </c>
      <c r="F3334" s="83" t="n">
        <f aca="false">IF(OR(D3334="-",E3334=D3334),"-",D3334-IF(E3334="-",0,E3334))</f>
        <v>28130000</v>
      </c>
    </row>
    <row r="3335" customFormat="false" ht="20.95" hidden="false" customHeight="false" outlineLevel="0" collapsed="false">
      <c r="A3335" s="78" t="s">
        <v>841</v>
      </c>
      <c r="B3335" s="79"/>
      <c r="C3335" s="80" t="s">
        <v>4404</v>
      </c>
      <c r="D3335" s="81" t="n">
        <v>28130000</v>
      </c>
      <c r="E3335" s="82" t="s">
        <v>51</v>
      </c>
      <c r="F3335" s="83" t="n">
        <f aca="false">IF(OR(D3335="-",E3335=D3335),"-",D3335-IF(E3335="-",0,E3335))</f>
        <v>28130000</v>
      </c>
    </row>
    <row r="3336" customFormat="false" ht="12.45" hidden="false" customHeight="false" outlineLevel="0" collapsed="false">
      <c r="A3336" s="78" t="s">
        <v>1776</v>
      </c>
      <c r="B3336" s="79"/>
      <c r="C3336" s="80" t="s">
        <v>4405</v>
      </c>
      <c r="D3336" s="81" t="n">
        <v>28130000</v>
      </c>
      <c r="E3336" s="82" t="s">
        <v>51</v>
      </c>
      <c r="F3336" s="83" t="n">
        <f aca="false">IF(OR(D3336="-",E3336=D3336),"-",D3336-IF(E3336="-",0,E3336))</f>
        <v>28130000</v>
      </c>
    </row>
    <row r="3337" customFormat="false" ht="83.8" hidden="false" customHeight="false" outlineLevel="0" collapsed="false">
      <c r="A3337" s="84" t="s">
        <v>4393</v>
      </c>
      <c r="B3337" s="79"/>
      <c r="C3337" s="80" t="s">
        <v>4406</v>
      </c>
      <c r="D3337" s="81" t="n">
        <v>521857600</v>
      </c>
      <c r="E3337" s="82" t="s">
        <v>51</v>
      </c>
      <c r="F3337" s="83" t="n">
        <f aca="false">IF(OR(D3337="-",E3337=D3337),"-",D3337-IF(E3337="-",0,E3337))</f>
        <v>521857600</v>
      </c>
    </row>
    <row r="3338" customFormat="false" ht="20.95" hidden="false" customHeight="false" outlineLevel="0" collapsed="false">
      <c r="A3338" s="78" t="s">
        <v>1771</v>
      </c>
      <c r="B3338" s="79"/>
      <c r="C3338" s="80" t="s">
        <v>4407</v>
      </c>
      <c r="D3338" s="81" t="n">
        <v>521857600</v>
      </c>
      <c r="E3338" s="82" t="s">
        <v>51</v>
      </c>
      <c r="F3338" s="83" t="n">
        <f aca="false">IF(OR(D3338="-",E3338=D3338),"-",D3338-IF(E3338="-",0,E3338))</f>
        <v>521857600</v>
      </c>
    </row>
    <row r="3339" customFormat="false" ht="12.45" hidden="false" customHeight="false" outlineLevel="0" collapsed="false">
      <c r="A3339" s="78" t="s">
        <v>624</v>
      </c>
      <c r="B3339" s="79"/>
      <c r="C3339" s="80" t="s">
        <v>4408</v>
      </c>
      <c r="D3339" s="81" t="n">
        <v>521857600</v>
      </c>
      <c r="E3339" s="82" t="s">
        <v>51</v>
      </c>
      <c r="F3339" s="83" t="n">
        <f aca="false">IF(OR(D3339="-",E3339=D3339),"-",D3339-IF(E3339="-",0,E3339))</f>
        <v>521857600</v>
      </c>
    </row>
    <row r="3340" customFormat="false" ht="12.45" hidden="false" customHeight="false" outlineLevel="0" collapsed="false">
      <c r="A3340" s="78" t="s">
        <v>839</v>
      </c>
      <c r="B3340" s="79"/>
      <c r="C3340" s="80" t="s">
        <v>4409</v>
      </c>
      <c r="D3340" s="81" t="n">
        <v>521857600</v>
      </c>
      <c r="E3340" s="82" t="s">
        <v>51</v>
      </c>
      <c r="F3340" s="83" t="n">
        <f aca="false">IF(OR(D3340="-",E3340=D3340),"-",D3340-IF(E3340="-",0,E3340))</f>
        <v>521857600</v>
      </c>
    </row>
    <row r="3341" customFormat="false" ht="20.95" hidden="false" customHeight="false" outlineLevel="0" collapsed="false">
      <c r="A3341" s="78" t="s">
        <v>841</v>
      </c>
      <c r="B3341" s="79"/>
      <c r="C3341" s="80" t="s">
        <v>4410</v>
      </c>
      <c r="D3341" s="81" t="n">
        <v>521857600</v>
      </c>
      <c r="E3341" s="82" t="s">
        <v>51</v>
      </c>
      <c r="F3341" s="83" t="n">
        <f aca="false">IF(OR(D3341="-",E3341=D3341),"-",D3341-IF(E3341="-",0,E3341))</f>
        <v>521857600</v>
      </c>
    </row>
    <row r="3342" customFormat="false" ht="12.45" hidden="false" customHeight="false" outlineLevel="0" collapsed="false">
      <c r="A3342" s="78" t="s">
        <v>1776</v>
      </c>
      <c r="B3342" s="79"/>
      <c r="C3342" s="80" t="s">
        <v>4411</v>
      </c>
      <c r="D3342" s="81" t="n">
        <v>521857600</v>
      </c>
      <c r="E3342" s="82" t="s">
        <v>51</v>
      </c>
      <c r="F3342" s="83" t="n">
        <f aca="false">IF(OR(D3342="-",E3342=D3342),"-",D3342-IF(E3342="-",0,E3342))</f>
        <v>521857600</v>
      </c>
    </row>
    <row r="3343" customFormat="false" ht="52.4" hidden="false" customHeight="false" outlineLevel="0" collapsed="false">
      <c r="A3343" s="78" t="s">
        <v>4412</v>
      </c>
      <c r="B3343" s="79"/>
      <c r="C3343" s="80" t="s">
        <v>4413</v>
      </c>
      <c r="D3343" s="81" t="n">
        <v>150000000</v>
      </c>
      <c r="E3343" s="82" t="s">
        <v>51</v>
      </c>
      <c r="F3343" s="83" t="n">
        <f aca="false">IF(OR(D3343="-",E3343=D3343),"-",D3343-IF(E3343="-",0,E3343))</f>
        <v>150000000</v>
      </c>
    </row>
    <row r="3344" customFormat="false" ht="83.8" hidden="false" customHeight="false" outlineLevel="0" collapsed="false">
      <c r="A3344" s="84" t="s">
        <v>4414</v>
      </c>
      <c r="B3344" s="79"/>
      <c r="C3344" s="80" t="s">
        <v>4415</v>
      </c>
      <c r="D3344" s="81" t="n">
        <v>150000000</v>
      </c>
      <c r="E3344" s="82" t="s">
        <v>51</v>
      </c>
      <c r="F3344" s="83" t="n">
        <f aca="false">IF(OR(D3344="-",E3344=D3344),"-",D3344-IF(E3344="-",0,E3344))</f>
        <v>150000000</v>
      </c>
    </row>
    <row r="3345" customFormat="false" ht="20.95" hidden="false" customHeight="false" outlineLevel="0" collapsed="false">
      <c r="A3345" s="78" t="s">
        <v>1771</v>
      </c>
      <c r="B3345" s="79"/>
      <c r="C3345" s="80" t="s">
        <v>4416</v>
      </c>
      <c r="D3345" s="81" t="n">
        <v>150000000</v>
      </c>
      <c r="E3345" s="82" t="s">
        <v>51</v>
      </c>
      <c r="F3345" s="83" t="n">
        <f aca="false">IF(OR(D3345="-",E3345=D3345),"-",D3345-IF(E3345="-",0,E3345))</f>
        <v>150000000</v>
      </c>
    </row>
    <row r="3346" customFormat="false" ht="12.45" hidden="false" customHeight="false" outlineLevel="0" collapsed="false">
      <c r="A3346" s="78" t="s">
        <v>624</v>
      </c>
      <c r="B3346" s="79"/>
      <c r="C3346" s="80" t="s">
        <v>4417</v>
      </c>
      <c r="D3346" s="81" t="n">
        <v>150000000</v>
      </c>
      <c r="E3346" s="82" t="s">
        <v>51</v>
      </c>
      <c r="F3346" s="83" t="n">
        <f aca="false">IF(OR(D3346="-",E3346=D3346),"-",D3346-IF(E3346="-",0,E3346))</f>
        <v>150000000</v>
      </c>
    </row>
    <row r="3347" customFormat="false" ht="12.45" hidden="false" customHeight="false" outlineLevel="0" collapsed="false">
      <c r="A3347" s="78" t="s">
        <v>839</v>
      </c>
      <c r="B3347" s="79"/>
      <c r="C3347" s="80" t="s">
        <v>4418</v>
      </c>
      <c r="D3347" s="81" t="n">
        <v>150000000</v>
      </c>
      <c r="E3347" s="82" t="s">
        <v>51</v>
      </c>
      <c r="F3347" s="83" t="n">
        <f aca="false">IF(OR(D3347="-",E3347=D3347),"-",D3347-IF(E3347="-",0,E3347))</f>
        <v>150000000</v>
      </c>
    </row>
    <row r="3348" customFormat="false" ht="20.95" hidden="false" customHeight="false" outlineLevel="0" collapsed="false">
      <c r="A3348" s="78" t="s">
        <v>841</v>
      </c>
      <c r="B3348" s="79"/>
      <c r="C3348" s="80" t="s">
        <v>4419</v>
      </c>
      <c r="D3348" s="81" t="n">
        <v>150000000</v>
      </c>
      <c r="E3348" s="82" t="s">
        <v>51</v>
      </c>
      <c r="F3348" s="83" t="n">
        <f aca="false">IF(OR(D3348="-",E3348=D3348),"-",D3348-IF(E3348="-",0,E3348))</f>
        <v>150000000</v>
      </c>
    </row>
    <row r="3349" customFormat="false" ht="12.45" hidden="false" customHeight="false" outlineLevel="0" collapsed="false">
      <c r="A3349" s="78" t="s">
        <v>1776</v>
      </c>
      <c r="B3349" s="79"/>
      <c r="C3349" s="80" t="s">
        <v>4420</v>
      </c>
      <c r="D3349" s="81" t="n">
        <v>150000000</v>
      </c>
      <c r="E3349" s="82" t="s">
        <v>51</v>
      </c>
      <c r="F3349" s="83" t="n">
        <f aca="false">IF(OR(D3349="-",E3349=D3349),"-",D3349-IF(E3349="-",0,E3349))</f>
        <v>150000000</v>
      </c>
    </row>
    <row r="3350" customFormat="false" ht="52.4" hidden="false" customHeight="false" outlineLevel="0" collapsed="false">
      <c r="A3350" s="78" t="s">
        <v>4421</v>
      </c>
      <c r="B3350" s="79"/>
      <c r="C3350" s="80" t="s">
        <v>4422</v>
      </c>
      <c r="D3350" s="81" t="n">
        <v>58000000</v>
      </c>
      <c r="E3350" s="82" t="n">
        <v>58000000</v>
      </c>
      <c r="F3350" s="83" t="str">
        <f aca="false">IF(OR(D3350="-",E3350=D3350),"-",D3350-IF(E3350="-",0,E3350))</f>
        <v>-</v>
      </c>
    </row>
    <row r="3351" customFormat="false" ht="83.8" hidden="false" customHeight="false" outlineLevel="0" collapsed="false">
      <c r="A3351" s="84" t="s">
        <v>4423</v>
      </c>
      <c r="B3351" s="79"/>
      <c r="C3351" s="80" t="s">
        <v>4424</v>
      </c>
      <c r="D3351" s="81" t="n">
        <v>58000000</v>
      </c>
      <c r="E3351" s="82" t="n">
        <v>58000000</v>
      </c>
      <c r="F3351" s="83" t="str">
        <f aca="false">IF(OR(D3351="-",E3351=D3351),"-",D3351-IF(E3351="-",0,E3351))</f>
        <v>-</v>
      </c>
    </row>
    <row r="3352" customFormat="false" ht="20.95" hidden="false" customHeight="false" outlineLevel="0" collapsed="false">
      <c r="A3352" s="78" t="s">
        <v>1483</v>
      </c>
      <c r="B3352" s="79"/>
      <c r="C3352" s="80" t="s">
        <v>4425</v>
      </c>
      <c r="D3352" s="81" t="n">
        <v>58000000</v>
      </c>
      <c r="E3352" s="82" t="n">
        <v>58000000</v>
      </c>
      <c r="F3352" s="83" t="str">
        <f aca="false">IF(OR(D3352="-",E3352=D3352),"-",D3352-IF(E3352="-",0,E3352))</f>
        <v>-</v>
      </c>
    </row>
    <row r="3353" customFormat="false" ht="12.45" hidden="false" customHeight="false" outlineLevel="0" collapsed="false">
      <c r="A3353" s="78" t="s">
        <v>624</v>
      </c>
      <c r="B3353" s="79"/>
      <c r="C3353" s="80" t="s">
        <v>4426</v>
      </c>
      <c r="D3353" s="81" t="n">
        <v>58000000</v>
      </c>
      <c r="E3353" s="82" t="n">
        <v>58000000</v>
      </c>
      <c r="F3353" s="83" t="str">
        <f aca="false">IF(OR(D3353="-",E3353=D3353),"-",D3353-IF(E3353="-",0,E3353))</f>
        <v>-</v>
      </c>
    </row>
    <row r="3354" customFormat="false" ht="12.45" hidden="false" customHeight="false" outlineLevel="0" collapsed="false">
      <c r="A3354" s="78" t="s">
        <v>1486</v>
      </c>
      <c r="B3354" s="79"/>
      <c r="C3354" s="80" t="s">
        <v>4427</v>
      </c>
      <c r="D3354" s="81" t="n">
        <v>58000000</v>
      </c>
      <c r="E3354" s="82" t="n">
        <v>58000000</v>
      </c>
      <c r="F3354" s="83" t="str">
        <f aca="false">IF(OR(D3354="-",E3354=D3354),"-",D3354-IF(E3354="-",0,E3354))</f>
        <v>-</v>
      </c>
    </row>
    <row r="3355" customFormat="false" ht="31.45" hidden="false" customHeight="false" outlineLevel="0" collapsed="false">
      <c r="A3355" s="78" t="s">
        <v>1488</v>
      </c>
      <c r="B3355" s="79"/>
      <c r="C3355" s="80" t="s">
        <v>4428</v>
      </c>
      <c r="D3355" s="81" t="n">
        <v>58000000</v>
      </c>
      <c r="E3355" s="82" t="n">
        <v>58000000</v>
      </c>
      <c r="F3355" s="83" t="str">
        <f aca="false">IF(OR(D3355="-",E3355=D3355),"-",D3355-IF(E3355="-",0,E3355))</f>
        <v>-</v>
      </c>
    </row>
    <row r="3356" customFormat="false" ht="20.95" hidden="false" customHeight="false" outlineLevel="0" collapsed="false">
      <c r="A3356" s="78" t="s">
        <v>855</v>
      </c>
      <c r="B3356" s="79"/>
      <c r="C3356" s="80" t="s">
        <v>4429</v>
      </c>
      <c r="D3356" s="81" t="n">
        <v>58000000</v>
      </c>
      <c r="E3356" s="82" t="n">
        <v>58000000</v>
      </c>
      <c r="F3356" s="83" t="str">
        <f aca="false">IF(OR(D3356="-",E3356=D3356),"-",D3356-IF(E3356="-",0,E3356))</f>
        <v>-</v>
      </c>
    </row>
    <row r="3357" customFormat="false" ht="41.9" hidden="false" customHeight="false" outlineLevel="0" collapsed="false">
      <c r="A3357" s="78" t="s">
        <v>1335</v>
      </c>
      <c r="B3357" s="79"/>
      <c r="C3357" s="80" t="s">
        <v>4430</v>
      </c>
      <c r="D3357" s="81" t="n">
        <v>400000</v>
      </c>
      <c r="E3357" s="82" t="s">
        <v>51</v>
      </c>
      <c r="F3357" s="83" t="n">
        <f aca="false">IF(OR(D3357="-",E3357=D3357),"-",D3357-IF(E3357="-",0,E3357))</f>
        <v>400000</v>
      </c>
    </row>
    <row r="3358" customFormat="false" ht="73.35" hidden="false" customHeight="false" outlineLevel="0" collapsed="false">
      <c r="A3358" s="84" t="s">
        <v>1347</v>
      </c>
      <c r="B3358" s="79"/>
      <c r="C3358" s="80" t="s">
        <v>4431</v>
      </c>
      <c r="D3358" s="81" t="n">
        <v>400000</v>
      </c>
      <c r="E3358" s="82" t="s">
        <v>51</v>
      </c>
      <c r="F3358" s="83" t="n">
        <f aca="false">IF(OR(D3358="-",E3358=D3358),"-",D3358-IF(E3358="-",0,E3358))</f>
        <v>400000</v>
      </c>
    </row>
    <row r="3359" customFormat="false" ht="104.75" hidden="false" customHeight="false" outlineLevel="0" collapsed="false">
      <c r="A3359" s="84" t="s">
        <v>4432</v>
      </c>
      <c r="B3359" s="79"/>
      <c r="C3359" s="80" t="s">
        <v>4433</v>
      </c>
      <c r="D3359" s="81" t="n">
        <v>400000</v>
      </c>
      <c r="E3359" s="82" t="s">
        <v>51</v>
      </c>
      <c r="F3359" s="83" t="n">
        <f aca="false">IF(OR(D3359="-",E3359=D3359),"-",D3359-IF(E3359="-",0,E3359))</f>
        <v>400000</v>
      </c>
    </row>
    <row r="3360" customFormat="false" ht="31.45" hidden="false" customHeight="false" outlineLevel="0" collapsed="false">
      <c r="A3360" s="78" t="s">
        <v>1845</v>
      </c>
      <c r="B3360" s="79"/>
      <c r="C3360" s="80" t="s">
        <v>4434</v>
      </c>
      <c r="D3360" s="81" t="n">
        <v>400000</v>
      </c>
      <c r="E3360" s="82" t="s">
        <v>51</v>
      </c>
      <c r="F3360" s="83" t="n">
        <f aca="false">IF(OR(D3360="-",E3360=D3360),"-",D3360-IF(E3360="-",0,E3360))</f>
        <v>400000</v>
      </c>
    </row>
    <row r="3361" customFormat="false" ht="12.45" hidden="false" customHeight="false" outlineLevel="0" collapsed="false">
      <c r="A3361" s="78" t="s">
        <v>624</v>
      </c>
      <c r="B3361" s="79"/>
      <c r="C3361" s="80" t="s">
        <v>4435</v>
      </c>
      <c r="D3361" s="81" t="n">
        <v>400000</v>
      </c>
      <c r="E3361" s="82" t="s">
        <v>51</v>
      </c>
      <c r="F3361" s="83" t="n">
        <f aca="false">IF(OR(D3361="-",E3361=D3361),"-",D3361-IF(E3361="-",0,E3361))</f>
        <v>400000</v>
      </c>
    </row>
    <row r="3362" customFormat="false" ht="12.45" hidden="false" customHeight="false" outlineLevel="0" collapsed="false">
      <c r="A3362" s="78" t="s">
        <v>839</v>
      </c>
      <c r="B3362" s="79"/>
      <c r="C3362" s="80" t="s">
        <v>4436</v>
      </c>
      <c r="D3362" s="81" t="n">
        <v>400000</v>
      </c>
      <c r="E3362" s="82" t="s">
        <v>51</v>
      </c>
      <c r="F3362" s="83" t="n">
        <f aca="false">IF(OR(D3362="-",E3362=D3362),"-",D3362-IF(E3362="-",0,E3362))</f>
        <v>400000</v>
      </c>
    </row>
    <row r="3363" customFormat="false" ht="20.95" hidden="false" customHeight="false" outlineLevel="0" collapsed="false">
      <c r="A3363" s="78" t="s">
        <v>841</v>
      </c>
      <c r="B3363" s="79"/>
      <c r="C3363" s="80" t="s">
        <v>4437</v>
      </c>
      <c r="D3363" s="81" t="n">
        <v>400000</v>
      </c>
      <c r="E3363" s="82" t="s">
        <v>51</v>
      </c>
      <c r="F3363" s="83" t="n">
        <f aca="false">IF(OR(D3363="-",E3363=D3363),"-",D3363-IF(E3363="-",0,E3363))</f>
        <v>400000</v>
      </c>
    </row>
    <row r="3364" customFormat="false" ht="20.95" hidden="false" customHeight="false" outlineLevel="0" collapsed="false">
      <c r="A3364" s="78" t="s">
        <v>1345</v>
      </c>
      <c r="B3364" s="79"/>
      <c r="C3364" s="80" t="s">
        <v>4438</v>
      </c>
      <c r="D3364" s="81" t="n">
        <v>400000</v>
      </c>
      <c r="E3364" s="82" t="s">
        <v>51</v>
      </c>
      <c r="F3364" s="83" t="n">
        <f aca="false">IF(OR(D3364="-",E3364=D3364),"-",D3364-IF(E3364="-",0,E3364))</f>
        <v>400000</v>
      </c>
    </row>
    <row r="3365" customFormat="false" ht="20.95" hidden="false" customHeight="false" outlineLevel="0" collapsed="false">
      <c r="A3365" s="78" t="s">
        <v>783</v>
      </c>
      <c r="B3365" s="79"/>
      <c r="C3365" s="80" t="s">
        <v>4439</v>
      </c>
      <c r="D3365" s="81" t="n">
        <v>35600000</v>
      </c>
      <c r="E3365" s="82" t="s">
        <v>51</v>
      </c>
      <c r="F3365" s="83" t="n">
        <f aca="false">IF(OR(D3365="-",E3365=D3365),"-",D3365-IF(E3365="-",0,E3365))</f>
        <v>35600000</v>
      </c>
    </row>
    <row r="3366" customFormat="false" ht="12.45" hidden="false" customHeight="false" outlineLevel="0" collapsed="false">
      <c r="A3366" s="78" t="s">
        <v>1009</v>
      </c>
      <c r="B3366" s="79"/>
      <c r="C3366" s="80" t="s">
        <v>4440</v>
      </c>
      <c r="D3366" s="81" t="n">
        <v>35600000</v>
      </c>
      <c r="E3366" s="82" t="s">
        <v>51</v>
      </c>
      <c r="F3366" s="83" t="n">
        <f aca="false">IF(OR(D3366="-",E3366=D3366),"-",D3366-IF(E3366="-",0,E3366))</f>
        <v>35600000</v>
      </c>
    </row>
    <row r="3367" customFormat="false" ht="52.4" hidden="false" customHeight="false" outlineLevel="0" collapsed="false">
      <c r="A3367" s="78" t="s">
        <v>4441</v>
      </c>
      <c r="B3367" s="79"/>
      <c r="C3367" s="80" t="s">
        <v>4442</v>
      </c>
      <c r="D3367" s="81" t="n">
        <v>10000000</v>
      </c>
      <c r="E3367" s="82" t="s">
        <v>51</v>
      </c>
      <c r="F3367" s="83" t="n">
        <f aca="false">IF(OR(D3367="-",E3367=D3367),"-",D3367-IF(E3367="-",0,E3367))</f>
        <v>10000000</v>
      </c>
    </row>
    <row r="3368" customFormat="false" ht="20.95" hidden="false" customHeight="false" outlineLevel="0" collapsed="false">
      <c r="A3368" s="78" t="s">
        <v>1483</v>
      </c>
      <c r="B3368" s="79"/>
      <c r="C3368" s="80" t="s">
        <v>4443</v>
      </c>
      <c r="D3368" s="81" t="n">
        <v>10000000</v>
      </c>
      <c r="E3368" s="82" t="s">
        <v>51</v>
      </c>
      <c r="F3368" s="83" t="n">
        <f aca="false">IF(OR(D3368="-",E3368=D3368),"-",D3368-IF(E3368="-",0,E3368))</f>
        <v>10000000</v>
      </c>
    </row>
    <row r="3369" customFormat="false" ht="12.45" hidden="false" customHeight="false" outlineLevel="0" collapsed="false">
      <c r="A3369" s="78" t="s">
        <v>624</v>
      </c>
      <c r="B3369" s="79"/>
      <c r="C3369" s="80" t="s">
        <v>4444</v>
      </c>
      <c r="D3369" s="81" t="n">
        <v>10000000</v>
      </c>
      <c r="E3369" s="82" t="s">
        <v>51</v>
      </c>
      <c r="F3369" s="83" t="n">
        <f aca="false">IF(OR(D3369="-",E3369=D3369),"-",D3369-IF(E3369="-",0,E3369))</f>
        <v>10000000</v>
      </c>
    </row>
    <row r="3370" customFormat="false" ht="12.45" hidden="false" customHeight="false" outlineLevel="0" collapsed="false">
      <c r="A3370" s="78" t="s">
        <v>666</v>
      </c>
      <c r="B3370" s="79"/>
      <c r="C3370" s="80" t="s">
        <v>4445</v>
      </c>
      <c r="D3370" s="81" t="n">
        <v>10000000</v>
      </c>
      <c r="E3370" s="82" t="s">
        <v>51</v>
      </c>
      <c r="F3370" s="83" t="n">
        <f aca="false">IF(OR(D3370="-",E3370=D3370),"-",D3370-IF(E3370="-",0,E3370))</f>
        <v>10000000</v>
      </c>
    </row>
    <row r="3371" customFormat="false" ht="12.45" hidden="false" customHeight="false" outlineLevel="0" collapsed="false">
      <c r="A3371" s="78" t="s">
        <v>671</v>
      </c>
      <c r="B3371" s="79"/>
      <c r="C3371" s="80" t="s">
        <v>4446</v>
      </c>
      <c r="D3371" s="81" t="n">
        <v>10000000</v>
      </c>
      <c r="E3371" s="82" t="s">
        <v>51</v>
      </c>
      <c r="F3371" s="83" t="n">
        <f aca="false">IF(OR(D3371="-",E3371=D3371),"-",D3371-IF(E3371="-",0,E3371))</f>
        <v>10000000</v>
      </c>
    </row>
    <row r="3372" customFormat="false" ht="20.95" hidden="false" customHeight="false" outlineLevel="0" collapsed="false">
      <c r="A3372" s="78" t="s">
        <v>855</v>
      </c>
      <c r="B3372" s="79"/>
      <c r="C3372" s="80" t="s">
        <v>4447</v>
      </c>
      <c r="D3372" s="81" t="n">
        <v>10000000</v>
      </c>
      <c r="E3372" s="82" t="s">
        <v>51</v>
      </c>
      <c r="F3372" s="83" t="n">
        <f aca="false">IF(OR(D3372="-",E3372=D3372),"-",D3372-IF(E3372="-",0,E3372))</f>
        <v>10000000</v>
      </c>
    </row>
    <row r="3373" customFormat="false" ht="52.4" hidden="false" customHeight="false" outlineLevel="0" collapsed="false">
      <c r="A3373" s="78" t="s">
        <v>4448</v>
      </c>
      <c r="B3373" s="79"/>
      <c r="C3373" s="80" t="s">
        <v>4449</v>
      </c>
      <c r="D3373" s="81" t="n">
        <v>10000000</v>
      </c>
      <c r="E3373" s="82" t="s">
        <v>51</v>
      </c>
      <c r="F3373" s="83" t="n">
        <f aca="false">IF(OR(D3373="-",E3373=D3373),"-",D3373-IF(E3373="-",0,E3373))</f>
        <v>10000000</v>
      </c>
    </row>
    <row r="3374" customFormat="false" ht="20.95" hidden="false" customHeight="false" outlineLevel="0" collapsed="false">
      <c r="A3374" s="78" t="s">
        <v>699</v>
      </c>
      <c r="B3374" s="79"/>
      <c r="C3374" s="80" t="s">
        <v>4450</v>
      </c>
      <c r="D3374" s="81" t="n">
        <v>10000000</v>
      </c>
      <c r="E3374" s="82" t="s">
        <v>51</v>
      </c>
      <c r="F3374" s="83" t="n">
        <f aca="false">IF(OR(D3374="-",E3374=D3374),"-",D3374-IF(E3374="-",0,E3374))</f>
        <v>10000000</v>
      </c>
    </row>
    <row r="3375" customFormat="false" ht="12.45" hidden="false" customHeight="false" outlineLevel="0" collapsed="false">
      <c r="A3375" s="78" t="s">
        <v>624</v>
      </c>
      <c r="B3375" s="79"/>
      <c r="C3375" s="80" t="s">
        <v>4451</v>
      </c>
      <c r="D3375" s="81" t="n">
        <v>10000000</v>
      </c>
      <c r="E3375" s="82" t="s">
        <v>51</v>
      </c>
      <c r="F3375" s="83" t="n">
        <f aca="false">IF(OR(D3375="-",E3375=D3375),"-",D3375-IF(E3375="-",0,E3375))</f>
        <v>10000000</v>
      </c>
    </row>
    <row r="3376" customFormat="false" ht="12.45" hidden="false" customHeight="false" outlineLevel="0" collapsed="false">
      <c r="A3376" s="78" t="s">
        <v>666</v>
      </c>
      <c r="B3376" s="79"/>
      <c r="C3376" s="80" t="s">
        <v>4452</v>
      </c>
      <c r="D3376" s="81" t="n">
        <v>10000000</v>
      </c>
      <c r="E3376" s="82" t="s">
        <v>51</v>
      </c>
      <c r="F3376" s="83" t="n">
        <f aca="false">IF(OR(D3376="-",E3376=D3376),"-",D3376-IF(E3376="-",0,E3376))</f>
        <v>10000000</v>
      </c>
    </row>
    <row r="3377" customFormat="false" ht="12.45" hidden="false" customHeight="false" outlineLevel="0" collapsed="false">
      <c r="A3377" s="78" t="s">
        <v>671</v>
      </c>
      <c r="B3377" s="79"/>
      <c r="C3377" s="80" t="s">
        <v>4453</v>
      </c>
      <c r="D3377" s="81" t="n">
        <v>10000000</v>
      </c>
      <c r="E3377" s="82" t="s">
        <v>51</v>
      </c>
      <c r="F3377" s="83" t="n">
        <f aca="false">IF(OR(D3377="-",E3377=D3377),"-",D3377-IF(E3377="-",0,E3377))</f>
        <v>10000000</v>
      </c>
    </row>
    <row r="3378" customFormat="false" ht="20.95" hidden="false" customHeight="false" outlineLevel="0" collapsed="false">
      <c r="A3378" s="78" t="s">
        <v>855</v>
      </c>
      <c r="B3378" s="79"/>
      <c r="C3378" s="80" t="s">
        <v>4454</v>
      </c>
      <c r="D3378" s="81" t="n">
        <v>10000000</v>
      </c>
      <c r="E3378" s="82" t="s">
        <v>51</v>
      </c>
      <c r="F3378" s="83" t="n">
        <f aca="false">IF(OR(D3378="-",E3378=D3378),"-",D3378-IF(E3378="-",0,E3378))</f>
        <v>10000000</v>
      </c>
    </row>
    <row r="3379" customFormat="false" ht="62.85" hidden="false" customHeight="false" outlineLevel="0" collapsed="false">
      <c r="A3379" s="84" t="s">
        <v>4455</v>
      </c>
      <c r="B3379" s="79"/>
      <c r="C3379" s="80" t="s">
        <v>4456</v>
      </c>
      <c r="D3379" s="81" t="n">
        <v>15600000</v>
      </c>
      <c r="E3379" s="82" t="s">
        <v>51</v>
      </c>
      <c r="F3379" s="83" t="n">
        <f aca="false">IF(OR(D3379="-",E3379=D3379),"-",D3379-IF(E3379="-",0,E3379))</f>
        <v>15600000</v>
      </c>
    </row>
    <row r="3380" customFormat="false" ht="20.95" hidden="false" customHeight="false" outlineLevel="0" collapsed="false">
      <c r="A3380" s="78" t="s">
        <v>699</v>
      </c>
      <c r="B3380" s="79"/>
      <c r="C3380" s="80" t="s">
        <v>4457</v>
      </c>
      <c r="D3380" s="81" t="n">
        <v>15600000</v>
      </c>
      <c r="E3380" s="82" t="s">
        <v>51</v>
      </c>
      <c r="F3380" s="83" t="n">
        <f aca="false">IF(OR(D3380="-",E3380=D3380),"-",D3380-IF(E3380="-",0,E3380))</f>
        <v>15600000</v>
      </c>
    </row>
    <row r="3381" customFormat="false" ht="12.45" hidden="false" customHeight="false" outlineLevel="0" collapsed="false">
      <c r="A3381" s="78" t="s">
        <v>624</v>
      </c>
      <c r="B3381" s="79"/>
      <c r="C3381" s="80" t="s">
        <v>4458</v>
      </c>
      <c r="D3381" s="81" t="n">
        <v>15600000</v>
      </c>
      <c r="E3381" s="82" t="s">
        <v>51</v>
      </c>
      <c r="F3381" s="83" t="n">
        <f aca="false">IF(OR(D3381="-",E3381=D3381),"-",D3381-IF(E3381="-",0,E3381))</f>
        <v>15600000</v>
      </c>
    </row>
    <row r="3382" customFormat="false" ht="12.45" hidden="false" customHeight="false" outlineLevel="0" collapsed="false">
      <c r="A3382" s="78" t="s">
        <v>666</v>
      </c>
      <c r="B3382" s="79"/>
      <c r="C3382" s="80" t="s">
        <v>4459</v>
      </c>
      <c r="D3382" s="81" t="n">
        <v>15600000</v>
      </c>
      <c r="E3382" s="82" t="s">
        <v>51</v>
      </c>
      <c r="F3382" s="83" t="n">
        <f aca="false">IF(OR(D3382="-",E3382=D3382),"-",D3382-IF(E3382="-",0,E3382))</f>
        <v>15600000</v>
      </c>
    </row>
    <row r="3383" customFormat="false" ht="12.45" hidden="false" customHeight="false" outlineLevel="0" collapsed="false">
      <c r="A3383" s="78" t="s">
        <v>671</v>
      </c>
      <c r="B3383" s="79"/>
      <c r="C3383" s="80" t="s">
        <v>4460</v>
      </c>
      <c r="D3383" s="81" t="n">
        <v>15600000</v>
      </c>
      <c r="E3383" s="82" t="s">
        <v>51</v>
      </c>
      <c r="F3383" s="83" t="n">
        <f aca="false">IF(OR(D3383="-",E3383=D3383),"-",D3383-IF(E3383="-",0,E3383))</f>
        <v>15600000</v>
      </c>
    </row>
    <row r="3384" customFormat="false" ht="20.95" hidden="false" customHeight="false" outlineLevel="0" collapsed="false">
      <c r="A3384" s="78" t="s">
        <v>855</v>
      </c>
      <c r="B3384" s="79"/>
      <c r="C3384" s="80" t="s">
        <v>4461</v>
      </c>
      <c r="D3384" s="81" t="n">
        <v>15600000</v>
      </c>
      <c r="E3384" s="82" t="s">
        <v>51</v>
      </c>
      <c r="F3384" s="83" t="n">
        <f aca="false">IF(OR(D3384="-",E3384=D3384),"-",D3384-IF(E3384="-",0,E3384))</f>
        <v>15600000</v>
      </c>
    </row>
    <row r="3385" customFormat="false" ht="12.45" hidden="false" customHeight="false" outlineLevel="0" collapsed="false">
      <c r="A3385" s="66" t="s">
        <v>4462</v>
      </c>
      <c r="B3385" s="67"/>
      <c r="C3385" s="68" t="s">
        <v>4463</v>
      </c>
      <c r="D3385" s="69" t="n">
        <v>3827339600</v>
      </c>
      <c r="E3385" s="70" t="n">
        <v>678706960.83</v>
      </c>
      <c r="F3385" s="71" t="n">
        <f aca="false">IF(OR(D3385="-",E3385=D3385),"-",D3385-IF(E3385="-",0,E3385))</f>
        <v>3148632639.17</v>
      </c>
    </row>
    <row r="3386" customFormat="false" ht="31.45" hidden="false" customHeight="false" outlineLevel="0" collapsed="false">
      <c r="A3386" s="78" t="s">
        <v>845</v>
      </c>
      <c r="B3386" s="79"/>
      <c r="C3386" s="80" t="s">
        <v>4464</v>
      </c>
      <c r="D3386" s="81" t="n">
        <v>225000000</v>
      </c>
      <c r="E3386" s="82" t="s">
        <v>51</v>
      </c>
      <c r="F3386" s="83" t="n">
        <f aca="false">IF(OR(D3386="-",E3386=D3386),"-",D3386-IF(E3386="-",0,E3386))</f>
        <v>225000000</v>
      </c>
    </row>
    <row r="3387" customFormat="false" ht="52.4" hidden="false" customHeight="false" outlineLevel="0" collapsed="false">
      <c r="A3387" s="78" t="s">
        <v>4465</v>
      </c>
      <c r="B3387" s="79"/>
      <c r="C3387" s="80" t="s">
        <v>4466</v>
      </c>
      <c r="D3387" s="81" t="n">
        <v>225000000</v>
      </c>
      <c r="E3387" s="82" t="s">
        <v>51</v>
      </c>
      <c r="F3387" s="83" t="n">
        <f aca="false">IF(OR(D3387="-",E3387=D3387),"-",D3387-IF(E3387="-",0,E3387))</f>
        <v>225000000</v>
      </c>
    </row>
    <row r="3388" customFormat="false" ht="83.8" hidden="false" customHeight="false" outlineLevel="0" collapsed="false">
      <c r="A3388" s="84" t="s">
        <v>4467</v>
      </c>
      <c r="B3388" s="79"/>
      <c r="C3388" s="80" t="s">
        <v>4468</v>
      </c>
      <c r="D3388" s="81" t="n">
        <v>225000000</v>
      </c>
      <c r="E3388" s="82" t="s">
        <v>51</v>
      </c>
      <c r="F3388" s="83" t="n">
        <f aca="false">IF(OR(D3388="-",E3388=D3388),"-",D3388-IF(E3388="-",0,E3388))</f>
        <v>225000000</v>
      </c>
    </row>
    <row r="3389" customFormat="false" ht="20.95" hidden="false" customHeight="false" outlineLevel="0" collapsed="false">
      <c r="A3389" s="78" t="s">
        <v>1771</v>
      </c>
      <c r="B3389" s="79"/>
      <c r="C3389" s="80" t="s">
        <v>4469</v>
      </c>
      <c r="D3389" s="81" t="n">
        <v>225000000</v>
      </c>
      <c r="E3389" s="82" t="s">
        <v>51</v>
      </c>
      <c r="F3389" s="83" t="n">
        <f aca="false">IF(OR(D3389="-",E3389=D3389),"-",D3389-IF(E3389="-",0,E3389))</f>
        <v>225000000</v>
      </c>
    </row>
    <row r="3390" customFormat="false" ht="12.45" hidden="false" customHeight="false" outlineLevel="0" collapsed="false">
      <c r="A3390" s="78" t="s">
        <v>624</v>
      </c>
      <c r="B3390" s="79"/>
      <c r="C3390" s="80" t="s">
        <v>4470</v>
      </c>
      <c r="D3390" s="81" t="n">
        <v>225000000</v>
      </c>
      <c r="E3390" s="82" t="s">
        <v>51</v>
      </c>
      <c r="F3390" s="83" t="n">
        <f aca="false">IF(OR(D3390="-",E3390=D3390),"-",D3390-IF(E3390="-",0,E3390))</f>
        <v>225000000</v>
      </c>
    </row>
    <row r="3391" customFormat="false" ht="12.45" hidden="false" customHeight="false" outlineLevel="0" collapsed="false">
      <c r="A3391" s="78" t="s">
        <v>839</v>
      </c>
      <c r="B3391" s="79"/>
      <c r="C3391" s="80" t="s">
        <v>4471</v>
      </c>
      <c r="D3391" s="81" t="n">
        <v>225000000</v>
      </c>
      <c r="E3391" s="82" t="s">
        <v>51</v>
      </c>
      <c r="F3391" s="83" t="n">
        <f aca="false">IF(OR(D3391="-",E3391=D3391),"-",D3391-IF(E3391="-",0,E3391))</f>
        <v>225000000</v>
      </c>
    </row>
    <row r="3392" customFormat="false" ht="20.95" hidden="false" customHeight="false" outlineLevel="0" collapsed="false">
      <c r="A3392" s="78" t="s">
        <v>841</v>
      </c>
      <c r="B3392" s="79"/>
      <c r="C3392" s="80" t="s">
        <v>4472</v>
      </c>
      <c r="D3392" s="81" t="n">
        <v>225000000</v>
      </c>
      <c r="E3392" s="82" t="s">
        <v>51</v>
      </c>
      <c r="F3392" s="83" t="n">
        <f aca="false">IF(OR(D3392="-",E3392=D3392),"-",D3392-IF(E3392="-",0,E3392))</f>
        <v>225000000</v>
      </c>
    </row>
    <row r="3393" customFormat="false" ht="12.45" hidden="false" customHeight="false" outlineLevel="0" collapsed="false">
      <c r="A3393" s="78" t="s">
        <v>1776</v>
      </c>
      <c r="B3393" s="79"/>
      <c r="C3393" s="80" t="s">
        <v>4473</v>
      </c>
      <c r="D3393" s="81" t="n">
        <v>225000000</v>
      </c>
      <c r="E3393" s="82" t="s">
        <v>51</v>
      </c>
      <c r="F3393" s="83" t="n">
        <f aca="false">IF(OR(D3393="-",E3393=D3393),"-",D3393-IF(E3393="-",0,E3393))</f>
        <v>225000000</v>
      </c>
    </row>
    <row r="3394" customFormat="false" ht="41.9" hidden="false" customHeight="false" outlineLevel="0" collapsed="false">
      <c r="A3394" s="78" t="s">
        <v>1335</v>
      </c>
      <c r="B3394" s="79"/>
      <c r="C3394" s="80" t="s">
        <v>4474</v>
      </c>
      <c r="D3394" s="81" t="n">
        <v>3373550800</v>
      </c>
      <c r="E3394" s="82" t="n">
        <v>673722198.46</v>
      </c>
      <c r="F3394" s="83" t="n">
        <f aca="false">IF(OR(D3394="-",E3394=D3394),"-",D3394-IF(E3394="-",0,E3394))</f>
        <v>2699828601.54</v>
      </c>
    </row>
    <row r="3395" customFormat="false" ht="52.4" hidden="false" customHeight="false" outlineLevel="0" collapsed="false">
      <c r="A3395" s="84" t="s">
        <v>1337</v>
      </c>
      <c r="B3395" s="79"/>
      <c r="C3395" s="80" t="s">
        <v>4475</v>
      </c>
      <c r="D3395" s="81" t="n">
        <v>1626771600</v>
      </c>
      <c r="E3395" s="82" t="n">
        <v>617854699.78</v>
      </c>
      <c r="F3395" s="83" t="n">
        <f aca="false">IF(OR(D3395="-",E3395=D3395),"-",D3395-IF(E3395="-",0,E3395))</f>
        <v>1008916900.22</v>
      </c>
    </row>
    <row r="3396" customFormat="false" ht="94.25" hidden="false" customHeight="false" outlineLevel="0" collapsed="false">
      <c r="A3396" s="84" t="s">
        <v>4476</v>
      </c>
      <c r="B3396" s="79"/>
      <c r="C3396" s="80" t="s">
        <v>4477</v>
      </c>
      <c r="D3396" s="81" t="n">
        <v>1418000000</v>
      </c>
      <c r="E3396" s="82" t="n">
        <v>615778247.78</v>
      </c>
      <c r="F3396" s="83" t="n">
        <f aca="false">IF(OR(D3396="-",E3396=D3396),"-",D3396-IF(E3396="-",0,E3396))</f>
        <v>802221752.22</v>
      </c>
    </row>
    <row r="3397" customFormat="false" ht="31.45" hidden="false" customHeight="false" outlineLevel="0" collapsed="false">
      <c r="A3397" s="78" t="s">
        <v>1551</v>
      </c>
      <c r="B3397" s="79"/>
      <c r="C3397" s="80" t="s">
        <v>4478</v>
      </c>
      <c r="D3397" s="81" t="n">
        <v>1418000000</v>
      </c>
      <c r="E3397" s="82" t="n">
        <v>615778247.78</v>
      </c>
      <c r="F3397" s="83" t="n">
        <f aca="false">IF(OR(D3397="-",E3397=D3397),"-",D3397-IF(E3397="-",0,E3397))</f>
        <v>802221752.22</v>
      </c>
    </row>
    <row r="3398" customFormat="false" ht="12.45" hidden="false" customHeight="false" outlineLevel="0" collapsed="false">
      <c r="A3398" s="78" t="s">
        <v>624</v>
      </c>
      <c r="B3398" s="79"/>
      <c r="C3398" s="80" t="s">
        <v>4479</v>
      </c>
      <c r="D3398" s="81" t="n">
        <v>1418000000</v>
      </c>
      <c r="E3398" s="82" t="n">
        <v>615778247.78</v>
      </c>
      <c r="F3398" s="83" t="n">
        <f aca="false">IF(OR(D3398="-",E3398=D3398),"-",D3398-IF(E3398="-",0,E3398))</f>
        <v>802221752.22</v>
      </c>
    </row>
    <row r="3399" customFormat="false" ht="12.45" hidden="false" customHeight="false" outlineLevel="0" collapsed="false">
      <c r="A3399" s="78" t="s">
        <v>1486</v>
      </c>
      <c r="B3399" s="79"/>
      <c r="C3399" s="80" t="s">
        <v>4480</v>
      </c>
      <c r="D3399" s="81" t="n">
        <v>1418000000</v>
      </c>
      <c r="E3399" s="82" t="n">
        <v>615778247.78</v>
      </c>
      <c r="F3399" s="83" t="n">
        <f aca="false">IF(OR(D3399="-",E3399=D3399),"-",D3399-IF(E3399="-",0,E3399))</f>
        <v>802221752.22</v>
      </c>
    </row>
    <row r="3400" customFormat="false" ht="20.95" hidden="false" customHeight="false" outlineLevel="0" collapsed="false">
      <c r="A3400" s="78" t="s">
        <v>1745</v>
      </c>
      <c r="B3400" s="79"/>
      <c r="C3400" s="80" t="s">
        <v>4481</v>
      </c>
      <c r="D3400" s="81" t="n">
        <v>36755164.57</v>
      </c>
      <c r="E3400" s="82" t="n">
        <v>33639149.86</v>
      </c>
      <c r="F3400" s="83" t="n">
        <f aca="false">IF(OR(D3400="-",E3400=D3400),"-",D3400-IF(E3400="-",0,E3400))</f>
        <v>3116014.71</v>
      </c>
    </row>
    <row r="3401" customFormat="false" ht="20.95" hidden="false" customHeight="false" outlineLevel="0" collapsed="false">
      <c r="A3401" s="78" t="s">
        <v>1345</v>
      </c>
      <c r="B3401" s="79"/>
      <c r="C3401" s="80" t="s">
        <v>4482</v>
      </c>
      <c r="D3401" s="81" t="n">
        <v>36755164.57</v>
      </c>
      <c r="E3401" s="82" t="n">
        <v>33639149.86</v>
      </c>
      <c r="F3401" s="83" t="n">
        <f aca="false">IF(OR(D3401="-",E3401=D3401),"-",D3401-IF(E3401="-",0,E3401))</f>
        <v>3116014.71</v>
      </c>
    </row>
    <row r="3402" customFormat="false" ht="31.45" hidden="false" customHeight="false" outlineLevel="0" collapsed="false">
      <c r="A3402" s="78" t="s">
        <v>1488</v>
      </c>
      <c r="B3402" s="79"/>
      <c r="C3402" s="80" t="s">
        <v>4483</v>
      </c>
      <c r="D3402" s="81" t="n">
        <v>1381244835.43</v>
      </c>
      <c r="E3402" s="82" t="n">
        <v>582139097.92</v>
      </c>
      <c r="F3402" s="83" t="n">
        <f aca="false">IF(OR(D3402="-",E3402=D3402),"-",D3402-IF(E3402="-",0,E3402))</f>
        <v>799105737.51</v>
      </c>
    </row>
    <row r="3403" customFormat="false" ht="20.95" hidden="false" customHeight="false" outlineLevel="0" collapsed="false">
      <c r="A3403" s="78" t="s">
        <v>1345</v>
      </c>
      <c r="B3403" s="79"/>
      <c r="C3403" s="80" t="s">
        <v>4484</v>
      </c>
      <c r="D3403" s="81" t="n">
        <v>1381244835.43</v>
      </c>
      <c r="E3403" s="82" t="n">
        <v>582139097.92</v>
      </c>
      <c r="F3403" s="83" t="n">
        <f aca="false">IF(OR(D3403="-",E3403=D3403),"-",D3403-IF(E3403="-",0,E3403))</f>
        <v>799105737.51</v>
      </c>
    </row>
    <row r="3404" customFormat="false" ht="83.8" hidden="false" customHeight="false" outlineLevel="0" collapsed="false">
      <c r="A3404" s="84" t="s">
        <v>4485</v>
      </c>
      <c r="B3404" s="79"/>
      <c r="C3404" s="80" t="s">
        <v>4486</v>
      </c>
      <c r="D3404" s="81" t="n">
        <v>64771600</v>
      </c>
      <c r="E3404" s="82" t="n">
        <v>2076452</v>
      </c>
      <c r="F3404" s="83" t="n">
        <f aca="false">IF(OR(D3404="-",E3404=D3404),"-",D3404-IF(E3404="-",0,E3404))</f>
        <v>62695148</v>
      </c>
    </row>
    <row r="3405" customFormat="false" ht="20.95" hidden="false" customHeight="false" outlineLevel="0" collapsed="false">
      <c r="A3405" s="78" t="s">
        <v>699</v>
      </c>
      <c r="B3405" s="79"/>
      <c r="C3405" s="80" t="s">
        <v>4487</v>
      </c>
      <c r="D3405" s="81" t="n">
        <v>64771600</v>
      </c>
      <c r="E3405" s="82" t="n">
        <v>2076452</v>
      </c>
      <c r="F3405" s="83" t="n">
        <f aca="false">IF(OR(D3405="-",E3405=D3405),"-",D3405-IF(E3405="-",0,E3405))</f>
        <v>62695148</v>
      </c>
    </row>
    <row r="3406" customFormat="false" ht="12.45" hidden="false" customHeight="false" outlineLevel="0" collapsed="false">
      <c r="A3406" s="78" t="s">
        <v>624</v>
      </c>
      <c r="B3406" s="79"/>
      <c r="C3406" s="80" t="s">
        <v>4488</v>
      </c>
      <c r="D3406" s="81" t="n">
        <v>12776800</v>
      </c>
      <c r="E3406" s="82" t="n">
        <v>2076452</v>
      </c>
      <c r="F3406" s="83" t="n">
        <f aca="false">IF(OR(D3406="-",E3406=D3406),"-",D3406-IF(E3406="-",0,E3406))</f>
        <v>10700348</v>
      </c>
    </row>
    <row r="3407" customFormat="false" ht="12.45" hidden="false" customHeight="false" outlineLevel="0" collapsed="false">
      <c r="A3407" s="78" t="s">
        <v>666</v>
      </c>
      <c r="B3407" s="79"/>
      <c r="C3407" s="80" t="s">
        <v>4489</v>
      </c>
      <c r="D3407" s="81" t="n">
        <v>12776800</v>
      </c>
      <c r="E3407" s="82" t="n">
        <v>2076452</v>
      </c>
      <c r="F3407" s="83" t="n">
        <f aca="false">IF(OR(D3407="-",E3407=D3407),"-",D3407-IF(E3407="-",0,E3407))</f>
        <v>10700348</v>
      </c>
    </row>
    <row r="3408" customFormat="false" ht="12.45" hidden="false" customHeight="false" outlineLevel="0" collapsed="false">
      <c r="A3408" s="78" t="s">
        <v>671</v>
      </c>
      <c r="B3408" s="79"/>
      <c r="C3408" s="80" t="s">
        <v>4490</v>
      </c>
      <c r="D3408" s="81" t="n">
        <v>12776800</v>
      </c>
      <c r="E3408" s="82" t="n">
        <v>2076452</v>
      </c>
      <c r="F3408" s="83" t="n">
        <f aca="false">IF(OR(D3408="-",E3408=D3408),"-",D3408-IF(E3408="-",0,E3408))</f>
        <v>10700348</v>
      </c>
    </row>
    <row r="3409" customFormat="false" ht="20.95" hidden="false" customHeight="false" outlineLevel="0" collapsed="false">
      <c r="A3409" s="78" t="s">
        <v>1345</v>
      </c>
      <c r="B3409" s="79"/>
      <c r="C3409" s="80" t="s">
        <v>4491</v>
      </c>
      <c r="D3409" s="81" t="n">
        <v>12776800</v>
      </c>
      <c r="E3409" s="82" t="n">
        <v>2076452</v>
      </c>
      <c r="F3409" s="83" t="n">
        <f aca="false">IF(OR(D3409="-",E3409=D3409),"-",D3409-IF(E3409="-",0,E3409))</f>
        <v>10700348</v>
      </c>
    </row>
    <row r="3410" customFormat="false" ht="12.45" hidden="false" customHeight="false" outlineLevel="0" collapsed="false">
      <c r="A3410" s="78" t="s">
        <v>691</v>
      </c>
      <c r="B3410" s="79"/>
      <c r="C3410" s="80" t="s">
        <v>4492</v>
      </c>
      <c r="D3410" s="81" t="n">
        <v>51994800</v>
      </c>
      <c r="E3410" s="82" t="s">
        <v>51</v>
      </c>
      <c r="F3410" s="83" t="n">
        <f aca="false">IF(OR(D3410="-",E3410=D3410),"-",D3410-IF(E3410="-",0,E3410))</f>
        <v>51994800</v>
      </c>
    </row>
    <row r="3411" customFormat="false" ht="12.45" hidden="false" customHeight="false" outlineLevel="0" collapsed="false">
      <c r="A3411" s="78" t="s">
        <v>696</v>
      </c>
      <c r="B3411" s="79"/>
      <c r="C3411" s="80" t="s">
        <v>4493</v>
      </c>
      <c r="D3411" s="81" t="n">
        <v>51994800</v>
      </c>
      <c r="E3411" s="82" t="s">
        <v>51</v>
      </c>
      <c r="F3411" s="83" t="n">
        <f aca="false">IF(OR(D3411="-",E3411=D3411),"-",D3411-IF(E3411="-",0,E3411))</f>
        <v>51994800</v>
      </c>
    </row>
    <row r="3412" customFormat="false" ht="20.95" hidden="false" customHeight="false" outlineLevel="0" collapsed="false">
      <c r="A3412" s="78" t="s">
        <v>1345</v>
      </c>
      <c r="B3412" s="79"/>
      <c r="C3412" s="80" t="s">
        <v>4494</v>
      </c>
      <c r="D3412" s="81" t="n">
        <v>51994800</v>
      </c>
      <c r="E3412" s="82" t="s">
        <v>51</v>
      </c>
      <c r="F3412" s="83" t="n">
        <f aca="false">IF(OR(D3412="-",E3412=D3412),"-",D3412-IF(E3412="-",0,E3412))</f>
        <v>51994800</v>
      </c>
    </row>
    <row r="3413" customFormat="false" ht="83.8" hidden="false" customHeight="false" outlineLevel="0" collapsed="false">
      <c r="A3413" s="84" t="s">
        <v>4495</v>
      </c>
      <c r="B3413" s="79"/>
      <c r="C3413" s="80" t="s">
        <v>4496</v>
      </c>
      <c r="D3413" s="81" t="n">
        <v>144000000</v>
      </c>
      <c r="E3413" s="82" t="s">
        <v>51</v>
      </c>
      <c r="F3413" s="83" t="n">
        <f aca="false">IF(OR(D3413="-",E3413=D3413),"-",D3413-IF(E3413="-",0,E3413))</f>
        <v>144000000</v>
      </c>
    </row>
    <row r="3414" customFormat="false" ht="31.45" hidden="false" customHeight="false" outlineLevel="0" collapsed="false">
      <c r="A3414" s="78" t="s">
        <v>1845</v>
      </c>
      <c r="B3414" s="79"/>
      <c r="C3414" s="80" t="s">
        <v>4497</v>
      </c>
      <c r="D3414" s="81" t="n">
        <v>144000000</v>
      </c>
      <c r="E3414" s="82" t="s">
        <v>51</v>
      </c>
      <c r="F3414" s="83" t="n">
        <f aca="false">IF(OR(D3414="-",E3414=D3414),"-",D3414-IF(E3414="-",0,E3414))</f>
        <v>144000000</v>
      </c>
    </row>
    <row r="3415" customFormat="false" ht="12.45" hidden="false" customHeight="false" outlineLevel="0" collapsed="false">
      <c r="A3415" s="78" t="s">
        <v>624</v>
      </c>
      <c r="B3415" s="79"/>
      <c r="C3415" s="80" t="s">
        <v>4498</v>
      </c>
      <c r="D3415" s="81" t="n">
        <v>144000000</v>
      </c>
      <c r="E3415" s="82" t="s">
        <v>51</v>
      </c>
      <c r="F3415" s="83" t="n">
        <f aca="false">IF(OR(D3415="-",E3415=D3415),"-",D3415-IF(E3415="-",0,E3415))</f>
        <v>144000000</v>
      </c>
    </row>
    <row r="3416" customFormat="false" ht="12.45" hidden="false" customHeight="false" outlineLevel="0" collapsed="false">
      <c r="A3416" s="78" t="s">
        <v>839</v>
      </c>
      <c r="B3416" s="79"/>
      <c r="C3416" s="80" t="s">
        <v>4499</v>
      </c>
      <c r="D3416" s="81" t="n">
        <v>144000000</v>
      </c>
      <c r="E3416" s="82" t="s">
        <v>51</v>
      </c>
      <c r="F3416" s="83" t="n">
        <f aca="false">IF(OR(D3416="-",E3416=D3416),"-",D3416-IF(E3416="-",0,E3416))</f>
        <v>144000000</v>
      </c>
    </row>
    <row r="3417" customFormat="false" ht="20.95" hidden="false" customHeight="false" outlineLevel="0" collapsed="false">
      <c r="A3417" s="78" t="s">
        <v>841</v>
      </c>
      <c r="B3417" s="79"/>
      <c r="C3417" s="80" t="s">
        <v>4500</v>
      </c>
      <c r="D3417" s="81" t="n">
        <v>144000000</v>
      </c>
      <c r="E3417" s="82" t="s">
        <v>51</v>
      </c>
      <c r="F3417" s="83" t="n">
        <f aca="false">IF(OR(D3417="-",E3417=D3417),"-",D3417-IF(E3417="-",0,E3417))</f>
        <v>144000000</v>
      </c>
    </row>
    <row r="3418" customFormat="false" ht="20.95" hidden="false" customHeight="false" outlineLevel="0" collapsed="false">
      <c r="A3418" s="78" t="s">
        <v>1345</v>
      </c>
      <c r="B3418" s="79"/>
      <c r="C3418" s="80" t="s">
        <v>4501</v>
      </c>
      <c r="D3418" s="81" t="n">
        <v>144000000</v>
      </c>
      <c r="E3418" s="82" t="s">
        <v>51</v>
      </c>
      <c r="F3418" s="83" t="n">
        <f aca="false">IF(OR(D3418="-",E3418=D3418),"-",D3418-IF(E3418="-",0,E3418))</f>
        <v>144000000</v>
      </c>
    </row>
    <row r="3419" customFormat="false" ht="73.35" hidden="false" customHeight="false" outlineLevel="0" collapsed="false">
      <c r="A3419" s="84" t="s">
        <v>1347</v>
      </c>
      <c r="B3419" s="79"/>
      <c r="C3419" s="80" t="s">
        <v>4502</v>
      </c>
      <c r="D3419" s="81" t="n">
        <v>178315800</v>
      </c>
      <c r="E3419" s="82" t="s">
        <v>51</v>
      </c>
      <c r="F3419" s="83" t="n">
        <f aca="false">IF(OR(D3419="-",E3419=D3419),"-",D3419-IF(E3419="-",0,E3419))</f>
        <v>178315800</v>
      </c>
    </row>
    <row r="3420" customFormat="false" ht="94.25" hidden="false" customHeight="false" outlineLevel="0" collapsed="false">
      <c r="A3420" s="84" t="s">
        <v>4503</v>
      </c>
      <c r="B3420" s="79"/>
      <c r="C3420" s="80" t="s">
        <v>4504</v>
      </c>
      <c r="D3420" s="81" t="n">
        <v>98315800</v>
      </c>
      <c r="E3420" s="82" t="s">
        <v>51</v>
      </c>
      <c r="F3420" s="83" t="n">
        <f aca="false">IF(OR(D3420="-",E3420=D3420),"-",D3420-IF(E3420="-",0,E3420))</f>
        <v>98315800</v>
      </c>
    </row>
    <row r="3421" customFormat="false" ht="31.45" hidden="false" customHeight="false" outlineLevel="0" collapsed="false">
      <c r="A3421" s="78" t="s">
        <v>1845</v>
      </c>
      <c r="B3421" s="79"/>
      <c r="C3421" s="80" t="s">
        <v>4505</v>
      </c>
      <c r="D3421" s="81" t="n">
        <v>98315800</v>
      </c>
      <c r="E3421" s="82" t="s">
        <v>51</v>
      </c>
      <c r="F3421" s="83" t="n">
        <f aca="false">IF(OR(D3421="-",E3421=D3421),"-",D3421-IF(E3421="-",0,E3421))</f>
        <v>98315800</v>
      </c>
    </row>
    <row r="3422" customFormat="false" ht="12.45" hidden="false" customHeight="false" outlineLevel="0" collapsed="false">
      <c r="A3422" s="78" t="s">
        <v>624</v>
      </c>
      <c r="B3422" s="79"/>
      <c r="C3422" s="80" t="s">
        <v>4506</v>
      </c>
      <c r="D3422" s="81" t="n">
        <v>98315800</v>
      </c>
      <c r="E3422" s="82" t="s">
        <v>51</v>
      </c>
      <c r="F3422" s="83" t="n">
        <f aca="false">IF(OR(D3422="-",E3422=D3422),"-",D3422-IF(E3422="-",0,E3422))</f>
        <v>98315800</v>
      </c>
    </row>
    <row r="3423" customFormat="false" ht="12.45" hidden="false" customHeight="false" outlineLevel="0" collapsed="false">
      <c r="A3423" s="78" t="s">
        <v>839</v>
      </c>
      <c r="B3423" s="79"/>
      <c r="C3423" s="80" t="s">
        <v>4507</v>
      </c>
      <c r="D3423" s="81" t="n">
        <v>98315800</v>
      </c>
      <c r="E3423" s="82" t="s">
        <v>51</v>
      </c>
      <c r="F3423" s="83" t="n">
        <f aca="false">IF(OR(D3423="-",E3423=D3423),"-",D3423-IF(E3423="-",0,E3423))</f>
        <v>98315800</v>
      </c>
    </row>
    <row r="3424" customFormat="false" ht="20.95" hidden="false" customHeight="false" outlineLevel="0" collapsed="false">
      <c r="A3424" s="78" t="s">
        <v>841</v>
      </c>
      <c r="B3424" s="79"/>
      <c r="C3424" s="80" t="s">
        <v>4508</v>
      </c>
      <c r="D3424" s="81" t="n">
        <v>98315800</v>
      </c>
      <c r="E3424" s="82" t="s">
        <v>51</v>
      </c>
      <c r="F3424" s="83" t="n">
        <f aca="false">IF(OR(D3424="-",E3424=D3424),"-",D3424-IF(E3424="-",0,E3424))</f>
        <v>98315800</v>
      </c>
    </row>
    <row r="3425" customFormat="false" ht="20.95" hidden="false" customHeight="false" outlineLevel="0" collapsed="false">
      <c r="A3425" s="78" t="s">
        <v>1345</v>
      </c>
      <c r="B3425" s="79"/>
      <c r="C3425" s="80" t="s">
        <v>4509</v>
      </c>
      <c r="D3425" s="81" t="n">
        <v>98315800</v>
      </c>
      <c r="E3425" s="82" t="s">
        <v>51</v>
      </c>
      <c r="F3425" s="83" t="n">
        <f aca="false">IF(OR(D3425="-",E3425=D3425),"-",D3425-IF(E3425="-",0,E3425))</f>
        <v>98315800</v>
      </c>
    </row>
    <row r="3426" customFormat="false" ht="94.25" hidden="false" customHeight="false" outlineLevel="0" collapsed="false">
      <c r="A3426" s="84" t="s">
        <v>4510</v>
      </c>
      <c r="B3426" s="79"/>
      <c r="C3426" s="80" t="s">
        <v>4511</v>
      </c>
      <c r="D3426" s="81" t="n">
        <v>80000000</v>
      </c>
      <c r="E3426" s="82" t="s">
        <v>51</v>
      </c>
      <c r="F3426" s="83" t="n">
        <f aca="false">IF(OR(D3426="-",E3426=D3426),"-",D3426-IF(E3426="-",0,E3426))</f>
        <v>80000000</v>
      </c>
    </row>
    <row r="3427" customFormat="false" ht="20.95" hidden="false" customHeight="false" outlineLevel="0" collapsed="false">
      <c r="A3427" s="78" t="s">
        <v>1771</v>
      </c>
      <c r="B3427" s="79"/>
      <c r="C3427" s="80" t="s">
        <v>4512</v>
      </c>
      <c r="D3427" s="81" t="n">
        <v>80000000</v>
      </c>
      <c r="E3427" s="82" t="s">
        <v>51</v>
      </c>
      <c r="F3427" s="83" t="n">
        <f aca="false">IF(OR(D3427="-",E3427=D3427),"-",D3427-IF(E3427="-",0,E3427))</f>
        <v>80000000</v>
      </c>
    </row>
    <row r="3428" customFormat="false" ht="12.45" hidden="false" customHeight="false" outlineLevel="0" collapsed="false">
      <c r="A3428" s="78" t="s">
        <v>624</v>
      </c>
      <c r="B3428" s="79"/>
      <c r="C3428" s="80" t="s">
        <v>4513</v>
      </c>
      <c r="D3428" s="81" t="n">
        <v>80000000</v>
      </c>
      <c r="E3428" s="82" t="s">
        <v>51</v>
      </c>
      <c r="F3428" s="83" t="n">
        <f aca="false">IF(OR(D3428="-",E3428=D3428),"-",D3428-IF(E3428="-",0,E3428))</f>
        <v>80000000</v>
      </c>
    </row>
    <row r="3429" customFormat="false" ht="12.45" hidden="false" customHeight="false" outlineLevel="0" collapsed="false">
      <c r="A3429" s="78" t="s">
        <v>839</v>
      </c>
      <c r="B3429" s="79"/>
      <c r="C3429" s="80" t="s">
        <v>4514</v>
      </c>
      <c r="D3429" s="81" t="n">
        <v>80000000</v>
      </c>
      <c r="E3429" s="82" t="s">
        <v>51</v>
      </c>
      <c r="F3429" s="83" t="n">
        <f aca="false">IF(OR(D3429="-",E3429=D3429),"-",D3429-IF(E3429="-",0,E3429))</f>
        <v>80000000</v>
      </c>
    </row>
    <row r="3430" customFormat="false" ht="20.95" hidden="false" customHeight="false" outlineLevel="0" collapsed="false">
      <c r="A3430" s="78" t="s">
        <v>841</v>
      </c>
      <c r="B3430" s="79"/>
      <c r="C3430" s="80" t="s">
        <v>4515</v>
      </c>
      <c r="D3430" s="81" t="n">
        <v>80000000</v>
      </c>
      <c r="E3430" s="82" t="s">
        <v>51</v>
      </c>
      <c r="F3430" s="83" t="n">
        <f aca="false">IF(OR(D3430="-",E3430=D3430),"-",D3430-IF(E3430="-",0,E3430))</f>
        <v>80000000</v>
      </c>
    </row>
    <row r="3431" customFormat="false" ht="20.95" hidden="false" customHeight="false" outlineLevel="0" collapsed="false">
      <c r="A3431" s="78" t="s">
        <v>855</v>
      </c>
      <c r="B3431" s="79"/>
      <c r="C3431" s="80" t="s">
        <v>4516</v>
      </c>
      <c r="D3431" s="81" t="n">
        <v>80000000</v>
      </c>
      <c r="E3431" s="82" t="s">
        <v>51</v>
      </c>
      <c r="F3431" s="83" t="n">
        <f aca="false">IF(OR(D3431="-",E3431=D3431),"-",D3431-IF(E3431="-",0,E3431))</f>
        <v>80000000</v>
      </c>
    </row>
    <row r="3432" customFormat="false" ht="62.85" hidden="false" customHeight="false" outlineLevel="0" collapsed="false">
      <c r="A3432" s="84" t="s">
        <v>4517</v>
      </c>
      <c r="B3432" s="79"/>
      <c r="C3432" s="80" t="s">
        <v>4518</v>
      </c>
      <c r="D3432" s="81" t="n">
        <v>753746800</v>
      </c>
      <c r="E3432" s="82" t="n">
        <v>9053000</v>
      </c>
      <c r="F3432" s="83" t="n">
        <f aca="false">IF(OR(D3432="-",E3432=D3432),"-",D3432-IF(E3432="-",0,E3432))</f>
        <v>744693800</v>
      </c>
    </row>
    <row r="3433" customFormat="false" ht="94.25" hidden="false" customHeight="false" outlineLevel="0" collapsed="false">
      <c r="A3433" s="84" t="s">
        <v>4519</v>
      </c>
      <c r="B3433" s="79"/>
      <c r="C3433" s="80" t="s">
        <v>4520</v>
      </c>
      <c r="D3433" s="81" t="n">
        <v>100000000</v>
      </c>
      <c r="E3433" s="82" t="s">
        <v>51</v>
      </c>
      <c r="F3433" s="83" t="n">
        <f aca="false">IF(OR(D3433="-",E3433=D3433),"-",D3433-IF(E3433="-",0,E3433))</f>
        <v>100000000</v>
      </c>
    </row>
    <row r="3434" customFormat="false" ht="31.45" hidden="false" customHeight="false" outlineLevel="0" collapsed="false">
      <c r="A3434" s="78" t="s">
        <v>1551</v>
      </c>
      <c r="B3434" s="79"/>
      <c r="C3434" s="80" t="s">
        <v>4521</v>
      </c>
      <c r="D3434" s="81" t="n">
        <v>100000000</v>
      </c>
      <c r="E3434" s="82" t="s">
        <v>51</v>
      </c>
      <c r="F3434" s="83" t="n">
        <f aca="false">IF(OR(D3434="-",E3434=D3434),"-",D3434-IF(E3434="-",0,E3434))</f>
        <v>100000000</v>
      </c>
    </row>
    <row r="3435" customFormat="false" ht="12.45" hidden="false" customHeight="false" outlineLevel="0" collapsed="false">
      <c r="A3435" s="78" t="s">
        <v>624</v>
      </c>
      <c r="B3435" s="79"/>
      <c r="C3435" s="80" t="s">
        <v>4522</v>
      </c>
      <c r="D3435" s="81" t="n">
        <v>100000000</v>
      </c>
      <c r="E3435" s="82" t="s">
        <v>51</v>
      </c>
      <c r="F3435" s="83" t="n">
        <f aca="false">IF(OR(D3435="-",E3435=D3435),"-",D3435-IF(E3435="-",0,E3435))</f>
        <v>100000000</v>
      </c>
    </row>
    <row r="3436" customFormat="false" ht="12.45" hidden="false" customHeight="false" outlineLevel="0" collapsed="false">
      <c r="A3436" s="78" t="s">
        <v>1486</v>
      </c>
      <c r="B3436" s="79"/>
      <c r="C3436" s="80" t="s">
        <v>4523</v>
      </c>
      <c r="D3436" s="81" t="n">
        <v>100000000</v>
      </c>
      <c r="E3436" s="82" t="s">
        <v>51</v>
      </c>
      <c r="F3436" s="83" t="n">
        <f aca="false">IF(OR(D3436="-",E3436=D3436),"-",D3436-IF(E3436="-",0,E3436))</f>
        <v>100000000</v>
      </c>
    </row>
    <row r="3437" customFormat="false" ht="31.45" hidden="false" customHeight="false" outlineLevel="0" collapsed="false">
      <c r="A3437" s="78" t="s">
        <v>1488</v>
      </c>
      <c r="B3437" s="79"/>
      <c r="C3437" s="80" t="s">
        <v>4524</v>
      </c>
      <c r="D3437" s="81" t="n">
        <v>100000000</v>
      </c>
      <c r="E3437" s="82" t="s">
        <v>51</v>
      </c>
      <c r="F3437" s="83" t="n">
        <f aca="false">IF(OR(D3437="-",E3437=D3437),"-",D3437-IF(E3437="-",0,E3437))</f>
        <v>100000000</v>
      </c>
    </row>
    <row r="3438" customFormat="false" ht="20.95" hidden="false" customHeight="false" outlineLevel="0" collapsed="false">
      <c r="A3438" s="78" t="s">
        <v>1345</v>
      </c>
      <c r="B3438" s="79"/>
      <c r="C3438" s="80" t="s">
        <v>4525</v>
      </c>
      <c r="D3438" s="81" t="n">
        <v>100000000</v>
      </c>
      <c r="E3438" s="82" t="s">
        <v>51</v>
      </c>
      <c r="F3438" s="83" t="n">
        <f aca="false">IF(OR(D3438="-",E3438=D3438),"-",D3438-IF(E3438="-",0,E3438))</f>
        <v>100000000</v>
      </c>
    </row>
    <row r="3439" customFormat="false" ht="83.8" hidden="false" customHeight="false" outlineLevel="0" collapsed="false">
      <c r="A3439" s="84" t="s">
        <v>4526</v>
      </c>
      <c r="B3439" s="79"/>
      <c r="C3439" s="80" t="s">
        <v>4527</v>
      </c>
      <c r="D3439" s="81" t="n">
        <v>50854600</v>
      </c>
      <c r="E3439" s="82" t="s">
        <v>51</v>
      </c>
      <c r="F3439" s="83" t="n">
        <f aca="false">IF(OR(D3439="-",E3439=D3439),"-",D3439-IF(E3439="-",0,E3439))</f>
        <v>50854600</v>
      </c>
    </row>
    <row r="3440" customFormat="false" ht="31.45" hidden="false" customHeight="false" outlineLevel="0" collapsed="false">
      <c r="A3440" s="78" t="s">
        <v>1551</v>
      </c>
      <c r="B3440" s="79"/>
      <c r="C3440" s="80" t="s">
        <v>4528</v>
      </c>
      <c r="D3440" s="81" t="n">
        <v>50854600</v>
      </c>
      <c r="E3440" s="82" t="s">
        <v>51</v>
      </c>
      <c r="F3440" s="83" t="n">
        <f aca="false">IF(OR(D3440="-",E3440=D3440),"-",D3440-IF(E3440="-",0,E3440))</f>
        <v>50854600</v>
      </c>
    </row>
    <row r="3441" customFormat="false" ht="12.45" hidden="false" customHeight="false" outlineLevel="0" collapsed="false">
      <c r="A3441" s="78" t="s">
        <v>624</v>
      </c>
      <c r="B3441" s="79"/>
      <c r="C3441" s="80" t="s">
        <v>4529</v>
      </c>
      <c r="D3441" s="81" t="n">
        <v>50854600</v>
      </c>
      <c r="E3441" s="82" t="s">
        <v>51</v>
      </c>
      <c r="F3441" s="83" t="n">
        <f aca="false">IF(OR(D3441="-",E3441=D3441),"-",D3441-IF(E3441="-",0,E3441))</f>
        <v>50854600</v>
      </c>
    </row>
    <row r="3442" customFormat="false" ht="12.45" hidden="false" customHeight="false" outlineLevel="0" collapsed="false">
      <c r="A3442" s="78" t="s">
        <v>1486</v>
      </c>
      <c r="B3442" s="79"/>
      <c r="C3442" s="80" t="s">
        <v>4530</v>
      </c>
      <c r="D3442" s="81" t="n">
        <v>50854600</v>
      </c>
      <c r="E3442" s="82" t="s">
        <v>51</v>
      </c>
      <c r="F3442" s="83" t="n">
        <f aca="false">IF(OR(D3442="-",E3442=D3442),"-",D3442-IF(E3442="-",0,E3442))</f>
        <v>50854600</v>
      </c>
    </row>
    <row r="3443" customFormat="false" ht="31.45" hidden="false" customHeight="false" outlineLevel="0" collapsed="false">
      <c r="A3443" s="78" t="s">
        <v>1488</v>
      </c>
      <c r="B3443" s="79"/>
      <c r="C3443" s="80" t="s">
        <v>4531</v>
      </c>
      <c r="D3443" s="81" t="n">
        <v>50854600</v>
      </c>
      <c r="E3443" s="82" t="s">
        <v>51</v>
      </c>
      <c r="F3443" s="83" t="n">
        <f aca="false">IF(OR(D3443="-",E3443=D3443),"-",D3443-IF(E3443="-",0,E3443))</f>
        <v>50854600</v>
      </c>
    </row>
    <row r="3444" customFormat="false" ht="20.95" hidden="false" customHeight="false" outlineLevel="0" collapsed="false">
      <c r="A3444" s="78" t="s">
        <v>1345</v>
      </c>
      <c r="B3444" s="79"/>
      <c r="C3444" s="80" t="s">
        <v>4532</v>
      </c>
      <c r="D3444" s="81" t="n">
        <v>50854600</v>
      </c>
      <c r="E3444" s="82" t="s">
        <v>51</v>
      </c>
      <c r="F3444" s="83" t="n">
        <f aca="false">IF(OR(D3444="-",E3444=D3444),"-",D3444-IF(E3444="-",0,E3444))</f>
        <v>50854600</v>
      </c>
    </row>
    <row r="3445" customFormat="false" ht="94.25" hidden="false" customHeight="false" outlineLevel="0" collapsed="false">
      <c r="A3445" s="84" t="s">
        <v>4533</v>
      </c>
      <c r="B3445" s="79"/>
      <c r="C3445" s="80" t="s">
        <v>4534</v>
      </c>
      <c r="D3445" s="81" t="n">
        <v>602892200</v>
      </c>
      <c r="E3445" s="82" t="n">
        <v>9053000</v>
      </c>
      <c r="F3445" s="83" t="n">
        <f aca="false">IF(OR(D3445="-",E3445=D3445),"-",D3445-IF(E3445="-",0,E3445))</f>
        <v>593839200</v>
      </c>
    </row>
    <row r="3446" customFormat="false" ht="20.95" hidden="false" customHeight="false" outlineLevel="0" collapsed="false">
      <c r="A3446" s="78" t="s">
        <v>1771</v>
      </c>
      <c r="B3446" s="79"/>
      <c r="C3446" s="80" t="s">
        <v>4535</v>
      </c>
      <c r="D3446" s="81" t="n">
        <v>602892200</v>
      </c>
      <c r="E3446" s="82" t="n">
        <v>9053000</v>
      </c>
      <c r="F3446" s="83" t="n">
        <f aca="false">IF(OR(D3446="-",E3446=D3446),"-",D3446-IF(E3446="-",0,E3446))</f>
        <v>593839200</v>
      </c>
    </row>
    <row r="3447" customFormat="false" ht="12.45" hidden="false" customHeight="false" outlineLevel="0" collapsed="false">
      <c r="A3447" s="78" t="s">
        <v>624</v>
      </c>
      <c r="B3447" s="79"/>
      <c r="C3447" s="80" t="s">
        <v>4536</v>
      </c>
      <c r="D3447" s="81" t="n">
        <v>602892200</v>
      </c>
      <c r="E3447" s="82" t="n">
        <v>9053000</v>
      </c>
      <c r="F3447" s="83" t="n">
        <f aca="false">IF(OR(D3447="-",E3447=D3447),"-",D3447-IF(E3447="-",0,E3447))</f>
        <v>593839200</v>
      </c>
    </row>
    <row r="3448" customFormat="false" ht="12.45" hidden="false" customHeight="false" outlineLevel="0" collapsed="false">
      <c r="A3448" s="78" t="s">
        <v>839</v>
      </c>
      <c r="B3448" s="79"/>
      <c r="C3448" s="80" t="s">
        <v>4537</v>
      </c>
      <c r="D3448" s="81" t="n">
        <v>602892200</v>
      </c>
      <c r="E3448" s="82" t="n">
        <v>9053000</v>
      </c>
      <c r="F3448" s="83" t="n">
        <f aca="false">IF(OR(D3448="-",E3448=D3448),"-",D3448-IF(E3448="-",0,E3448))</f>
        <v>593839200</v>
      </c>
    </row>
    <row r="3449" customFormat="false" ht="20.95" hidden="false" customHeight="false" outlineLevel="0" collapsed="false">
      <c r="A3449" s="78" t="s">
        <v>841</v>
      </c>
      <c r="B3449" s="79"/>
      <c r="C3449" s="80" t="s">
        <v>4538</v>
      </c>
      <c r="D3449" s="81" t="n">
        <v>602892200</v>
      </c>
      <c r="E3449" s="82" t="n">
        <v>9053000</v>
      </c>
      <c r="F3449" s="83" t="n">
        <f aca="false">IF(OR(D3449="-",E3449=D3449),"-",D3449-IF(E3449="-",0,E3449))</f>
        <v>593839200</v>
      </c>
    </row>
    <row r="3450" customFormat="false" ht="20.95" hidden="false" customHeight="false" outlineLevel="0" collapsed="false">
      <c r="A3450" s="78" t="s">
        <v>1345</v>
      </c>
      <c r="B3450" s="79"/>
      <c r="C3450" s="80" t="s">
        <v>4539</v>
      </c>
      <c r="D3450" s="81" t="n">
        <v>602892200</v>
      </c>
      <c r="E3450" s="82" t="n">
        <v>9053000</v>
      </c>
      <c r="F3450" s="83" t="n">
        <f aca="false">IF(OR(D3450="-",E3450=D3450),"-",D3450-IF(E3450="-",0,E3450))</f>
        <v>593839200</v>
      </c>
    </row>
    <row r="3451" customFormat="false" ht="62.85" hidden="false" customHeight="false" outlineLevel="0" collapsed="false">
      <c r="A3451" s="84" t="s">
        <v>4540</v>
      </c>
      <c r="B3451" s="79"/>
      <c r="C3451" s="80" t="s">
        <v>4541</v>
      </c>
      <c r="D3451" s="81" t="n">
        <v>796416600</v>
      </c>
      <c r="E3451" s="82" t="n">
        <v>46814498.68</v>
      </c>
      <c r="F3451" s="83" t="n">
        <f aca="false">IF(OR(D3451="-",E3451=D3451),"-",D3451-IF(E3451="-",0,E3451))</f>
        <v>749602101.32</v>
      </c>
    </row>
    <row r="3452" customFormat="false" ht="94.25" hidden="false" customHeight="false" outlineLevel="0" collapsed="false">
      <c r="A3452" s="84" t="s">
        <v>4542</v>
      </c>
      <c r="B3452" s="79"/>
      <c r="C3452" s="80" t="s">
        <v>4543</v>
      </c>
      <c r="D3452" s="81" t="n">
        <v>221400000</v>
      </c>
      <c r="E3452" s="82" t="n">
        <v>41575590.49</v>
      </c>
      <c r="F3452" s="83" t="n">
        <f aca="false">IF(OR(D3452="-",E3452=D3452),"-",D3452-IF(E3452="-",0,E3452))</f>
        <v>179824409.51</v>
      </c>
    </row>
    <row r="3453" customFormat="false" ht="31.45" hidden="false" customHeight="false" outlineLevel="0" collapsed="false">
      <c r="A3453" s="78" t="s">
        <v>1551</v>
      </c>
      <c r="B3453" s="79"/>
      <c r="C3453" s="80" t="s">
        <v>4544</v>
      </c>
      <c r="D3453" s="81" t="n">
        <v>221400000</v>
      </c>
      <c r="E3453" s="82" t="n">
        <v>41575590.49</v>
      </c>
      <c r="F3453" s="83" t="n">
        <f aca="false">IF(OR(D3453="-",E3453=D3453),"-",D3453-IF(E3453="-",0,E3453))</f>
        <v>179824409.51</v>
      </c>
    </row>
    <row r="3454" customFormat="false" ht="12.45" hidden="false" customHeight="false" outlineLevel="0" collapsed="false">
      <c r="A3454" s="78" t="s">
        <v>624</v>
      </c>
      <c r="B3454" s="79"/>
      <c r="C3454" s="80" t="s">
        <v>4545</v>
      </c>
      <c r="D3454" s="81" t="n">
        <v>221400000</v>
      </c>
      <c r="E3454" s="82" t="n">
        <v>41575590.49</v>
      </c>
      <c r="F3454" s="83" t="n">
        <f aca="false">IF(OR(D3454="-",E3454=D3454),"-",D3454-IF(E3454="-",0,E3454))</f>
        <v>179824409.51</v>
      </c>
    </row>
    <row r="3455" customFormat="false" ht="12.45" hidden="false" customHeight="false" outlineLevel="0" collapsed="false">
      <c r="A3455" s="78" t="s">
        <v>1486</v>
      </c>
      <c r="B3455" s="79"/>
      <c r="C3455" s="80" t="s">
        <v>4546</v>
      </c>
      <c r="D3455" s="81" t="n">
        <v>221400000</v>
      </c>
      <c r="E3455" s="82" t="n">
        <v>41575590.49</v>
      </c>
      <c r="F3455" s="83" t="n">
        <f aca="false">IF(OR(D3455="-",E3455=D3455),"-",D3455-IF(E3455="-",0,E3455))</f>
        <v>179824409.51</v>
      </c>
    </row>
    <row r="3456" customFormat="false" ht="20.95" hidden="false" customHeight="false" outlineLevel="0" collapsed="false">
      <c r="A3456" s="78" t="s">
        <v>1745</v>
      </c>
      <c r="B3456" s="79"/>
      <c r="C3456" s="80" t="s">
        <v>4547</v>
      </c>
      <c r="D3456" s="81" t="n">
        <v>835029</v>
      </c>
      <c r="E3456" s="82" t="n">
        <v>835029</v>
      </c>
      <c r="F3456" s="83" t="str">
        <f aca="false">IF(OR(D3456="-",E3456=D3456),"-",D3456-IF(E3456="-",0,E3456))</f>
        <v>-</v>
      </c>
    </row>
    <row r="3457" customFormat="false" ht="20.95" hidden="false" customHeight="false" outlineLevel="0" collapsed="false">
      <c r="A3457" s="78" t="s">
        <v>855</v>
      </c>
      <c r="B3457" s="79"/>
      <c r="C3457" s="80" t="s">
        <v>4548</v>
      </c>
      <c r="D3457" s="81" t="n">
        <v>835029</v>
      </c>
      <c r="E3457" s="82" t="n">
        <v>835029</v>
      </c>
      <c r="F3457" s="83" t="str">
        <f aca="false">IF(OR(D3457="-",E3457=D3457),"-",D3457-IF(E3457="-",0,E3457))</f>
        <v>-</v>
      </c>
    </row>
    <row r="3458" customFormat="false" ht="31.45" hidden="false" customHeight="false" outlineLevel="0" collapsed="false">
      <c r="A3458" s="78" t="s">
        <v>1488</v>
      </c>
      <c r="B3458" s="79"/>
      <c r="C3458" s="80" t="s">
        <v>4549</v>
      </c>
      <c r="D3458" s="81" t="n">
        <v>220564971</v>
      </c>
      <c r="E3458" s="82" t="n">
        <v>40740561.49</v>
      </c>
      <c r="F3458" s="83" t="n">
        <f aca="false">IF(OR(D3458="-",E3458=D3458),"-",D3458-IF(E3458="-",0,E3458))</f>
        <v>179824409.51</v>
      </c>
    </row>
    <row r="3459" customFormat="false" ht="20.95" hidden="false" customHeight="false" outlineLevel="0" collapsed="false">
      <c r="A3459" s="78" t="s">
        <v>855</v>
      </c>
      <c r="B3459" s="79"/>
      <c r="C3459" s="80" t="s">
        <v>4550</v>
      </c>
      <c r="D3459" s="81" t="n">
        <v>220564971</v>
      </c>
      <c r="E3459" s="82" t="n">
        <v>40740561.49</v>
      </c>
      <c r="F3459" s="83" t="n">
        <f aca="false">IF(OR(D3459="-",E3459=D3459),"-",D3459-IF(E3459="-",0,E3459))</f>
        <v>179824409.51</v>
      </c>
    </row>
    <row r="3460" customFormat="false" ht="83.8" hidden="false" customHeight="false" outlineLevel="0" collapsed="false">
      <c r="A3460" s="84" t="s">
        <v>4551</v>
      </c>
      <c r="B3460" s="79"/>
      <c r="C3460" s="80" t="s">
        <v>4552</v>
      </c>
      <c r="D3460" s="81" t="n">
        <v>495016600</v>
      </c>
      <c r="E3460" s="82" t="n">
        <v>5238908.19</v>
      </c>
      <c r="F3460" s="83" t="n">
        <f aca="false">IF(OR(D3460="-",E3460=D3460),"-",D3460-IF(E3460="-",0,E3460))</f>
        <v>489777691.81</v>
      </c>
    </row>
    <row r="3461" customFormat="false" ht="20.95" hidden="false" customHeight="false" outlineLevel="0" collapsed="false">
      <c r="A3461" s="78" t="s">
        <v>1771</v>
      </c>
      <c r="B3461" s="79"/>
      <c r="C3461" s="80" t="s">
        <v>4553</v>
      </c>
      <c r="D3461" s="81" t="n">
        <v>495016600</v>
      </c>
      <c r="E3461" s="82" t="n">
        <v>5238908.19</v>
      </c>
      <c r="F3461" s="83" t="n">
        <f aca="false">IF(OR(D3461="-",E3461=D3461),"-",D3461-IF(E3461="-",0,E3461))</f>
        <v>489777691.81</v>
      </c>
    </row>
    <row r="3462" customFormat="false" ht="12.45" hidden="false" customHeight="false" outlineLevel="0" collapsed="false">
      <c r="A3462" s="78" t="s">
        <v>624</v>
      </c>
      <c r="B3462" s="79"/>
      <c r="C3462" s="80" t="s">
        <v>4554</v>
      </c>
      <c r="D3462" s="81" t="n">
        <v>495016600</v>
      </c>
      <c r="E3462" s="82" t="n">
        <v>5238908.19</v>
      </c>
      <c r="F3462" s="83" t="n">
        <f aca="false">IF(OR(D3462="-",E3462=D3462),"-",D3462-IF(E3462="-",0,E3462))</f>
        <v>489777691.81</v>
      </c>
    </row>
    <row r="3463" customFormat="false" ht="12.45" hidden="false" customHeight="false" outlineLevel="0" collapsed="false">
      <c r="A3463" s="78" t="s">
        <v>839</v>
      </c>
      <c r="B3463" s="79"/>
      <c r="C3463" s="80" t="s">
        <v>4555</v>
      </c>
      <c r="D3463" s="81" t="n">
        <v>495016600</v>
      </c>
      <c r="E3463" s="82" t="n">
        <v>5238908.19</v>
      </c>
      <c r="F3463" s="83" t="n">
        <f aca="false">IF(OR(D3463="-",E3463=D3463),"-",D3463-IF(E3463="-",0,E3463))</f>
        <v>489777691.81</v>
      </c>
    </row>
    <row r="3464" customFormat="false" ht="20.95" hidden="false" customHeight="false" outlineLevel="0" collapsed="false">
      <c r="A3464" s="78" t="s">
        <v>841</v>
      </c>
      <c r="B3464" s="79"/>
      <c r="C3464" s="80" t="s">
        <v>4556</v>
      </c>
      <c r="D3464" s="81" t="n">
        <v>495016600</v>
      </c>
      <c r="E3464" s="82" t="n">
        <v>5238908.19</v>
      </c>
      <c r="F3464" s="83" t="n">
        <f aca="false">IF(OR(D3464="-",E3464=D3464),"-",D3464-IF(E3464="-",0,E3464))</f>
        <v>489777691.81</v>
      </c>
    </row>
    <row r="3465" customFormat="false" ht="20.95" hidden="false" customHeight="false" outlineLevel="0" collapsed="false">
      <c r="A3465" s="78" t="s">
        <v>855</v>
      </c>
      <c r="B3465" s="79"/>
      <c r="C3465" s="80" t="s">
        <v>4557</v>
      </c>
      <c r="D3465" s="81" t="n">
        <v>495016600</v>
      </c>
      <c r="E3465" s="82" t="n">
        <v>5238908.19</v>
      </c>
      <c r="F3465" s="83" t="n">
        <f aca="false">IF(OR(D3465="-",E3465=D3465),"-",D3465-IF(E3465="-",0,E3465))</f>
        <v>489777691.81</v>
      </c>
    </row>
    <row r="3466" customFormat="false" ht="83.8" hidden="false" customHeight="false" outlineLevel="0" collapsed="false">
      <c r="A3466" s="84" t="s">
        <v>4558</v>
      </c>
      <c r="B3466" s="79"/>
      <c r="C3466" s="80" t="s">
        <v>4559</v>
      </c>
      <c r="D3466" s="81" t="n">
        <v>80000000</v>
      </c>
      <c r="E3466" s="82" t="s">
        <v>51</v>
      </c>
      <c r="F3466" s="83" t="n">
        <f aca="false">IF(OR(D3466="-",E3466=D3466),"-",D3466-IF(E3466="-",0,E3466))</f>
        <v>80000000</v>
      </c>
    </row>
    <row r="3467" customFormat="false" ht="31.45" hidden="false" customHeight="false" outlineLevel="0" collapsed="false">
      <c r="A3467" s="78" t="s">
        <v>1845</v>
      </c>
      <c r="B3467" s="79"/>
      <c r="C3467" s="80" t="s">
        <v>4560</v>
      </c>
      <c r="D3467" s="81" t="n">
        <v>80000000</v>
      </c>
      <c r="E3467" s="82" t="s">
        <v>51</v>
      </c>
      <c r="F3467" s="83" t="n">
        <f aca="false">IF(OR(D3467="-",E3467=D3467),"-",D3467-IF(E3467="-",0,E3467))</f>
        <v>80000000</v>
      </c>
    </row>
    <row r="3468" customFormat="false" ht="12.45" hidden="false" customHeight="false" outlineLevel="0" collapsed="false">
      <c r="A3468" s="78" t="s">
        <v>624</v>
      </c>
      <c r="B3468" s="79"/>
      <c r="C3468" s="80" t="s">
        <v>4561</v>
      </c>
      <c r="D3468" s="81" t="n">
        <v>80000000</v>
      </c>
      <c r="E3468" s="82" t="s">
        <v>51</v>
      </c>
      <c r="F3468" s="83" t="n">
        <f aca="false">IF(OR(D3468="-",E3468=D3468),"-",D3468-IF(E3468="-",0,E3468))</f>
        <v>80000000</v>
      </c>
    </row>
    <row r="3469" customFormat="false" ht="12.45" hidden="false" customHeight="false" outlineLevel="0" collapsed="false">
      <c r="A3469" s="78" t="s">
        <v>839</v>
      </c>
      <c r="B3469" s="79"/>
      <c r="C3469" s="80" t="s">
        <v>4562</v>
      </c>
      <c r="D3469" s="81" t="n">
        <v>80000000</v>
      </c>
      <c r="E3469" s="82" t="s">
        <v>51</v>
      </c>
      <c r="F3469" s="83" t="n">
        <f aca="false">IF(OR(D3469="-",E3469=D3469),"-",D3469-IF(E3469="-",0,E3469))</f>
        <v>80000000</v>
      </c>
    </row>
    <row r="3470" customFormat="false" ht="20.95" hidden="false" customHeight="false" outlineLevel="0" collapsed="false">
      <c r="A3470" s="78" t="s">
        <v>841</v>
      </c>
      <c r="B3470" s="79"/>
      <c r="C3470" s="80" t="s">
        <v>4563</v>
      </c>
      <c r="D3470" s="81" t="n">
        <v>80000000</v>
      </c>
      <c r="E3470" s="82" t="s">
        <v>51</v>
      </c>
      <c r="F3470" s="83" t="n">
        <f aca="false">IF(OR(D3470="-",E3470=D3470),"-",D3470-IF(E3470="-",0,E3470))</f>
        <v>80000000</v>
      </c>
    </row>
    <row r="3471" customFormat="false" ht="20.95" hidden="false" customHeight="false" outlineLevel="0" collapsed="false">
      <c r="A3471" s="78" t="s">
        <v>855</v>
      </c>
      <c r="B3471" s="79"/>
      <c r="C3471" s="80" t="s">
        <v>4564</v>
      </c>
      <c r="D3471" s="81" t="n">
        <v>80000000</v>
      </c>
      <c r="E3471" s="82" t="s">
        <v>51</v>
      </c>
      <c r="F3471" s="83" t="n">
        <f aca="false">IF(OR(D3471="-",E3471=D3471),"-",D3471-IF(E3471="-",0,E3471))</f>
        <v>80000000</v>
      </c>
    </row>
    <row r="3472" customFormat="false" ht="83.8" hidden="false" customHeight="false" outlineLevel="0" collapsed="false">
      <c r="A3472" s="84" t="s">
        <v>4565</v>
      </c>
      <c r="B3472" s="79"/>
      <c r="C3472" s="80" t="s">
        <v>4566</v>
      </c>
      <c r="D3472" s="81" t="n">
        <v>18300000</v>
      </c>
      <c r="E3472" s="82" t="s">
        <v>51</v>
      </c>
      <c r="F3472" s="83" t="n">
        <f aca="false">IF(OR(D3472="-",E3472=D3472),"-",D3472-IF(E3472="-",0,E3472))</f>
        <v>18300000</v>
      </c>
    </row>
    <row r="3473" customFormat="false" ht="115.2" hidden="false" customHeight="false" outlineLevel="0" collapsed="false">
      <c r="A3473" s="84" t="s">
        <v>4567</v>
      </c>
      <c r="B3473" s="79"/>
      <c r="C3473" s="80" t="s">
        <v>4568</v>
      </c>
      <c r="D3473" s="81" t="n">
        <v>10000000</v>
      </c>
      <c r="E3473" s="82" t="s">
        <v>51</v>
      </c>
      <c r="F3473" s="83" t="n">
        <f aca="false">IF(OR(D3473="-",E3473=D3473),"-",D3473-IF(E3473="-",0,E3473))</f>
        <v>10000000</v>
      </c>
    </row>
    <row r="3474" customFormat="false" ht="31.45" hidden="false" customHeight="false" outlineLevel="0" collapsed="false">
      <c r="A3474" s="78" t="s">
        <v>1551</v>
      </c>
      <c r="B3474" s="79"/>
      <c r="C3474" s="80" t="s">
        <v>4569</v>
      </c>
      <c r="D3474" s="81" t="n">
        <v>10000000</v>
      </c>
      <c r="E3474" s="82" t="s">
        <v>51</v>
      </c>
      <c r="F3474" s="83" t="n">
        <f aca="false">IF(OR(D3474="-",E3474=D3474),"-",D3474-IF(E3474="-",0,E3474))</f>
        <v>10000000</v>
      </c>
    </row>
    <row r="3475" customFormat="false" ht="12.45" hidden="false" customHeight="false" outlineLevel="0" collapsed="false">
      <c r="A3475" s="78" t="s">
        <v>624</v>
      </c>
      <c r="B3475" s="79"/>
      <c r="C3475" s="80" t="s">
        <v>4570</v>
      </c>
      <c r="D3475" s="81" t="n">
        <v>10000000</v>
      </c>
      <c r="E3475" s="82" t="s">
        <v>51</v>
      </c>
      <c r="F3475" s="83" t="n">
        <f aca="false">IF(OR(D3475="-",E3475=D3475),"-",D3475-IF(E3475="-",0,E3475))</f>
        <v>10000000</v>
      </c>
    </row>
    <row r="3476" customFormat="false" ht="12.45" hidden="false" customHeight="false" outlineLevel="0" collapsed="false">
      <c r="A3476" s="78" t="s">
        <v>1486</v>
      </c>
      <c r="B3476" s="79"/>
      <c r="C3476" s="80" t="s">
        <v>4571</v>
      </c>
      <c r="D3476" s="81" t="n">
        <v>10000000</v>
      </c>
      <c r="E3476" s="82" t="s">
        <v>51</v>
      </c>
      <c r="F3476" s="83" t="n">
        <f aca="false">IF(OR(D3476="-",E3476=D3476),"-",D3476-IF(E3476="-",0,E3476))</f>
        <v>10000000</v>
      </c>
    </row>
    <row r="3477" customFormat="false" ht="31.45" hidden="false" customHeight="false" outlineLevel="0" collapsed="false">
      <c r="A3477" s="78" t="s">
        <v>1488</v>
      </c>
      <c r="B3477" s="79"/>
      <c r="C3477" s="80" t="s">
        <v>4572</v>
      </c>
      <c r="D3477" s="81" t="n">
        <v>10000000</v>
      </c>
      <c r="E3477" s="82" t="s">
        <v>51</v>
      </c>
      <c r="F3477" s="83" t="n">
        <f aca="false">IF(OR(D3477="-",E3477=D3477),"-",D3477-IF(E3477="-",0,E3477))</f>
        <v>10000000</v>
      </c>
    </row>
    <row r="3478" customFormat="false" ht="20.95" hidden="false" customHeight="false" outlineLevel="0" collapsed="false">
      <c r="A3478" s="78" t="s">
        <v>855</v>
      </c>
      <c r="B3478" s="79"/>
      <c r="C3478" s="80" t="s">
        <v>4573</v>
      </c>
      <c r="D3478" s="81" t="n">
        <v>10000000</v>
      </c>
      <c r="E3478" s="82" t="s">
        <v>51</v>
      </c>
      <c r="F3478" s="83" t="n">
        <f aca="false">IF(OR(D3478="-",E3478=D3478),"-",D3478-IF(E3478="-",0,E3478))</f>
        <v>10000000</v>
      </c>
    </row>
    <row r="3479" customFormat="false" ht="104.75" hidden="false" customHeight="false" outlineLevel="0" collapsed="false">
      <c r="A3479" s="84" t="s">
        <v>4574</v>
      </c>
      <c r="B3479" s="79"/>
      <c r="C3479" s="80" t="s">
        <v>4575</v>
      </c>
      <c r="D3479" s="81" t="n">
        <v>8300000</v>
      </c>
      <c r="E3479" s="82" t="s">
        <v>51</v>
      </c>
      <c r="F3479" s="83" t="n">
        <f aca="false">IF(OR(D3479="-",E3479=D3479),"-",D3479-IF(E3479="-",0,E3479))</f>
        <v>8300000</v>
      </c>
    </row>
    <row r="3480" customFormat="false" ht="31.45" hidden="false" customHeight="false" outlineLevel="0" collapsed="false">
      <c r="A3480" s="78" t="s">
        <v>1845</v>
      </c>
      <c r="B3480" s="79"/>
      <c r="C3480" s="80" t="s">
        <v>4576</v>
      </c>
      <c r="D3480" s="81" t="n">
        <v>8300000</v>
      </c>
      <c r="E3480" s="82" t="s">
        <v>51</v>
      </c>
      <c r="F3480" s="83" t="n">
        <f aca="false">IF(OR(D3480="-",E3480=D3480),"-",D3480-IF(E3480="-",0,E3480))</f>
        <v>8300000</v>
      </c>
    </row>
    <row r="3481" customFormat="false" ht="12.45" hidden="false" customHeight="false" outlineLevel="0" collapsed="false">
      <c r="A3481" s="78" t="s">
        <v>624</v>
      </c>
      <c r="B3481" s="79"/>
      <c r="C3481" s="80" t="s">
        <v>4577</v>
      </c>
      <c r="D3481" s="81" t="n">
        <v>8300000</v>
      </c>
      <c r="E3481" s="82" t="s">
        <v>51</v>
      </c>
      <c r="F3481" s="83" t="n">
        <f aca="false">IF(OR(D3481="-",E3481=D3481),"-",D3481-IF(E3481="-",0,E3481))</f>
        <v>8300000</v>
      </c>
    </row>
    <row r="3482" customFormat="false" ht="12.45" hidden="false" customHeight="false" outlineLevel="0" collapsed="false">
      <c r="A3482" s="78" t="s">
        <v>839</v>
      </c>
      <c r="B3482" s="79"/>
      <c r="C3482" s="80" t="s">
        <v>4578</v>
      </c>
      <c r="D3482" s="81" t="n">
        <v>8300000</v>
      </c>
      <c r="E3482" s="82" t="s">
        <v>51</v>
      </c>
      <c r="F3482" s="83" t="n">
        <f aca="false">IF(OR(D3482="-",E3482=D3482),"-",D3482-IF(E3482="-",0,E3482))</f>
        <v>8300000</v>
      </c>
    </row>
    <row r="3483" customFormat="false" ht="20.95" hidden="false" customHeight="false" outlineLevel="0" collapsed="false">
      <c r="A3483" s="78" t="s">
        <v>841</v>
      </c>
      <c r="B3483" s="79"/>
      <c r="C3483" s="80" t="s">
        <v>4579</v>
      </c>
      <c r="D3483" s="81" t="n">
        <v>8300000</v>
      </c>
      <c r="E3483" s="82" t="s">
        <v>51</v>
      </c>
      <c r="F3483" s="83" t="n">
        <f aca="false">IF(OR(D3483="-",E3483=D3483),"-",D3483-IF(E3483="-",0,E3483))</f>
        <v>8300000</v>
      </c>
    </row>
    <row r="3484" customFormat="false" ht="20.95" hidden="false" customHeight="false" outlineLevel="0" collapsed="false">
      <c r="A3484" s="78" t="s">
        <v>855</v>
      </c>
      <c r="B3484" s="79"/>
      <c r="C3484" s="80" t="s">
        <v>4580</v>
      </c>
      <c r="D3484" s="81" t="n">
        <v>8300000</v>
      </c>
      <c r="E3484" s="82" t="s">
        <v>51</v>
      </c>
      <c r="F3484" s="83" t="n">
        <f aca="false">IF(OR(D3484="-",E3484=D3484),"-",D3484-IF(E3484="-",0,E3484))</f>
        <v>8300000</v>
      </c>
    </row>
    <row r="3485" customFormat="false" ht="20.95" hidden="false" customHeight="false" outlineLevel="0" collapsed="false">
      <c r="A3485" s="78" t="s">
        <v>876</v>
      </c>
      <c r="B3485" s="79"/>
      <c r="C3485" s="80" t="s">
        <v>4581</v>
      </c>
      <c r="D3485" s="81" t="n">
        <v>228788800</v>
      </c>
      <c r="E3485" s="82" t="n">
        <v>4984762.37</v>
      </c>
      <c r="F3485" s="83" t="n">
        <f aca="false">IF(OR(D3485="-",E3485=D3485),"-",D3485-IF(E3485="-",0,E3485))</f>
        <v>223804037.63</v>
      </c>
    </row>
    <row r="3486" customFormat="false" ht="41.9" hidden="false" customHeight="false" outlineLevel="0" collapsed="false">
      <c r="A3486" s="78" t="s">
        <v>3373</v>
      </c>
      <c r="B3486" s="79"/>
      <c r="C3486" s="80" t="s">
        <v>4582</v>
      </c>
      <c r="D3486" s="81" t="n">
        <v>228788800</v>
      </c>
      <c r="E3486" s="82" t="n">
        <v>4984762.37</v>
      </c>
      <c r="F3486" s="83" t="n">
        <f aca="false">IF(OR(D3486="-",E3486=D3486),"-",D3486-IF(E3486="-",0,E3486))</f>
        <v>223804037.63</v>
      </c>
    </row>
    <row r="3487" customFormat="false" ht="62.85" hidden="false" customHeight="false" outlineLevel="0" collapsed="false">
      <c r="A3487" s="78" t="s">
        <v>4583</v>
      </c>
      <c r="B3487" s="79"/>
      <c r="C3487" s="80" t="s">
        <v>4584</v>
      </c>
      <c r="D3487" s="81" t="n">
        <v>201788800</v>
      </c>
      <c r="E3487" s="82" t="n">
        <v>4984762.37</v>
      </c>
      <c r="F3487" s="83" t="n">
        <f aca="false">IF(OR(D3487="-",E3487=D3487),"-",D3487-IF(E3487="-",0,E3487))</f>
        <v>196804037.63</v>
      </c>
    </row>
    <row r="3488" customFormat="false" ht="20.95" hidden="false" customHeight="false" outlineLevel="0" collapsed="false">
      <c r="A3488" s="78" t="s">
        <v>1771</v>
      </c>
      <c r="B3488" s="79"/>
      <c r="C3488" s="80" t="s">
        <v>4585</v>
      </c>
      <c r="D3488" s="81" t="n">
        <v>201788800</v>
      </c>
      <c r="E3488" s="82" t="n">
        <v>4984762.37</v>
      </c>
      <c r="F3488" s="83" t="n">
        <f aca="false">IF(OR(D3488="-",E3488=D3488),"-",D3488-IF(E3488="-",0,E3488))</f>
        <v>196804037.63</v>
      </c>
    </row>
    <row r="3489" customFormat="false" ht="12.45" hidden="false" customHeight="false" outlineLevel="0" collapsed="false">
      <c r="A3489" s="78" t="s">
        <v>624</v>
      </c>
      <c r="B3489" s="79"/>
      <c r="C3489" s="80" t="s">
        <v>4586</v>
      </c>
      <c r="D3489" s="81" t="n">
        <v>201788800</v>
      </c>
      <c r="E3489" s="82" t="n">
        <v>4984762.37</v>
      </c>
      <c r="F3489" s="83" t="n">
        <f aca="false">IF(OR(D3489="-",E3489=D3489),"-",D3489-IF(E3489="-",0,E3489))</f>
        <v>196804037.63</v>
      </c>
    </row>
    <row r="3490" customFormat="false" ht="12.45" hidden="false" customHeight="false" outlineLevel="0" collapsed="false">
      <c r="A3490" s="78" t="s">
        <v>839</v>
      </c>
      <c r="B3490" s="79"/>
      <c r="C3490" s="80" t="s">
        <v>4587</v>
      </c>
      <c r="D3490" s="81" t="n">
        <v>201788800</v>
      </c>
      <c r="E3490" s="82" t="n">
        <v>4984762.37</v>
      </c>
      <c r="F3490" s="83" t="n">
        <f aca="false">IF(OR(D3490="-",E3490=D3490),"-",D3490-IF(E3490="-",0,E3490))</f>
        <v>196804037.63</v>
      </c>
    </row>
    <row r="3491" customFormat="false" ht="20.95" hidden="false" customHeight="false" outlineLevel="0" collapsed="false">
      <c r="A3491" s="78" t="s">
        <v>841</v>
      </c>
      <c r="B3491" s="79"/>
      <c r="C3491" s="80" t="s">
        <v>4588</v>
      </c>
      <c r="D3491" s="81" t="n">
        <v>201788800</v>
      </c>
      <c r="E3491" s="82" t="n">
        <v>4984762.37</v>
      </c>
      <c r="F3491" s="83" t="n">
        <f aca="false">IF(OR(D3491="-",E3491=D3491),"-",D3491-IF(E3491="-",0,E3491))</f>
        <v>196804037.63</v>
      </c>
    </row>
    <row r="3492" customFormat="false" ht="20.95" hidden="false" customHeight="false" outlineLevel="0" collapsed="false">
      <c r="A3492" s="78" t="s">
        <v>1345</v>
      </c>
      <c r="B3492" s="79"/>
      <c r="C3492" s="80" t="s">
        <v>4589</v>
      </c>
      <c r="D3492" s="81" t="n">
        <v>94414400</v>
      </c>
      <c r="E3492" s="82" t="s">
        <v>51</v>
      </c>
      <c r="F3492" s="83" t="n">
        <f aca="false">IF(OR(D3492="-",E3492=D3492),"-",D3492-IF(E3492="-",0,E3492))</f>
        <v>94414400</v>
      </c>
    </row>
    <row r="3493" customFormat="false" ht="20.95" hidden="false" customHeight="false" outlineLevel="0" collapsed="false">
      <c r="A3493" s="78" t="s">
        <v>855</v>
      </c>
      <c r="B3493" s="79"/>
      <c r="C3493" s="80" t="s">
        <v>4590</v>
      </c>
      <c r="D3493" s="81" t="n">
        <v>107374400</v>
      </c>
      <c r="E3493" s="82" t="n">
        <v>4984762.37</v>
      </c>
      <c r="F3493" s="83" t="n">
        <f aca="false">IF(OR(D3493="-",E3493=D3493),"-",D3493-IF(E3493="-",0,E3493))</f>
        <v>102389637.63</v>
      </c>
    </row>
    <row r="3494" customFormat="false" ht="62.85" hidden="false" customHeight="false" outlineLevel="0" collapsed="false">
      <c r="A3494" s="84" t="s">
        <v>4591</v>
      </c>
      <c r="B3494" s="79"/>
      <c r="C3494" s="80" t="s">
        <v>4592</v>
      </c>
      <c r="D3494" s="81" t="n">
        <v>27000000</v>
      </c>
      <c r="E3494" s="82" t="s">
        <v>51</v>
      </c>
      <c r="F3494" s="83" t="n">
        <f aca="false">IF(OR(D3494="-",E3494=D3494),"-",D3494-IF(E3494="-",0,E3494))</f>
        <v>27000000</v>
      </c>
    </row>
    <row r="3495" customFormat="false" ht="20.95" hidden="false" customHeight="false" outlineLevel="0" collapsed="false">
      <c r="A3495" s="78" t="s">
        <v>1771</v>
      </c>
      <c r="B3495" s="79"/>
      <c r="C3495" s="80" t="s">
        <v>4593</v>
      </c>
      <c r="D3495" s="81" t="n">
        <v>27000000</v>
      </c>
      <c r="E3495" s="82" t="s">
        <v>51</v>
      </c>
      <c r="F3495" s="83" t="n">
        <f aca="false">IF(OR(D3495="-",E3495=D3495),"-",D3495-IF(E3495="-",0,E3495))</f>
        <v>27000000</v>
      </c>
    </row>
    <row r="3496" customFormat="false" ht="12.45" hidden="false" customHeight="false" outlineLevel="0" collapsed="false">
      <c r="A3496" s="78" t="s">
        <v>624</v>
      </c>
      <c r="B3496" s="79"/>
      <c r="C3496" s="80" t="s">
        <v>4594</v>
      </c>
      <c r="D3496" s="81" t="n">
        <v>27000000</v>
      </c>
      <c r="E3496" s="82" t="s">
        <v>51</v>
      </c>
      <c r="F3496" s="83" t="n">
        <f aca="false">IF(OR(D3496="-",E3496=D3496),"-",D3496-IF(E3496="-",0,E3496))</f>
        <v>27000000</v>
      </c>
    </row>
    <row r="3497" customFormat="false" ht="12.45" hidden="false" customHeight="false" outlineLevel="0" collapsed="false">
      <c r="A3497" s="78" t="s">
        <v>839</v>
      </c>
      <c r="B3497" s="79"/>
      <c r="C3497" s="80" t="s">
        <v>4595</v>
      </c>
      <c r="D3497" s="81" t="n">
        <v>27000000</v>
      </c>
      <c r="E3497" s="82" t="s">
        <v>51</v>
      </c>
      <c r="F3497" s="83" t="n">
        <f aca="false">IF(OR(D3497="-",E3497=D3497),"-",D3497-IF(E3497="-",0,E3497))</f>
        <v>27000000</v>
      </c>
    </row>
    <row r="3498" customFormat="false" ht="20.95" hidden="false" customHeight="false" outlineLevel="0" collapsed="false">
      <c r="A3498" s="78" t="s">
        <v>841</v>
      </c>
      <c r="B3498" s="79"/>
      <c r="C3498" s="80" t="s">
        <v>4596</v>
      </c>
      <c r="D3498" s="81" t="n">
        <v>27000000</v>
      </c>
      <c r="E3498" s="82" t="s">
        <v>51</v>
      </c>
      <c r="F3498" s="83" t="n">
        <f aca="false">IF(OR(D3498="-",E3498=D3498),"-",D3498-IF(E3498="-",0,E3498))</f>
        <v>27000000</v>
      </c>
    </row>
    <row r="3499" customFormat="false" ht="12.45" hidden="false" customHeight="false" outlineLevel="0" collapsed="false">
      <c r="A3499" s="78" t="s">
        <v>1776</v>
      </c>
      <c r="B3499" s="79"/>
      <c r="C3499" s="80" t="s">
        <v>4597</v>
      </c>
      <c r="D3499" s="81" t="n">
        <v>27000000</v>
      </c>
      <c r="E3499" s="82" t="s">
        <v>51</v>
      </c>
      <c r="F3499" s="83" t="n">
        <f aca="false">IF(OR(D3499="-",E3499=D3499),"-",D3499-IF(E3499="-",0,E3499))</f>
        <v>27000000</v>
      </c>
    </row>
    <row r="3500" customFormat="false" ht="12.45" hidden="false" customHeight="false" outlineLevel="0" collapsed="false">
      <c r="A3500" s="66" t="s">
        <v>4598</v>
      </c>
      <c r="B3500" s="67"/>
      <c r="C3500" s="68" t="s">
        <v>4599</v>
      </c>
      <c r="D3500" s="69" t="n">
        <v>3000000</v>
      </c>
      <c r="E3500" s="70" t="s">
        <v>51</v>
      </c>
      <c r="F3500" s="71" t="n">
        <f aca="false">IF(OR(D3500="-",E3500=D3500),"-",D3500-IF(E3500="-",0,E3500))</f>
        <v>3000000</v>
      </c>
    </row>
    <row r="3501" customFormat="false" ht="20.95" hidden="false" customHeight="false" outlineLevel="0" collapsed="false">
      <c r="A3501" s="78" t="s">
        <v>876</v>
      </c>
      <c r="B3501" s="79"/>
      <c r="C3501" s="80" t="s">
        <v>4600</v>
      </c>
      <c r="D3501" s="81" t="n">
        <v>3000000</v>
      </c>
      <c r="E3501" s="82" t="s">
        <v>51</v>
      </c>
      <c r="F3501" s="83" t="n">
        <f aca="false">IF(OR(D3501="-",E3501=D3501),"-",D3501-IF(E3501="-",0,E3501))</f>
        <v>3000000</v>
      </c>
    </row>
    <row r="3502" customFormat="false" ht="41.9" hidden="false" customHeight="false" outlineLevel="0" collapsed="false">
      <c r="A3502" s="78" t="s">
        <v>3373</v>
      </c>
      <c r="B3502" s="79"/>
      <c r="C3502" s="80" t="s">
        <v>4601</v>
      </c>
      <c r="D3502" s="81" t="n">
        <v>3000000</v>
      </c>
      <c r="E3502" s="82" t="s">
        <v>51</v>
      </c>
      <c r="F3502" s="83" t="n">
        <f aca="false">IF(OR(D3502="-",E3502=D3502),"-",D3502-IF(E3502="-",0,E3502))</f>
        <v>3000000</v>
      </c>
    </row>
    <row r="3503" customFormat="false" ht="62.85" hidden="false" customHeight="false" outlineLevel="0" collapsed="false">
      <c r="A3503" s="84" t="s">
        <v>4591</v>
      </c>
      <c r="B3503" s="79"/>
      <c r="C3503" s="80" t="s">
        <v>4602</v>
      </c>
      <c r="D3503" s="81" t="n">
        <v>3000000</v>
      </c>
      <c r="E3503" s="82" t="s">
        <v>51</v>
      </c>
      <c r="F3503" s="83" t="n">
        <f aca="false">IF(OR(D3503="-",E3503=D3503),"-",D3503-IF(E3503="-",0,E3503))</f>
        <v>3000000</v>
      </c>
    </row>
    <row r="3504" customFormat="false" ht="31.45" hidden="false" customHeight="false" outlineLevel="0" collapsed="false">
      <c r="A3504" s="78" t="s">
        <v>1845</v>
      </c>
      <c r="B3504" s="79"/>
      <c r="C3504" s="80" t="s">
        <v>4603</v>
      </c>
      <c r="D3504" s="81" t="n">
        <v>3000000</v>
      </c>
      <c r="E3504" s="82" t="s">
        <v>51</v>
      </c>
      <c r="F3504" s="83" t="n">
        <f aca="false">IF(OR(D3504="-",E3504=D3504),"-",D3504-IF(E3504="-",0,E3504))</f>
        <v>3000000</v>
      </c>
    </row>
    <row r="3505" customFormat="false" ht="12.45" hidden="false" customHeight="false" outlineLevel="0" collapsed="false">
      <c r="A3505" s="78" t="s">
        <v>624</v>
      </c>
      <c r="B3505" s="79"/>
      <c r="C3505" s="80" t="s">
        <v>4604</v>
      </c>
      <c r="D3505" s="81" t="n">
        <v>3000000</v>
      </c>
      <c r="E3505" s="82" t="s">
        <v>51</v>
      </c>
      <c r="F3505" s="83" t="n">
        <f aca="false">IF(OR(D3505="-",E3505=D3505),"-",D3505-IF(E3505="-",0,E3505))</f>
        <v>3000000</v>
      </c>
    </row>
    <row r="3506" customFormat="false" ht="12.45" hidden="false" customHeight="false" outlineLevel="0" collapsed="false">
      <c r="A3506" s="78" t="s">
        <v>839</v>
      </c>
      <c r="B3506" s="79"/>
      <c r="C3506" s="80" t="s">
        <v>4605</v>
      </c>
      <c r="D3506" s="81" t="n">
        <v>3000000</v>
      </c>
      <c r="E3506" s="82" t="s">
        <v>51</v>
      </c>
      <c r="F3506" s="83" t="n">
        <f aca="false">IF(OR(D3506="-",E3506=D3506),"-",D3506-IF(E3506="-",0,E3506))</f>
        <v>3000000</v>
      </c>
    </row>
    <row r="3507" customFormat="false" ht="20.95" hidden="false" customHeight="false" outlineLevel="0" collapsed="false">
      <c r="A3507" s="78" t="s">
        <v>841</v>
      </c>
      <c r="B3507" s="79"/>
      <c r="C3507" s="80" t="s">
        <v>4606</v>
      </c>
      <c r="D3507" s="81" t="n">
        <v>3000000</v>
      </c>
      <c r="E3507" s="82" t="s">
        <v>51</v>
      </c>
      <c r="F3507" s="83" t="n">
        <f aca="false">IF(OR(D3507="-",E3507=D3507),"-",D3507-IF(E3507="-",0,E3507))</f>
        <v>3000000</v>
      </c>
    </row>
    <row r="3508" customFormat="false" ht="12.45" hidden="false" customHeight="false" outlineLevel="0" collapsed="false">
      <c r="A3508" s="78" t="s">
        <v>1776</v>
      </c>
      <c r="B3508" s="79"/>
      <c r="C3508" s="80" t="s">
        <v>4607</v>
      </c>
      <c r="D3508" s="81" t="n">
        <v>3000000</v>
      </c>
      <c r="E3508" s="82" t="s">
        <v>51</v>
      </c>
      <c r="F3508" s="83" t="n">
        <f aca="false">IF(OR(D3508="-",E3508=D3508),"-",D3508-IF(E3508="-",0,E3508))</f>
        <v>3000000</v>
      </c>
    </row>
    <row r="3509" customFormat="false" ht="20.95" hidden="false" customHeight="false" outlineLevel="0" collapsed="false">
      <c r="A3509" s="66" t="s">
        <v>4608</v>
      </c>
      <c r="B3509" s="67"/>
      <c r="C3509" s="68" t="s">
        <v>4609</v>
      </c>
      <c r="D3509" s="69" t="n">
        <v>4260200</v>
      </c>
      <c r="E3509" s="70" t="n">
        <v>85000</v>
      </c>
      <c r="F3509" s="71" t="n">
        <f aca="false">IF(OR(D3509="-",E3509=D3509),"-",D3509-IF(E3509="-",0,E3509))</f>
        <v>4175200</v>
      </c>
    </row>
    <row r="3510" customFormat="false" ht="41.9" hidden="false" customHeight="false" outlineLevel="0" collapsed="false">
      <c r="A3510" s="78" t="s">
        <v>1335</v>
      </c>
      <c r="B3510" s="79"/>
      <c r="C3510" s="80" t="s">
        <v>4610</v>
      </c>
      <c r="D3510" s="81" t="n">
        <v>4260200</v>
      </c>
      <c r="E3510" s="82" t="n">
        <v>85000</v>
      </c>
      <c r="F3510" s="83" t="n">
        <f aca="false">IF(OR(D3510="-",E3510=D3510),"-",D3510-IF(E3510="-",0,E3510))</f>
        <v>4175200</v>
      </c>
    </row>
    <row r="3511" customFormat="false" ht="83.8" hidden="false" customHeight="false" outlineLevel="0" collapsed="false">
      <c r="A3511" s="84" t="s">
        <v>4565</v>
      </c>
      <c r="B3511" s="79"/>
      <c r="C3511" s="80" t="s">
        <v>4611</v>
      </c>
      <c r="D3511" s="81" t="n">
        <v>4260200</v>
      </c>
      <c r="E3511" s="82" t="n">
        <v>85000</v>
      </c>
      <c r="F3511" s="83" t="n">
        <f aca="false">IF(OR(D3511="-",E3511=D3511),"-",D3511-IF(E3511="-",0,E3511))</f>
        <v>4175200</v>
      </c>
    </row>
    <row r="3512" customFormat="false" ht="115.2" hidden="false" customHeight="false" outlineLevel="0" collapsed="false">
      <c r="A3512" s="84" t="s">
        <v>4612</v>
      </c>
      <c r="B3512" s="79"/>
      <c r="C3512" s="80" t="s">
        <v>4613</v>
      </c>
      <c r="D3512" s="81" t="n">
        <v>4260200</v>
      </c>
      <c r="E3512" s="82" t="n">
        <v>85000</v>
      </c>
      <c r="F3512" s="83" t="n">
        <f aca="false">IF(OR(D3512="-",E3512=D3512),"-",D3512-IF(E3512="-",0,E3512))</f>
        <v>4175200</v>
      </c>
    </row>
    <row r="3513" customFormat="false" ht="20.95" hidden="false" customHeight="false" outlineLevel="0" collapsed="false">
      <c r="A3513" s="78" t="s">
        <v>699</v>
      </c>
      <c r="B3513" s="79"/>
      <c r="C3513" s="80" t="s">
        <v>4614</v>
      </c>
      <c r="D3513" s="81" t="n">
        <v>4260200</v>
      </c>
      <c r="E3513" s="82" t="n">
        <v>85000</v>
      </c>
      <c r="F3513" s="83" t="n">
        <f aca="false">IF(OR(D3513="-",E3513=D3513),"-",D3513-IF(E3513="-",0,E3513))</f>
        <v>4175200</v>
      </c>
    </row>
    <row r="3514" customFormat="false" ht="12.45" hidden="false" customHeight="false" outlineLevel="0" collapsed="false">
      <c r="A3514" s="78" t="s">
        <v>624</v>
      </c>
      <c r="B3514" s="79"/>
      <c r="C3514" s="80" t="s">
        <v>4615</v>
      </c>
      <c r="D3514" s="81" t="n">
        <v>3110200</v>
      </c>
      <c r="E3514" s="82" t="n">
        <v>85000</v>
      </c>
      <c r="F3514" s="83" t="n">
        <f aca="false">IF(OR(D3514="-",E3514=D3514),"-",D3514-IF(E3514="-",0,E3514))</f>
        <v>3025200</v>
      </c>
    </row>
    <row r="3515" customFormat="false" ht="12.45" hidden="false" customHeight="false" outlineLevel="0" collapsed="false">
      <c r="A3515" s="78" t="s">
        <v>666</v>
      </c>
      <c r="B3515" s="79"/>
      <c r="C3515" s="80" t="s">
        <v>4616</v>
      </c>
      <c r="D3515" s="81" t="n">
        <v>3110200</v>
      </c>
      <c r="E3515" s="82" t="n">
        <v>85000</v>
      </c>
      <c r="F3515" s="83" t="n">
        <f aca="false">IF(OR(D3515="-",E3515=D3515),"-",D3515-IF(E3515="-",0,E3515))</f>
        <v>3025200</v>
      </c>
    </row>
    <row r="3516" customFormat="false" ht="12.45" hidden="false" customHeight="false" outlineLevel="0" collapsed="false">
      <c r="A3516" s="78" t="s">
        <v>671</v>
      </c>
      <c r="B3516" s="79"/>
      <c r="C3516" s="80" t="s">
        <v>4617</v>
      </c>
      <c r="D3516" s="81" t="n">
        <v>3110200</v>
      </c>
      <c r="E3516" s="82" t="n">
        <v>85000</v>
      </c>
      <c r="F3516" s="83" t="n">
        <f aca="false">IF(OR(D3516="-",E3516=D3516),"-",D3516-IF(E3516="-",0,E3516))</f>
        <v>3025200</v>
      </c>
    </row>
    <row r="3517" customFormat="false" ht="20.95" hidden="false" customHeight="false" outlineLevel="0" collapsed="false">
      <c r="A3517" s="78" t="s">
        <v>855</v>
      </c>
      <c r="B3517" s="79"/>
      <c r="C3517" s="80" t="s">
        <v>4618</v>
      </c>
      <c r="D3517" s="81" t="n">
        <v>3110200</v>
      </c>
      <c r="E3517" s="82" t="n">
        <v>85000</v>
      </c>
      <c r="F3517" s="83" t="n">
        <f aca="false">IF(OR(D3517="-",E3517=D3517),"-",D3517-IF(E3517="-",0,E3517))</f>
        <v>3025200</v>
      </c>
    </row>
    <row r="3518" customFormat="false" ht="12.45" hidden="false" customHeight="false" outlineLevel="0" collapsed="false">
      <c r="A3518" s="78" t="s">
        <v>691</v>
      </c>
      <c r="B3518" s="79"/>
      <c r="C3518" s="80" t="s">
        <v>4619</v>
      </c>
      <c r="D3518" s="81" t="n">
        <v>1150000</v>
      </c>
      <c r="E3518" s="82" t="s">
        <v>51</v>
      </c>
      <c r="F3518" s="83" t="n">
        <f aca="false">IF(OR(D3518="-",E3518=D3518),"-",D3518-IF(E3518="-",0,E3518))</f>
        <v>1150000</v>
      </c>
    </row>
    <row r="3519" customFormat="false" ht="12.45" hidden="false" customHeight="false" outlineLevel="0" collapsed="false">
      <c r="A3519" s="78" t="s">
        <v>696</v>
      </c>
      <c r="B3519" s="79"/>
      <c r="C3519" s="80" t="s">
        <v>4620</v>
      </c>
      <c r="D3519" s="81" t="n">
        <v>1150000</v>
      </c>
      <c r="E3519" s="82" t="s">
        <v>51</v>
      </c>
      <c r="F3519" s="83" t="n">
        <f aca="false">IF(OR(D3519="-",E3519=D3519),"-",D3519-IF(E3519="-",0,E3519))</f>
        <v>1150000</v>
      </c>
    </row>
    <row r="3520" customFormat="false" ht="20.95" hidden="false" customHeight="false" outlineLevel="0" collapsed="false">
      <c r="A3520" s="78" t="s">
        <v>855</v>
      </c>
      <c r="B3520" s="79"/>
      <c r="C3520" s="80" t="s">
        <v>4621</v>
      </c>
      <c r="D3520" s="81" t="n">
        <v>1150000</v>
      </c>
      <c r="E3520" s="82" t="s">
        <v>51</v>
      </c>
      <c r="F3520" s="83" t="n">
        <f aca="false">IF(OR(D3520="-",E3520=D3520),"-",D3520-IF(E3520="-",0,E3520))</f>
        <v>1150000</v>
      </c>
    </row>
    <row r="3521" customFormat="false" ht="12.45" hidden="false" customHeight="false" outlineLevel="0" collapsed="false">
      <c r="A3521" s="66" t="s">
        <v>4622</v>
      </c>
      <c r="B3521" s="67"/>
      <c r="C3521" s="68" t="s">
        <v>4623</v>
      </c>
      <c r="D3521" s="69" t="n">
        <v>236734503</v>
      </c>
      <c r="E3521" s="70" t="n">
        <v>49155501.88</v>
      </c>
      <c r="F3521" s="71" t="n">
        <f aca="false">IF(OR(D3521="-",E3521=D3521),"-",D3521-IF(E3521="-",0,E3521))</f>
        <v>187579001.12</v>
      </c>
    </row>
    <row r="3522" customFormat="false" ht="12.45" hidden="false" customHeight="false" outlineLevel="0" collapsed="false">
      <c r="A3522" s="66" t="s">
        <v>4624</v>
      </c>
      <c r="B3522" s="67"/>
      <c r="C3522" s="68" t="s">
        <v>4625</v>
      </c>
      <c r="D3522" s="69" t="n">
        <v>31552300</v>
      </c>
      <c r="E3522" s="70" t="n">
        <v>9339052.71</v>
      </c>
      <c r="F3522" s="71" t="n">
        <f aca="false">IF(OR(D3522="-",E3522=D3522),"-",D3522-IF(E3522="-",0,E3522))</f>
        <v>22213247.29</v>
      </c>
    </row>
    <row r="3523" customFormat="false" ht="20.95" hidden="false" customHeight="false" outlineLevel="0" collapsed="false">
      <c r="A3523" s="78" t="s">
        <v>2956</v>
      </c>
      <c r="B3523" s="79"/>
      <c r="C3523" s="80" t="s">
        <v>4626</v>
      </c>
      <c r="D3523" s="81" t="n">
        <v>31552300</v>
      </c>
      <c r="E3523" s="82" t="n">
        <v>9339052.71</v>
      </c>
      <c r="F3523" s="83" t="n">
        <f aca="false">IF(OR(D3523="-",E3523=D3523),"-",D3523-IF(E3523="-",0,E3523))</f>
        <v>22213247.29</v>
      </c>
    </row>
    <row r="3524" customFormat="false" ht="31.45" hidden="false" customHeight="false" outlineLevel="0" collapsed="false">
      <c r="A3524" s="78" t="s">
        <v>4627</v>
      </c>
      <c r="B3524" s="79"/>
      <c r="C3524" s="80" t="s">
        <v>4628</v>
      </c>
      <c r="D3524" s="81" t="n">
        <v>31552300</v>
      </c>
      <c r="E3524" s="82" t="n">
        <v>9339052.71</v>
      </c>
      <c r="F3524" s="83" t="n">
        <f aca="false">IF(OR(D3524="-",E3524=D3524),"-",D3524-IF(E3524="-",0,E3524))</f>
        <v>22213247.29</v>
      </c>
    </row>
    <row r="3525" customFormat="false" ht="52.4" hidden="false" customHeight="false" outlineLevel="0" collapsed="false">
      <c r="A3525" s="78" t="s">
        <v>4629</v>
      </c>
      <c r="B3525" s="79"/>
      <c r="C3525" s="80" t="s">
        <v>4630</v>
      </c>
      <c r="D3525" s="81" t="n">
        <v>30352300</v>
      </c>
      <c r="E3525" s="82" t="n">
        <v>9339052.71</v>
      </c>
      <c r="F3525" s="83" t="n">
        <f aca="false">IF(OR(D3525="-",E3525=D3525),"-",D3525-IF(E3525="-",0,E3525))</f>
        <v>21013247.29</v>
      </c>
    </row>
    <row r="3526" customFormat="false" ht="20.95" hidden="false" customHeight="false" outlineLevel="0" collapsed="false">
      <c r="A3526" s="78" t="s">
        <v>1351</v>
      </c>
      <c r="B3526" s="79"/>
      <c r="C3526" s="80" t="s">
        <v>4631</v>
      </c>
      <c r="D3526" s="81" t="n">
        <v>23440400</v>
      </c>
      <c r="E3526" s="82" t="n">
        <v>7889567.53</v>
      </c>
      <c r="F3526" s="83" t="n">
        <f aca="false">IF(OR(D3526="-",E3526=D3526),"-",D3526-IF(E3526="-",0,E3526))</f>
        <v>15550832.47</v>
      </c>
    </row>
    <row r="3527" customFormat="false" ht="12.45" hidden="false" customHeight="false" outlineLevel="0" collapsed="false">
      <c r="A3527" s="78" t="s">
        <v>624</v>
      </c>
      <c r="B3527" s="79"/>
      <c r="C3527" s="80" t="s">
        <v>4632</v>
      </c>
      <c r="D3527" s="81" t="n">
        <v>23440400</v>
      </c>
      <c r="E3527" s="82" t="n">
        <v>7889567.53</v>
      </c>
      <c r="F3527" s="83" t="n">
        <f aca="false">IF(OR(D3527="-",E3527=D3527),"-",D3527-IF(E3527="-",0,E3527))</f>
        <v>15550832.47</v>
      </c>
    </row>
    <row r="3528" customFormat="false" ht="12.45" hidden="false" customHeight="false" outlineLevel="0" collapsed="false">
      <c r="A3528" s="78" t="s">
        <v>626</v>
      </c>
      <c r="B3528" s="79"/>
      <c r="C3528" s="80" t="s">
        <v>4633</v>
      </c>
      <c r="D3528" s="81" t="n">
        <v>23440400</v>
      </c>
      <c r="E3528" s="82" t="n">
        <v>7889567.53</v>
      </c>
      <c r="F3528" s="83" t="n">
        <f aca="false">IF(OR(D3528="-",E3528=D3528),"-",D3528-IF(E3528="-",0,E3528))</f>
        <v>15550832.47</v>
      </c>
    </row>
    <row r="3529" customFormat="false" ht="12.45" hidden="false" customHeight="false" outlineLevel="0" collapsed="false">
      <c r="A3529" s="78" t="s">
        <v>628</v>
      </c>
      <c r="B3529" s="79"/>
      <c r="C3529" s="80" t="s">
        <v>4634</v>
      </c>
      <c r="D3529" s="81" t="n">
        <v>18003400</v>
      </c>
      <c r="E3529" s="82" t="n">
        <v>6067572.17</v>
      </c>
      <c r="F3529" s="83" t="n">
        <f aca="false">IF(OR(D3529="-",E3529=D3529),"-",D3529-IF(E3529="-",0,E3529))</f>
        <v>11935827.83</v>
      </c>
    </row>
    <row r="3530" customFormat="false" ht="20.95" hidden="false" customHeight="false" outlineLevel="0" collapsed="false">
      <c r="A3530" s="78" t="s">
        <v>4635</v>
      </c>
      <c r="B3530" s="79"/>
      <c r="C3530" s="80" t="s">
        <v>4636</v>
      </c>
      <c r="D3530" s="81" t="n">
        <v>18003400</v>
      </c>
      <c r="E3530" s="82" t="n">
        <v>6067572.17</v>
      </c>
      <c r="F3530" s="83" t="n">
        <f aca="false">IF(OR(D3530="-",E3530=D3530),"-",D3530-IF(E3530="-",0,E3530))</f>
        <v>11935827.83</v>
      </c>
    </row>
    <row r="3531" customFormat="false" ht="12.45" hidden="false" customHeight="false" outlineLevel="0" collapsed="false">
      <c r="A3531" s="78" t="s">
        <v>632</v>
      </c>
      <c r="B3531" s="79"/>
      <c r="C3531" s="80" t="s">
        <v>4637</v>
      </c>
      <c r="D3531" s="81" t="n">
        <v>5437000</v>
      </c>
      <c r="E3531" s="82" t="n">
        <v>1821995.36</v>
      </c>
      <c r="F3531" s="83" t="n">
        <f aca="false">IF(OR(D3531="-",E3531=D3531),"-",D3531-IF(E3531="-",0,E3531))</f>
        <v>3615004.64</v>
      </c>
    </row>
    <row r="3532" customFormat="false" ht="20.95" hidden="false" customHeight="false" outlineLevel="0" collapsed="false">
      <c r="A3532" s="78" t="s">
        <v>4635</v>
      </c>
      <c r="B3532" s="79"/>
      <c r="C3532" s="80" t="s">
        <v>4638</v>
      </c>
      <c r="D3532" s="81" t="n">
        <v>5437000</v>
      </c>
      <c r="E3532" s="82" t="n">
        <v>1821995.36</v>
      </c>
      <c r="F3532" s="83" t="n">
        <f aca="false">IF(OR(D3532="-",E3532=D3532),"-",D3532-IF(E3532="-",0,E3532))</f>
        <v>3615004.64</v>
      </c>
    </row>
    <row r="3533" customFormat="false" ht="20.95" hidden="false" customHeight="false" outlineLevel="0" collapsed="false">
      <c r="A3533" s="78" t="s">
        <v>1359</v>
      </c>
      <c r="B3533" s="79"/>
      <c r="C3533" s="80" t="s">
        <v>4639</v>
      </c>
      <c r="D3533" s="81" t="n">
        <v>35500</v>
      </c>
      <c r="E3533" s="82" t="n">
        <v>9518.33</v>
      </c>
      <c r="F3533" s="83" t="n">
        <f aca="false">IF(OR(D3533="-",E3533=D3533),"-",D3533-IF(E3533="-",0,E3533))</f>
        <v>25981.67</v>
      </c>
    </row>
    <row r="3534" customFormat="false" ht="12.45" hidden="false" customHeight="false" outlineLevel="0" collapsed="false">
      <c r="A3534" s="78" t="s">
        <v>624</v>
      </c>
      <c r="B3534" s="79"/>
      <c r="C3534" s="80" t="s">
        <v>4640</v>
      </c>
      <c r="D3534" s="81" t="n">
        <v>35500</v>
      </c>
      <c r="E3534" s="82" t="n">
        <v>9518.33</v>
      </c>
      <c r="F3534" s="83" t="n">
        <f aca="false">IF(OR(D3534="-",E3534=D3534),"-",D3534-IF(E3534="-",0,E3534))</f>
        <v>25981.67</v>
      </c>
    </row>
    <row r="3535" customFormat="false" ht="12.45" hidden="false" customHeight="false" outlineLevel="0" collapsed="false">
      <c r="A3535" s="78" t="s">
        <v>626</v>
      </c>
      <c r="B3535" s="79"/>
      <c r="C3535" s="80" t="s">
        <v>4641</v>
      </c>
      <c r="D3535" s="81" t="n">
        <v>8000</v>
      </c>
      <c r="E3535" s="82" t="n">
        <v>2368.33</v>
      </c>
      <c r="F3535" s="83" t="n">
        <f aca="false">IF(OR(D3535="-",E3535=D3535),"-",D3535-IF(E3535="-",0,E3535))</f>
        <v>5631.67</v>
      </c>
    </row>
    <row r="3536" customFormat="false" ht="12.45" hidden="false" customHeight="false" outlineLevel="0" collapsed="false">
      <c r="A3536" s="78" t="s">
        <v>641</v>
      </c>
      <c r="B3536" s="79"/>
      <c r="C3536" s="80" t="s">
        <v>4642</v>
      </c>
      <c r="D3536" s="81" t="n">
        <v>8000</v>
      </c>
      <c r="E3536" s="82" t="n">
        <v>2368.33</v>
      </c>
      <c r="F3536" s="83" t="n">
        <f aca="false">IF(OR(D3536="-",E3536=D3536),"-",D3536-IF(E3536="-",0,E3536))</f>
        <v>5631.67</v>
      </c>
    </row>
    <row r="3537" customFormat="false" ht="20.95" hidden="false" customHeight="false" outlineLevel="0" collapsed="false">
      <c r="A3537" s="78" t="s">
        <v>4635</v>
      </c>
      <c r="B3537" s="79"/>
      <c r="C3537" s="80" t="s">
        <v>4643</v>
      </c>
      <c r="D3537" s="81" t="n">
        <v>8000</v>
      </c>
      <c r="E3537" s="82" t="n">
        <v>2368.33</v>
      </c>
      <c r="F3537" s="83" t="n">
        <f aca="false">IF(OR(D3537="-",E3537=D3537),"-",D3537-IF(E3537="-",0,E3537))</f>
        <v>5631.67</v>
      </c>
    </row>
    <row r="3538" customFormat="false" ht="12.45" hidden="false" customHeight="false" outlineLevel="0" collapsed="false">
      <c r="A3538" s="78" t="s">
        <v>666</v>
      </c>
      <c r="B3538" s="79"/>
      <c r="C3538" s="80" t="s">
        <v>4644</v>
      </c>
      <c r="D3538" s="81" t="n">
        <v>27500</v>
      </c>
      <c r="E3538" s="82" t="n">
        <v>7150</v>
      </c>
      <c r="F3538" s="83" t="n">
        <f aca="false">IF(OR(D3538="-",E3538=D3538),"-",D3538-IF(E3538="-",0,E3538))</f>
        <v>20350</v>
      </c>
    </row>
    <row r="3539" customFormat="false" ht="12.45" hidden="false" customHeight="false" outlineLevel="0" collapsed="false">
      <c r="A3539" s="78" t="s">
        <v>671</v>
      </c>
      <c r="B3539" s="79"/>
      <c r="C3539" s="80" t="s">
        <v>4645</v>
      </c>
      <c r="D3539" s="81" t="n">
        <v>27500</v>
      </c>
      <c r="E3539" s="82" t="n">
        <v>7150</v>
      </c>
      <c r="F3539" s="83" t="n">
        <f aca="false">IF(OR(D3539="-",E3539=D3539),"-",D3539-IF(E3539="-",0,E3539))</f>
        <v>20350</v>
      </c>
    </row>
    <row r="3540" customFormat="false" ht="20.95" hidden="false" customHeight="false" outlineLevel="0" collapsed="false">
      <c r="A3540" s="78" t="s">
        <v>4635</v>
      </c>
      <c r="B3540" s="79"/>
      <c r="C3540" s="80" t="s">
        <v>4646</v>
      </c>
      <c r="D3540" s="81" t="n">
        <v>27500</v>
      </c>
      <c r="E3540" s="82" t="n">
        <v>7150</v>
      </c>
      <c r="F3540" s="83" t="n">
        <f aca="false">IF(OR(D3540="-",E3540=D3540),"-",D3540-IF(E3540="-",0,E3540))</f>
        <v>20350</v>
      </c>
    </row>
    <row r="3541" customFormat="false" ht="20.95" hidden="false" customHeight="false" outlineLevel="0" collapsed="false">
      <c r="A3541" s="78" t="s">
        <v>679</v>
      </c>
      <c r="B3541" s="79"/>
      <c r="C3541" s="80" t="s">
        <v>4647</v>
      </c>
      <c r="D3541" s="81" t="n">
        <v>494400</v>
      </c>
      <c r="E3541" s="82" t="n">
        <v>204578.36</v>
      </c>
      <c r="F3541" s="83" t="n">
        <f aca="false">IF(OR(D3541="-",E3541=D3541),"-",D3541-IF(E3541="-",0,E3541))</f>
        <v>289821.64</v>
      </c>
    </row>
    <row r="3542" customFormat="false" ht="12.45" hidden="false" customHeight="false" outlineLevel="0" collapsed="false">
      <c r="A3542" s="78" t="s">
        <v>624</v>
      </c>
      <c r="B3542" s="79"/>
      <c r="C3542" s="80" t="s">
        <v>4648</v>
      </c>
      <c r="D3542" s="81" t="n">
        <v>494400</v>
      </c>
      <c r="E3542" s="82" t="n">
        <v>204578.36</v>
      </c>
      <c r="F3542" s="83" t="n">
        <f aca="false">IF(OR(D3542="-",E3542=D3542),"-",D3542-IF(E3542="-",0,E3542))</f>
        <v>289821.64</v>
      </c>
    </row>
    <row r="3543" customFormat="false" ht="12.45" hidden="false" customHeight="false" outlineLevel="0" collapsed="false">
      <c r="A3543" s="78" t="s">
        <v>666</v>
      </c>
      <c r="B3543" s="79"/>
      <c r="C3543" s="80" t="s">
        <v>4649</v>
      </c>
      <c r="D3543" s="81" t="n">
        <v>494400</v>
      </c>
      <c r="E3543" s="82" t="n">
        <v>204578.36</v>
      </c>
      <c r="F3543" s="83" t="n">
        <f aca="false">IF(OR(D3543="-",E3543=D3543),"-",D3543-IF(E3543="-",0,E3543))</f>
        <v>289821.64</v>
      </c>
    </row>
    <row r="3544" customFormat="false" ht="12.45" hidden="false" customHeight="false" outlineLevel="0" collapsed="false">
      <c r="A3544" s="78" t="s">
        <v>683</v>
      </c>
      <c r="B3544" s="79"/>
      <c r="C3544" s="80" t="s">
        <v>4650</v>
      </c>
      <c r="D3544" s="81" t="n">
        <v>420000</v>
      </c>
      <c r="E3544" s="82" t="n">
        <v>184958.36</v>
      </c>
      <c r="F3544" s="83" t="n">
        <f aca="false">IF(OR(D3544="-",E3544=D3544),"-",D3544-IF(E3544="-",0,E3544))</f>
        <v>235041.64</v>
      </c>
    </row>
    <row r="3545" customFormat="false" ht="20.95" hidden="false" customHeight="false" outlineLevel="0" collapsed="false">
      <c r="A3545" s="78" t="s">
        <v>4635</v>
      </c>
      <c r="B3545" s="79"/>
      <c r="C3545" s="80" t="s">
        <v>4651</v>
      </c>
      <c r="D3545" s="81" t="n">
        <v>420000</v>
      </c>
      <c r="E3545" s="82" t="n">
        <v>184958.36</v>
      </c>
      <c r="F3545" s="83" t="n">
        <f aca="false">IF(OR(D3545="-",E3545=D3545),"-",D3545-IF(E3545="-",0,E3545))</f>
        <v>235041.64</v>
      </c>
    </row>
    <row r="3546" customFormat="false" ht="12.45" hidden="false" customHeight="false" outlineLevel="0" collapsed="false">
      <c r="A3546" s="78" t="s">
        <v>686</v>
      </c>
      <c r="B3546" s="79"/>
      <c r="C3546" s="80" t="s">
        <v>4652</v>
      </c>
      <c r="D3546" s="81" t="n">
        <v>37200</v>
      </c>
      <c r="E3546" s="82" t="n">
        <v>12020</v>
      </c>
      <c r="F3546" s="83" t="n">
        <f aca="false">IF(OR(D3546="-",E3546=D3546),"-",D3546-IF(E3546="-",0,E3546))</f>
        <v>25180</v>
      </c>
    </row>
    <row r="3547" customFormat="false" ht="20.95" hidden="false" customHeight="false" outlineLevel="0" collapsed="false">
      <c r="A3547" s="78" t="s">
        <v>4635</v>
      </c>
      <c r="B3547" s="79"/>
      <c r="C3547" s="80" t="s">
        <v>4653</v>
      </c>
      <c r="D3547" s="81" t="n">
        <v>37200</v>
      </c>
      <c r="E3547" s="82" t="n">
        <v>12020</v>
      </c>
      <c r="F3547" s="83" t="n">
        <f aca="false">IF(OR(D3547="-",E3547=D3547),"-",D3547-IF(E3547="-",0,E3547))</f>
        <v>25180</v>
      </c>
    </row>
    <row r="3548" customFormat="false" ht="12.45" hidden="false" customHeight="false" outlineLevel="0" collapsed="false">
      <c r="A3548" s="78" t="s">
        <v>671</v>
      </c>
      <c r="B3548" s="79"/>
      <c r="C3548" s="80" t="s">
        <v>4654</v>
      </c>
      <c r="D3548" s="81" t="n">
        <v>37200</v>
      </c>
      <c r="E3548" s="82" t="n">
        <v>7600</v>
      </c>
      <c r="F3548" s="83" t="n">
        <f aca="false">IF(OR(D3548="-",E3548=D3548),"-",D3548-IF(E3548="-",0,E3548))</f>
        <v>29600</v>
      </c>
    </row>
    <row r="3549" customFormat="false" ht="20.95" hidden="false" customHeight="false" outlineLevel="0" collapsed="false">
      <c r="A3549" s="78" t="s">
        <v>4635</v>
      </c>
      <c r="B3549" s="79"/>
      <c r="C3549" s="80" t="s">
        <v>4655</v>
      </c>
      <c r="D3549" s="81" t="n">
        <v>37200</v>
      </c>
      <c r="E3549" s="82" t="n">
        <v>7600</v>
      </c>
      <c r="F3549" s="83" t="n">
        <f aca="false">IF(OR(D3549="-",E3549=D3549),"-",D3549-IF(E3549="-",0,E3549))</f>
        <v>29600</v>
      </c>
    </row>
    <row r="3550" customFormat="false" ht="20.95" hidden="false" customHeight="false" outlineLevel="0" collapsed="false">
      <c r="A3550" s="78" t="s">
        <v>699</v>
      </c>
      <c r="B3550" s="79"/>
      <c r="C3550" s="80" t="s">
        <v>4656</v>
      </c>
      <c r="D3550" s="81" t="n">
        <v>6330000</v>
      </c>
      <c r="E3550" s="82" t="n">
        <v>1235388.49</v>
      </c>
      <c r="F3550" s="83" t="n">
        <f aca="false">IF(OR(D3550="-",E3550=D3550),"-",D3550-IF(E3550="-",0,E3550))</f>
        <v>5094611.51</v>
      </c>
    </row>
    <row r="3551" customFormat="false" ht="12.45" hidden="false" customHeight="false" outlineLevel="0" collapsed="false">
      <c r="A3551" s="78" t="s">
        <v>624</v>
      </c>
      <c r="B3551" s="79"/>
      <c r="C3551" s="80" t="s">
        <v>4657</v>
      </c>
      <c r="D3551" s="81" t="n">
        <v>3503500</v>
      </c>
      <c r="E3551" s="82" t="n">
        <v>839748.49</v>
      </c>
      <c r="F3551" s="83" t="n">
        <f aca="false">IF(OR(D3551="-",E3551=D3551),"-",D3551-IF(E3551="-",0,E3551))</f>
        <v>2663751.51</v>
      </c>
    </row>
    <row r="3552" customFormat="false" ht="12.45" hidden="false" customHeight="false" outlineLevel="0" collapsed="false">
      <c r="A3552" s="78" t="s">
        <v>666</v>
      </c>
      <c r="B3552" s="79"/>
      <c r="C3552" s="80" t="s">
        <v>4658</v>
      </c>
      <c r="D3552" s="81" t="n">
        <v>3503500</v>
      </c>
      <c r="E3552" s="82" t="n">
        <v>839748.49</v>
      </c>
      <c r="F3552" s="83" t="n">
        <f aca="false">IF(OR(D3552="-",E3552=D3552),"-",D3552-IF(E3552="-",0,E3552))</f>
        <v>2663751.51</v>
      </c>
    </row>
    <row r="3553" customFormat="false" ht="12.45" hidden="false" customHeight="false" outlineLevel="0" collapsed="false">
      <c r="A3553" s="78" t="s">
        <v>683</v>
      </c>
      <c r="B3553" s="79"/>
      <c r="C3553" s="80" t="s">
        <v>4659</v>
      </c>
      <c r="D3553" s="81" t="n">
        <v>10000</v>
      </c>
      <c r="E3553" s="82" t="s">
        <v>51</v>
      </c>
      <c r="F3553" s="83" t="n">
        <f aca="false">IF(OR(D3553="-",E3553=D3553),"-",D3553-IF(E3553="-",0,E3553))</f>
        <v>10000</v>
      </c>
    </row>
    <row r="3554" customFormat="false" ht="20.95" hidden="false" customHeight="false" outlineLevel="0" collapsed="false">
      <c r="A3554" s="78" t="s">
        <v>4635</v>
      </c>
      <c r="B3554" s="79"/>
      <c r="C3554" s="80" t="s">
        <v>4660</v>
      </c>
      <c r="D3554" s="81" t="n">
        <v>10000</v>
      </c>
      <c r="E3554" s="82" t="s">
        <v>51</v>
      </c>
      <c r="F3554" s="83" t="n">
        <f aca="false">IF(OR(D3554="-",E3554=D3554),"-",D3554-IF(E3554="-",0,E3554))</f>
        <v>10000</v>
      </c>
    </row>
    <row r="3555" customFormat="false" ht="12.45" hidden="false" customHeight="false" outlineLevel="0" collapsed="false">
      <c r="A3555" s="78" t="s">
        <v>968</v>
      </c>
      <c r="B3555" s="79"/>
      <c r="C3555" s="80" t="s">
        <v>4661</v>
      </c>
      <c r="D3555" s="81" t="n">
        <v>298300</v>
      </c>
      <c r="E3555" s="82" t="n">
        <v>79901.75</v>
      </c>
      <c r="F3555" s="83" t="n">
        <f aca="false">IF(OR(D3555="-",E3555=D3555),"-",D3555-IF(E3555="-",0,E3555))</f>
        <v>218398.25</v>
      </c>
    </row>
    <row r="3556" customFormat="false" ht="20.95" hidden="false" customHeight="false" outlineLevel="0" collapsed="false">
      <c r="A3556" s="78" t="s">
        <v>4635</v>
      </c>
      <c r="B3556" s="79"/>
      <c r="C3556" s="80" t="s">
        <v>4662</v>
      </c>
      <c r="D3556" s="81" t="n">
        <v>298300</v>
      </c>
      <c r="E3556" s="82" t="n">
        <v>79901.75</v>
      </c>
      <c r="F3556" s="83" t="n">
        <f aca="false">IF(OR(D3556="-",E3556=D3556),"-",D3556-IF(E3556="-",0,E3556))</f>
        <v>218398.25</v>
      </c>
    </row>
    <row r="3557" customFormat="false" ht="12.45" hidden="false" customHeight="false" outlineLevel="0" collapsed="false">
      <c r="A3557" s="78" t="s">
        <v>707</v>
      </c>
      <c r="B3557" s="79"/>
      <c r="C3557" s="80" t="s">
        <v>4663</v>
      </c>
      <c r="D3557" s="81" t="n">
        <v>683600</v>
      </c>
      <c r="E3557" s="82" t="n">
        <v>221385.23</v>
      </c>
      <c r="F3557" s="83" t="n">
        <f aca="false">IF(OR(D3557="-",E3557=D3557),"-",D3557-IF(E3557="-",0,E3557))</f>
        <v>462214.77</v>
      </c>
    </row>
    <row r="3558" customFormat="false" ht="20.95" hidden="false" customHeight="false" outlineLevel="0" collapsed="false">
      <c r="A3558" s="78" t="s">
        <v>4635</v>
      </c>
      <c r="B3558" s="79"/>
      <c r="C3558" s="80" t="s">
        <v>4664</v>
      </c>
      <c r="D3558" s="81" t="n">
        <v>683600</v>
      </c>
      <c r="E3558" s="82" t="n">
        <v>221385.23</v>
      </c>
      <c r="F3558" s="83" t="n">
        <f aca="false">IF(OR(D3558="-",E3558=D3558),"-",D3558-IF(E3558="-",0,E3558))</f>
        <v>462214.77</v>
      </c>
    </row>
    <row r="3559" customFormat="false" ht="12.45" hidden="false" customHeight="false" outlineLevel="0" collapsed="false">
      <c r="A3559" s="78" t="s">
        <v>686</v>
      </c>
      <c r="B3559" s="79"/>
      <c r="C3559" s="80" t="s">
        <v>4665</v>
      </c>
      <c r="D3559" s="81" t="n">
        <v>1422700</v>
      </c>
      <c r="E3559" s="82" t="n">
        <v>289539.3</v>
      </c>
      <c r="F3559" s="83" t="n">
        <f aca="false">IF(OR(D3559="-",E3559=D3559),"-",D3559-IF(E3559="-",0,E3559))</f>
        <v>1133160.7</v>
      </c>
    </row>
    <row r="3560" customFormat="false" ht="20.95" hidden="false" customHeight="false" outlineLevel="0" collapsed="false">
      <c r="A3560" s="78" t="s">
        <v>4635</v>
      </c>
      <c r="B3560" s="79"/>
      <c r="C3560" s="80" t="s">
        <v>4666</v>
      </c>
      <c r="D3560" s="81" t="n">
        <v>1422700</v>
      </c>
      <c r="E3560" s="82" t="n">
        <v>289539.3</v>
      </c>
      <c r="F3560" s="83" t="n">
        <f aca="false">IF(OR(D3560="-",E3560=D3560),"-",D3560-IF(E3560="-",0,E3560))</f>
        <v>1133160.7</v>
      </c>
    </row>
    <row r="3561" customFormat="false" ht="12.45" hidden="false" customHeight="false" outlineLevel="0" collapsed="false">
      <c r="A3561" s="78" t="s">
        <v>671</v>
      </c>
      <c r="B3561" s="79"/>
      <c r="C3561" s="80" t="s">
        <v>4667</v>
      </c>
      <c r="D3561" s="81" t="n">
        <v>1088900</v>
      </c>
      <c r="E3561" s="82" t="n">
        <v>248922.21</v>
      </c>
      <c r="F3561" s="83" t="n">
        <f aca="false">IF(OR(D3561="-",E3561=D3561),"-",D3561-IF(E3561="-",0,E3561))</f>
        <v>839977.79</v>
      </c>
    </row>
    <row r="3562" customFormat="false" ht="20.95" hidden="false" customHeight="false" outlineLevel="0" collapsed="false">
      <c r="A3562" s="78" t="s">
        <v>4635</v>
      </c>
      <c r="B3562" s="79"/>
      <c r="C3562" s="80" t="s">
        <v>4668</v>
      </c>
      <c r="D3562" s="81" t="n">
        <v>1088900</v>
      </c>
      <c r="E3562" s="82" t="n">
        <v>248922.21</v>
      </c>
      <c r="F3562" s="83" t="n">
        <f aca="false">IF(OR(D3562="-",E3562=D3562),"-",D3562-IF(E3562="-",0,E3562))</f>
        <v>839977.79</v>
      </c>
    </row>
    <row r="3563" customFormat="false" ht="12.45" hidden="false" customHeight="false" outlineLevel="0" collapsed="false">
      <c r="A3563" s="78" t="s">
        <v>691</v>
      </c>
      <c r="B3563" s="79"/>
      <c r="C3563" s="80" t="s">
        <v>4669</v>
      </c>
      <c r="D3563" s="81" t="n">
        <v>2826500</v>
      </c>
      <c r="E3563" s="82" t="n">
        <v>395640</v>
      </c>
      <c r="F3563" s="83" t="n">
        <f aca="false">IF(OR(D3563="-",E3563=D3563),"-",D3563-IF(E3563="-",0,E3563))</f>
        <v>2430860</v>
      </c>
    </row>
    <row r="3564" customFormat="false" ht="12.45" hidden="false" customHeight="false" outlineLevel="0" collapsed="false">
      <c r="A3564" s="78" t="s">
        <v>693</v>
      </c>
      <c r="B3564" s="79"/>
      <c r="C3564" s="80" t="s">
        <v>4670</v>
      </c>
      <c r="D3564" s="81" t="n">
        <v>800000</v>
      </c>
      <c r="E3564" s="82" t="s">
        <v>51</v>
      </c>
      <c r="F3564" s="83" t="n">
        <f aca="false">IF(OR(D3564="-",E3564=D3564),"-",D3564-IF(E3564="-",0,E3564))</f>
        <v>800000</v>
      </c>
    </row>
    <row r="3565" customFormat="false" ht="20.95" hidden="false" customHeight="false" outlineLevel="0" collapsed="false">
      <c r="A3565" s="78" t="s">
        <v>4635</v>
      </c>
      <c r="B3565" s="79"/>
      <c r="C3565" s="80" t="s">
        <v>4671</v>
      </c>
      <c r="D3565" s="81" t="n">
        <v>800000</v>
      </c>
      <c r="E3565" s="82" t="s">
        <v>51</v>
      </c>
      <c r="F3565" s="83" t="n">
        <f aca="false">IF(OR(D3565="-",E3565=D3565),"-",D3565-IF(E3565="-",0,E3565))</f>
        <v>800000</v>
      </c>
    </row>
    <row r="3566" customFormat="false" ht="12.45" hidden="false" customHeight="false" outlineLevel="0" collapsed="false">
      <c r="A3566" s="78" t="s">
        <v>696</v>
      </c>
      <c r="B3566" s="79"/>
      <c r="C3566" s="80" t="s">
        <v>4672</v>
      </c>
      <c r="D3566" s="81" t="n">
        <v>2026500</v>
      </c>
      <c r="E3566" s="82" t="n">
        <v>395640</v>
      </c>
      <c r="F3566" s="83" t="n">
        <f aca="false">IF(OR(D3566="-",E3566=D3566),"-",D3566-IF(E3566="-",0,E3566))</f>
        <v>1630860</v>
      </c>
    </row>
    <row r="3567" customFormat="false" ht="20.95" hidden="false" customHeight="false" outlineLevel="0" collapsed="false">
      <c r="A3567" s="78" t="s">
        <v>4635</v>
      </c>
      <c r="B3567" s="79"/>
      <c r="C3567" s="80" t="s">
        <v>4673</v>
      </c>
      <c r="D3567" s="81" t="n">
        <v>2026500</v>
      </c>
      <c r="E3567" s="82" t="n">
        <v>395640</v>
      </c>
      <c r="F3567" s="83" t="n">
        <f aca="false">IF(OR(D3567="-",E3567=D3567),"-",D3567-IF(E3567="-",0,E3567))</f>
        <v>1630860</v>
      </c>
    </row>
    <row r="3568" customFormat="false" ht="12.45" hidden="false" customHeight="false" outlineLevel="0" collapsed="false">
      <c r="A3568" s="78" t="s">
        <v>732</v>
      </c>
      <c r="B3568" s="79"/>
      <c r="C3568" s="80" t="s">
        <v>4674</v>
      </c>
      <c r="D3568" s="81" t="n">
        <v>52000</v>
      </c>
      <c r="E3568" s="82" t="s">
        <v>51</v>
      </c>
      <c r="F3568" s="83" t="n">
        <f aca="false">IF(OR(D3568="-",E3568=D3568),"-",D3568-IF(E3568="-",0,E3568))</f>
        <v>52000</v>
      </c>
    </row>
    <row r="3569" customFormat="false" ht="12.45" hidden="false" customHeight="false" outlineLevel="0" collapsed="false">
      <c r="A3569" s="78" t="s">
        <v>624</v>
      </c>
      <c r="B3569" s="79"/>
      <c r="C3569" s="80" t="s">
        <v>4675</v>
      </c>
      <c r="D3569" s="81" t="n">
        <v>52000</v>
      </c>
      <c r="E3569" s="82" t="s">
        <v>51</v>
      </c>
      <c r="F3569" s="83" t="n">
        <f aca="false">IF(OR(D3569="-",E3569=D3569),"-",D3569-IF(E3569="-",0,E3569))</f>
        <v>52000</v>
      </c>
    </row>
    <row r="3570" customFormat="false" ht="12.45" hidden="false" customHeight="false" outlineLevel="0" collapsed="false">
      <c r="A3570" s="78" t="s">
        <v>714</v>
      </c>
      <c r="B3570" s="79"/>
      <c r="C3570" s="80" t="s">
        <v>4676</v>
      </c>
      <c r="D3570" s="81" t="n">
        <v>52000</v>
      </c>
      <c r="E3570" s="82" t="s">
        <v>51</v>
      </c>
      <c r="F3570" s="83" t="n">
        <f aca="false">IF(OR(D3570="-",E3570=D3570),"-",D3570-IF(E3570="-",0,E3570))</f>
        <v>52000</v>
      </c>
    </row>
    <row r="3571" customFormat="false" ht="20.95" hidden="false" customHeight="false" outlineLevel="0" collapsed="false">
      <c r="A3571" s="78" t="s">
        <v>4635</v>
      </c>
      <c r="B3571" s="79"/>
      <c r="C3571" s="80" t="s">
        <v>4677</v>
      </c>
      <c r="D3571" s="81" t="n">
        <v>52000</v>
      </c>
      <c r="E3571" s="82" t="s">
        <v>51</v>
      </c>
      <c r="F3571" s="83" t="n">
        <f aca="false">IF(OR(D3571="-",E3571=D3571),"-",D3571-IF(E3571="-",0,E3571))</f>
        <v>52000</v>
      </c>
    </row>
    <row r="3572" customFormat="false" ht="41.9" hidden="false" customHeight="false" outlineLevel="0" collapsed="false">
      <c r="A3572" s="78" t="s">
        <v>4678</v>
      </c>
      <c r="B3572" s="79"/>
      <c r="C3572" s="80" t="s">
        <v>4679</v>
      </c>
      <c r="D3572" s="81" t="n">
        <v>1200000</v>
      </c>
      <c r="E3572" s="82" t="s">
        <v>51</v>
      </c>
      <c r="F3572" s="83" t="n">
        <f aca="false">IF(OR(D3572="-",E3572=D3572),"-",D3572-IF(E3572="-",0,E3572))</f>
        <v>1200000</v>
      </c>
    </row>
    <row r="3573" customFormat="false" ht="20.95" hidden="false" customHeight="false" outlineLevel="0" collapsed="false">
      <c r="A3573" s="78" t="s">
        <v>699</v>
      </c>
      <c r="B3573" s="79"/>
      <c r="C3573" s="80" t="s">
        <v>4680</v>
      </c>
      <c r="D3573" s="81" t="n">
        <v>1200000</v>
      </c>
      <c r="E3573" s="82" t="s">
        <v>51</v>
      </c>
      <c r="F3573" s="83" t="n">
        <f aca="false">IF(OR(D3573="-",E3573=D3573),"-",D3573-IF(E3573="-",0,E3573))</f>
        <v>1200000</v>
      </c>
    </row>
    <row r="3574" customFormat="false" ht="12.45" hidden="false" customHeight="false" outlineLevel="0" collapsed="false">
      <c r="A3574" s="78" t="s">
        <v>624</v>
      </c>
      <c r="B3574" s="79"/>
      <c r="C3574" s="80" t="s">
        <v>4681</v>
      </c>
      <c r="D3574" s="81" t="n">
        <v>1200000</v>
      </c>
      <c r="E3574" s="82" t="s">
        <v>51</v>
      </c>
      <c r="F3574" s="83" t="n">
        <f aca="false">IF(OR(D3574="-",E3574=D3574),"-",D3574-IF(E3574="-",0,E3574))</f>
        <v>1200000</v>
      </c>
    </row>
    <row r="3575" customFormat="false" ht="12.45" hidden="false" customHeight="false" outlineLevel="0" collapsed="false">
      <c r="A3575" s="78" t="s">
        <v>666</v>
      </c>
      <c r="B3575" s="79"/>
      <c r="C3575" s="80" t="s">
        <v>4682</v>
      </c>
      <c r="D3575" s="81" t="n">
        <v>1200000</v>
      </c>
      <c r="E3575" s="82" t="s">
        <v>51</v>
      </c>
      <c r="F3575" s="83" t="n">
        <f aca="false">IF(OR(D3575="-",E3575=D3575),"-",D3575-IF(E3575="-",0,E3575))</f>
        <v>1200000</v>
      </c>
    </row>
    <row r="3576" customFormat="false" ht="12.45" hidden="false" customHeight="false" outlineLevel="0" collapsed="false">
      <c r="A3576" s="78" t="s">
        <v>671</v>
      </c>
      <c r="B3576" s="79"/>
      <c r="C3576" s="80" t="s">
        <v>4683</v>
      </c>
      <c r="D3576" s="81" t="n">
        <v>1200000</v>
      </c>
      <c r="E3576" s="82" t="s">
        <v>51</v>
      </c>
      <c r="F3576" s="83" t="n">
        <f aca="false">IF(OR(D3576="-",E3576=D3576),"-",D3576-IF(E3576="-",0,E3576))</f>
        <v>1200000</v>
      </c>
    </row>
    <row r="3577" customFormat="false" ht="20.95" hidden="false" customHeight="false" outlineLevel="0" collapsed="false">
      <c r="A3577" s="78" t="s">
        <v>4635</v>
      </c>
      <c r="B3577" s="79"/>
      <c r="C3577" s="80" t="s">
        <v>4684</v>
      </c>
      <c r="D3577" s="81" t="n">
        <v>1200000</v>
      </c>
      <c r="E3577" s="82" t="s">
        <v>51</v>
      </c>
      <c r="F3577" s="83" t="n">
        <f aca="false">IF(OR(D3577="-",E3577=D3577),"-",D3577-IF(E3577="-",0,E3577))</f>
        <v>1200000</v>
      </c>
    </row>
    <row r="3578" customFormat="false" ht="20.95" hidden="false" customHeight="false" outlineLevel="0" collapsed="false">
      <c r="A3578" s="66" t="s">
        <v>4685</v>
      </c>
      <c r="B3578" s="67"/>
      <c r="C3578" s="68" t="s">
        <v>4686</v>
      </c>
      <c r="D3578" s="69" t="n">
        <v>112727103</v>
      </c>
      <c r="E3578" s="70" t="n">
        <v>31103248.56</v>
      </c>
      <c r="F3578" s="71" t="n">
        <f aca="false">IF(OR(D3578="-",E3578=D3578),"-",D3578-IF(E3578="-",0,E3578))</f>
        <v>81623854.44</v>
      </c>
    </row>
    <row r="3579" customFormat="false" ht="20.95" hidden="false" customHeight="false" outlineLevel="0" collapsed="false">
      <c r="A3579" s="78" t="s">
        <v>2956</v>
      </c>
      <c r="B3579" s="79"/>
      <c r="C3579" s="80" t="s">
        <v>4687</v>
      </c>
      <c r="D3579" s="81" t="n">
        <v>112727103</v>
      </c>
      <c r="E3579" s="82" t="n">
        <v>31103248.56</v>
      </c>
      <c r="F3579" s="83" t="n">
        <f aca="false">IF(OR(D3579="-",E3579=D3579),"-",D3579-IF(E3579="-",0,E3579))</f>
        <v>81623854.44</v>
      </c>
    </row>
    <row r="3580" customFormat="false" ht="62.85" hidden="false" customHeight="false" outlineLevel="0" collapsed="false">
      <c r="A3580" s="84" t="s">
        <v>4688</v>
      </c>
      <c r="B3580" s="79"/>
      <c r="C3580" s="80" t="s">
        <v>4689</v>
      </c>
      <c r="D3580" s="81" t="n">
        <v>12162900</v>
      </c>
      <c r="E3580" s="82" t="n">
        <v>4216501.23</v>
      </c>
      <c r="F3580" s="83" t="n">
        <f aca="false">IF(OR(D3580="-",E3580=D3580),"-",D3580-IF(E3580="-",0,E3580))</f>
        <v>7946398.77</v>
      </c>
    </row>
    <row r="3581" customFormat="false" ht="83.8" hidden="false" customHeight="false" outlineLevel="0" collapsed="false">
      <c r="A3581" s="84" t="s">
        <v>4690</v>
      </c>
      <c r="B3581" s="79"/>
      <c r="C3581" s="80" t="s">
        <v>4691</v>
      </c>
      <c r="D3581" s="81" t="n">
        <v>12162900</v>
      </c>
      <c r="E3581" s="82" t="n">
        <v>4216501.23</v>
      </c>
      <c r="F3581" s="83" t="n">
        <f aca="false">IF(OR(D3581="-",E3581=D3581),"-",D3581-IF(E3581="-",0,E3581))</f>
        <v>7946398.77</v>
      </c>
    </row>
    <row r="3582" customFormat="false" ht="20.95" hidden="false" customHeight="false" outlineLevel="0" collapsed="false">
      <c r="A3582" s="78" t="s">
        <v>1351</v>
      </c>
      <c r="B3582" s="79"/>
      <c r="C3582" s="80" t="s">
        <v>4692</v>
      </c>
      <c r="D3582" s="81" t="n">
        <v>10769400</v>
      </c>
      <c r="E3582" s="82" t="n">
        <v>3906441.78</v>
      </c>
      <c r="F3582" s="83" t="n">
        <f aca="false">IF(OR(D3582="-",E3582=D3582),"-",D3582-IF(E3582="-",0,E3582))</f>
        <v>6862958.22</v>
      </c>
    </row>
    <row r="3583" customFormat="false" ht="12.45" hidden="false" customHeight="false" outlineLevel="0" collapsed="false">
      <c r="A3583" s="78" t="s">
        <v>624</v>
      </c>
      <c r="B3583" s="79"/>
      <c r="C3583" s="80" t="s">
        <v>4693</v>
      </c>
      <c r="D3583" s="81" t="n">
        <v>10769400</v>
      </c>
      <c r="E3583" s="82" t="n">
        <v>3906441.78</v>
      </c>
      <c r="F3583" s="83" t="n">
        <f aca="false">IF(OR(D3583="-",E3583=D3583),"-",D3583-IF(E3583="-",0,E3583))</f>
        <v>6862958.22</v>
      </c>
    </row>
    <row r="3584" customFormat="false" ht="12.45" hidden="false" customHeight="false" outlineLevel="0" collapsed="false">
      <c r="A3584" s="78" t="s">
        <v>626</v>
      </c>
      <c r="B3584" s="79"/>
      <c r="C3584" s="80" t="s">
        <v>4694</v>
      </c>
      <c r="D3584" s="81" t="n">
        <v>10769400</v>
      </c>
      <c r="E3584" s="82" t="n">
        <v>3906441.78</v>
      </c>
      <c r="F3584" s="83" t="n">
        <f aca="false">IF(OR(D3584="-",E3584=D3584),"-",D3584-IF(E3584="-",0,E3584))</f>
        <v>6862958.22</v>
      </c>
    </row>
    <row r="3585" customFormat="false" ht="12.45" hidden="false" customHeight="false" outlineLevel="0" collapsed="false">
      <c r="A3585" s="78" t="s">
        <v>628</v>
      </c>
      <c r="B3585" s="79"/>
      <c r="C3585" s="80" t="s">
        <v>4695</v>
      </c>
      <c r="D3585" s="81" t="n">
        <v>8271400</v>
      </c>
      <c r="E3585" s="82" t="n">
        <v>3043181.15</v>
      </c>
      <c r="F3585" s="83" t="n">
        <f aca="false">IF(OR(D3585="-",E3585=D3585),"-",D3585-IF(E3585="-",0,E3585))</f>
        <v>5228218.85</v>
      </c>
    </row>
    <row r="3586" customFormat="false" ht="12.45" hidden="false" customHeight="false" outlineLevel="0" collapsed="false">
      <c r="A3586" s="78" t="s">
        <v>2966</v>
      </c>
      <c r="B3586" s="79"/>
      <c r="C3586" s="80" t="s">
        <v>4696</v>
      </c>
      <c r="D3586" s="81" t="n">
        <v>8271400</v>
      </c>
      <c r="E3586" s="82" t="n">
        <v>3043181.15</v>
      </c>
      <c r="F3586" s="83" t="n">
        <f aca="false">IF(OR(D3586="-",E3586=D3586),"-",D3586-IF(E3586="-",0,E3586))</f>
        <v>5228218.85</v>
      </c>
    </row>
    <row r="3587" customFormat="false" ht="12.45" hidden="false" customHeight="false" outlineLevel="0" collapsed="false">
      <c r="A3587" s="78" t="s">
        <v>632</v>
      </c>
      <c r="B3587" s="79"/>
      <c r="C3587" s="80" t="s">
        <v>4697</v>
      </c>
      <c r="D3587" s="81" t="n">
        <v>2498000</v>
      </c>
      <c r="E3587" s="82" t="n">
        <v>863260.63</v>
      </c>
      <c r="F3587" s="83" t="n">
        <f aca="false">IF(OR(D3587="-",E3587=D3587),"-",D3587-IF(E3587="-",0,E3587))</f>
        <v>1634739.37</v>
      </c>
    </row>
    <row r="3588" customFormat="false" ht="12.45" hidden="false" customHeight="false" outlineLevel="0" collapsed="false">
      <c r="A3588" s="78" t="s">
        <v>2966</v>
      </c>
      <c r="B3588" s="79"/>
      <c r="C3588" s="80" t="s">
        <v>4698</v>
      </c>
      <c r="D3588" s="81" t="n">
        <v>2498000</v>
      </c>
      <c r="E3588" s="82" t="n">
        <v>863260.63</v>
      </c>
      <c r="F3588" s="83" t="n">
        <f aca="false">IF(OR(D3588="-",E3588=D3588),"-",D3588-IF(E3588="-",0,E3588))</f>
        <v>1634739.37</v>
      </c>
    </row>
    <row r="3589" customFormat="false" ht="20.95" hidden="false" customHeight="false" outlineLevel="0" collapsed="false">
      <c r="A3589" s="78" t="s">
        <v>1359</v>
      </c>
      <c r="B3589" s="79"/>
      <c r="C3589" s="80" t="s">
        <v>4699</v>
      </c>
      <c r="D3589" s="81" t="n">
        <v>21000</v>
      </c>
      <c r="E3589" s="82" t="n">
        <v>1900</v>
      </c>
      <c r="F3589" s="83" t="n">
        <f aca="false">IF(OR(D3589="-",E3589=D3589),"-",D3589-IF(E3589="-",0,E3589))</f>
        <v>19100</v>
      </c>
    </row>
    <row r="3590" customFormat="false" ht="12.45" hidden="false" customHeight="false" outlineLevel="0" collapsed="false">
      <c r="A3590" s="78" t="s">
        <v>624</v>
      </c>
      <c r="B3590" s="79"/>
      <c r="C3590" s="80" t="s">
        <v>4700</v>
      </c>
      <c r="D3590" s="81" t="n">
        <v>21000</v>
      </c>
      <c r="E3590" s="82" t="n">
        <v>1900</v>
      </c>
      <c r="F3590" s="83" t="n">
        <f aca="false">IF(OR(D3590="-",E3590=D3590),"-",D3590-IF(E3590="-",0,E3590))</f>
        <v>19100</v>
      </c>
    </row>
    <row r="3591" customFormat="false" ht="12.45" hidden="false" customHeight="false" outlineLevel="0" collapsed="false">
      <c r="A3591" s="78" t="s">
        <v>626</v>
      </c>
      <c r="B3591" s="79"/>
      <c r="C3591" s="80" t="s">
        <v>4701</v>
      </c>
      <c r="D3591" s="81" t="n">
        <v>6000</v>
      </c>
      <c r="E3591" s="82" t="n">
        <v>400</v>
      </c>
      <c r="F3591" s="83" t="n">
        <f aca="false">IF(OR(D3591="-",E3591=D3591),"-",D3591-IF(E3591="-",0,E3591))</f>
        <v>5600</v>
      </c>
    </row>
    <row r="3592" customFormat="false" ht="12.45" hidden="false" customHeight="false" outlineLevel="0" collapsed="false">
      <c r="A3592" s="78" t="s">
        <v>641</v>
      </c>
      <c r="B3592" s="79"/>
      <c r="C3592" s="80" t="s">
        <v>4702</v>
      </c>
      <c r="D3592" s="81" t="n">
        <v>6000</v>
      </c>
      <c r="E3592" s="82" t="n">
        <v>400</v>
      </c>
      <c r="F3592" s="83" t="n">
        <f aca="false">IF(OR(D3592="-",E3592=D3592),"-",D3592-IF(E3592="-",0,E3592))</f>
        <v>5600</v>
      </c>
    </row>
    <row r="3593" customFormat="false" ht="12.45" hidden="false" customHeight="false" outlineLevel="0" collapsed="false">
      <c r="A3593" s="78" t="s">
        <v>2966</v>
      </c>
      <c r="B3593" s="79"/>
      <c r="C3593" s="80" t="s">
        <v>4703</v>
      </c>
      <c r="D3593" s="81" t="n">
        <v>6000</v>
      </c>
      <c r="E3593" s="82" t="n">
        <v>400</v>
      </c>
      <c r="F3593" s="83" t="n">
        <f aca="false">IF(OR(D3593="-",E3593=D3593),"-",D3593-IF(E3593="-",0,E3593))</f>
        <v>5600</v>
      </c>
    </row>
    <row r="3594" customFormat="false" ht="12.45" hidden="false" customHeight="false" outlineLevel="0" collapsed="false">
      <c r="A3594" s="78" t="s">
        <v>666</v>
      </c>
      <c r="B3594" s="79"/>
      <c r="C3594" s="80" t="s">
        <v>4704</v>
      </c>
      <c r="D3594" s="81" t="n">
        <v>15000</v>
      </c>
      <c r="E3594" s="82" t="n">
        <v>1500</v>
      </c>
      <c r="F3594" s="83" t="n">
        <f aca="false">IF(OR(D3594="-",E3594=D3594),"-",D3594-IF(E3594="-",0,E3594))</f>
        <v>13500</v>
      </c>
    </row>
    <row r="3595" customFormat="false" ht="12.45" hidden="false" customHeight="false" outlineLevel="0" collapsed="false">
      <c r="A3595" s="78" t="s">
        <v>668</v>
      </c>
      <c r="B3595" s="79"/>
      <c r="C3595" s="80" t="s">
        <v>4705</v>
      </c>
      <c r="D3595" s="81" t="n">
        <v>15000</v>
      </c>
      <c r="E3595" s="82" t="n">
        <v>1500</v>
      </c>
      <c r="F3595" s="83" t="n">
        <f aca="false">IF(OR(D3595="-",E3595=D3595),"-",D3595-IF(E3595="-",0,E3595))</f>
        <v>13500</v>
      </c>
    </row>
    <row r="3596" customFormat="false" ht="12.45" hidden="false" customHeight="false" outlineLevel="0" collapsed="false">
      <c r="A3596" s="78" t="s">
        <v>2966</v>
      </c>
      <c r="B3596" s="79"/>
      <c r="C3596" s="80" t="s">
        <v>4706</v>
      </c>
      <c r="D3596" s="81" t="n">
        <v>15000</v>
      </c>
      <c r="E3596" s="82" t="n">
        <v>1500</v>
      </c>
      <c r="F3596" s="83" t="n">
        <f aca="false">IF(OR(D3596="-",E3596=D3596),"-",D3596-IF(E3596="-",0,E3596))</f>
        <v>13500</v>
      </c>
    </row>
    <row r="3597" customFormat="false" ht="20.95" hidden="false" customHeight="false" outlineLevel="0" collapsed="false">
      <c r="A3597" s="78" t="s">
        <v>679</v>
      </c>
      <c r="B3597" s="79"/>
      <c r="C3597" s="80" t="s">
        <v>4707</v>
      </c>
      <c r="D3597" s="81" t="n">
        <v>260600</v>
      </c>
      <c r="E3597" s="82" t="n">
        <v>72186.47</v>
      </c>
      <c r="F3597" s="83" t="n">
        <f aca="false">IF(OR(D3597="-",E3597=D3597),"-",D3597-IF(E3597="-",0,E3597))</f>
        <v>188413.53</v>
      </c>
    </row>
    <row r="3598" customFormat="false" ht="12.45" hidden="false" customHeight="false" outlineLevel="0" collapsed="false">
      <c r="A3598" s="78" t="s">
        <v>624</v>
      </c>
      <c r="B3598" s="79"/>
      <c r="C3598" s="80" t="s">
        <v>4708</v>
      </c>
      <c r="D3598" s="81" t="n">
        <v>214600</v>
      </c>
      <c r="E3598" s="82" t="n">
        <v>43186.47</v>
      </c>
      <c r="F3598" s="83" t="n">
        <f aca="false">IF(OR(D3598="-",E3598=D3598),"-",D3598-IF(E3598="-",0,E3598))</f>
        <v>171413.53</v>
      </c>
    </row>
    <row r="3599" customFormat="false" ht="12.45" hidden="false" customHeight="false" outlineLevel="0" collapsed="false">
      <c r="A3599" s="78" t="s">
        <v>666</v>
      </c>
      <c r="B3599" s="79"/>
      <c r="C3599" s="80" t="s">
        <v>4709</v>
      </c>
      <c r="D3599" s="81" t="n">
        <v>214600</v>
      </c>
      <c r="E3599" s="82" t="n">
        <v>43186.47</v>
      </c>
      <c r="F3599" s="83" t="n">
        <f aca="false">IF(OR(D3599="-",E3599=D3599),"-",D3599-IF(E3599="-",0,E3599))</f>
        <v>171413.53</v>
      </c>
    </row>
    <row r="3600" customFormat="false" ht="12.45" hidden="false" customHeight="false" outlineLevel="0" collapsed="false">
      <c r="A3600" s="78" t="s">
        <v>683</v>
      </c>
      <c r="B3600" s="79"/>
      <c r="C3600" s="80" t="s">
        <v>4710</v>
      </c>
      <c r="D3600" s="81" t="n">
        <v>83600</v>
      </c>
      <c r="E3600" s="82" t="n">
        <v>22661.47</v>
      </c>
      <c r="F3600" s="83" t="n">
        <f aca="false">IF(OR(D3600="-",E3600=D3600),"-",D3600-IF(E3600="-",0,E3600))</f>
        <v>60938.53</v>
      </c>
    </row>
    <row r="3601" customFormat="false" ht="12.45" hidden="false" customHeight="false" outlineLevel="0" collapsed="false">
      <c r="A3601" s="78" t="s">
        <v>2966</v>
      </c>
      <c r="B3601" s="79"/>
      <c r="C3601" s="80" t="s">
        <v>4711</v>
      </c>
      <c r="D3601" s="81" t="n">
        <v>83600</v>
      </c>
      <c r="E3601" s="82" t="n">
        <v>22661.47</v>
      </c>
      <c r="F3601" s="83" t="n">
        <f aca="false">IF(OR(D3601="-",E3601=D3601),"-",D3601-IF(E3601="-",0,E3601))</f>
        <v>60938.53</v>
      </c>
    </row>
    <row r="3602" customFormat="false" ht="12.45" hidden="false" customHeight="false" outlineLevel="0" collapsed="false">
      <c r="A3602" s="78" t="s">
        <v>686</v>
      </c>
      <c r="B3602" s="79"/>
      <c r="C3602" s="80" t="s">
        <v>4712</v>
      </c>
      <c r="D3602" s="81" t="n">
        <v>30100</v>
      </c>
      <c r="E3602" s="82" t="n">
        <v>7525</v>
      </c>
      <c r="F3602" s="83" t="n">
        <f aca="false">IF(OR(D3602="-",E3602=D3602),"-",D3602-IF(E3602="-",0,E3602))</f>
        <v>22575</v>
      </c>
    </row>
    <row r="3603" customFormat="false" ht="12.45" hidden="false" customHeight="false" outlineLevel="0" collapsed="false">
      <c r="A3603" s="78" t="s">
        <v>2966</v>
      </c>
      <c r="B3603" s="79"/>
      <c r="C3603" s="80" t="s">
        <v>4713</v>
      </c>
      <c r="D3603" s="81" t="n">
        <v>30100</v>
      </c>
      <c r="E3603" s="82" t="n">
        <v>7525</v>
      </c>
      <c r="F3603" s="83" t="n">
        <f aca="false">IF(OR(D3603="-",E3603=D3603),"-",D3603-IF(E3603="-",0,E3603))</f>
        <v>22575</v>
      </c>
    </row>
    <row r="3604" customFormat="false" ht="12.45" hidden="false" customHeight="false" outlineLevel="0" collapsed="false">
      <c r="A3604" s="78" t="s">
        <v>671</v>
      </c>
      <c r="B3604" s="79"/>
      <c r="C3604" s="80" t="s">
        <v>4714</v>
      </c>
      <c r="D3604" s="81" t="n">
        <v>100900</v>
      </c>
      <c r="E3604" s="82" t="n">
        <v>13000</v>
      </c>
      <c r="F3604" s="83" t="n">
        <f aca="false">IF(OR(D3604="-",E3604=D3604),"-",D3604-IF(E3604="-",0,E3604))</f>
        <v>87900</v>
      </c>
    </row>
    <row r="3605" customFormat="false" ht="12.45" hidden="false" customHeight="false" outlineLevel="0" collapsed="false">
      <c r="A3605" s="78" t="s">
        <v>2966</v>
      </c>
      <c r="B3605" s="79"/>
      <c r="C3605" s="80" t="s">
        <v>4715</v>
      </c>
      <c r="D3605" s="81" t="n">
        <v>100900</v>
      </c>
      <c r="E3605" s="82" t="n">
        <v>13000</v>
      </c>
      <c r="F3605" s="83" t="n">
        <f aca="false">IF(OR(D3605="-",E3605=D3605),"-",D3605-IF(E3605="-",0,E3605))</f>
        <v>87900</v>
      </c>
    </row>
    <row r="3606" customFormat="false" ht="12.45" hidden="false" customHeight="false" outlineLevel="0" collapsed="false">
      <c r="A3606" s="78" t="s">
        <v>691</v>
      </c>
      <c r="B3606" s="79"/>
      <c r="C3606" s="80" t="s">
        <v>4716</v>
      </c>
      <c r="D3606" s="81" t="n">
        <v>46000</v>
      </c>
      <c r="E3606" s="82" t="n">
        <v>29000</v>
      </c>
      <c r="F3606" s="83" t="n">
        <f aca="false">IF(OR(D3606="-",E3606=D3606),"-",D3606-IF(E3606="-",0,E3606))</f>
        <v>17000</v>
      </c>
    </row>
    <row r="3607" customFormat="false" ht="12.45" hidden="false" customHeight="false" outlineLevel="0" collapsed="false">
      <c r="A3607" s="78" t="s">
        <v>696</v>
      </c>
      <c r="B3607" s="79"/>
      <c r="C3607" s="80" t="s">
        <v>4717</v>
      </c>
      <c r="D3607" s="81" t="n">
        <v>46000</v>
      </c>
      <c r="E3607" s="82" t="n">
        <v>29000</v>
      </c>
      <c r="F3607" s="83" t="n">
        <f aca="false">IF(OR(D3607="-",E3607=D3607),"-",D3607-IF(E3607="-",0,E3607))</f>
        <v>17000</v>
      </c>
    </row>
    <row r="3608" customFormat="false" ht="12.45" hidden="false" customHeight="false" outlineLevel="0" collapsed="false">
      <c r="A3608" s="78" t="s">
        <v>2966</v>
      </c>
      <c r="B3608" s="79"/>
      <c r="C3608" s="80" t="s">
        <v>4718</v>
      </c>
      <c r="D3608" s="81" t="n">
        <v>46000</v>
      </c>
      <c r="E3608" s="82" t="n">
        <v>29000</v>
      </c>
      <c r="F3608" s="83" t="n">
        <f aca="false">IF(OR(D3608="-",E3608=D3608),"-",D3608-IF(E3608="-",0,E3608))</f>
        <v>17000</v>
      </c>
    </row>
    <row r="3609" customFormat="false" ht="20.95" hidden="false" customHeight="false" outlineLevel="0" collapsed="false">
      <c r="A3609" s="78" t="s">
        <v>699</v>
      </c>
      <c r="B3609" s="79"/>
      <c r="C3609" s="80" t="s">
        <v>4719</v>
      </c>
      <c r="D3609" s="81" t="n">
        <v>1098900</v>
      </c>
      <c r="E3609" s="82" t="n">
        <v>235972.98</v>
      </c>
      <c r="F3609" s="83" t="n">
        <f aca="false">IF(OR(D3609="-",E3609=D3609),"-",D3609-IF(E3609="-",0,E3609))</f>
        <v>862927.02</v>
      </c>
    </row>
    <row r="3610" customFormat="false" ht="12.45" hidden="false" customHeight="false" outlineLevel="0" collapsed="false">
      <c r="A3610" s="78" t="s">
        <v>624</v>
      </c>
      <c r="B3610" s="79"/>
      <c r="C3610" s="80" t="s">
        <v>4720</v>
      </c>
      <c r="D3610" s="81" t="n">
        <v>1019500</v>
      </c>
      <c r="E3610" s="82" t="n">
        <v>215902.98</v>
      </c>
      <c r="F3610" s="83" t="n">
        <f aca="false">IF(OR(D3610="-",E3610=D3610),"-",D3610-IF(E3610="-",0,E3610))</f>
        <v>803597.02</v>
      </c>
    </row>
    <row r="3611" customFormat="false" ht="12.45" hidden="false" customHeight="false" outlineLevel="0" collapsed="false">
      <c r="A3611" s="78" t="s">
        <v>666</v>
      </c>
      <c r="B3611" s="79"/>
      <c r="C3611" s="80" t="s">
        <v>4721</v>
      </c>
      <c r="D3611" s="81" t="n">
        <v>1019500</v>
      </c>
      <c r="E3611" s="82" t="n">
        <v>215902.98</v>
      </c>
      <c r="F3611" s="83" t="n">
        <f aca="false">IF(OR(D3611="-",E3611=D3611),"-",D3611-IF(E3611="-",0,E3611))</f>
        <v>803597.02</v>
      </c>
    </row>
    <row r="3612" customFormat="false" ht="12.45" hidden="false" customHeight="false" outlineLevel="0" collapsed="false">
      <c r="A3612" s="78" t="s">
        <v>683</v>
      </c>
      <c r="B3612" s="79"/>
      <c r="C3612" s="80" t="s">
        <v>4722</v>
      </c>
      <c r="D3612" s="81" t="n">
        <v>8000</v>
      </c>
      <c r="E3612" s="82" t="n">
        <v>700</v>
      </c>
      <c r="F3612" s="83" t="n">
        <f aca="false">IF(OR(D3612="-",E3612=D3612),"-",D3612-IF(E3612="-",0,E3612))</f>
        <v>7300</v>
      </c>
    </row>
    <row r="3613" customFormat="false" ht="12.45" hidden="false" customHeight="false" outlineLevel="0" collapsed="false">
      <c r="A3613" s="78" t="s">
        <v>2966</v>
      </c>
      <c r="B3613" s="79"/>
      <c r="C3613" s="80" t="s">
        <v>4723</v>
      </c>
      <c r="D3613" s="81" t="n">
        <v>8000</v>
      </c>
      <c r="E3613" s="82" t="n">
        <v>700</v>
      </c>
      <c r="F3613" s="83" t="n">
        <f aca="false">IF(OR(D3613="-",E3613=D3613),"-",D3613-IF(E3613="-",0,E3613))</f>
        <v>7300</v>
      </c>
    </row>
    <row r="3614" customFormat="false" ht="12.45" hidden="false" customHeight="false" outlineLevel="0" collapsed="false">
      <c r="A3614" s="78" t="s">
        <v>968</v>
      </c>
      <c r="B3614" s="79"/>
      <c r="C3614" s="80" t="s">
        <v>4724</v>
      </c>
      <c r="D3614" s="81" t="n">
        <v>174600</v>
      </c>
      <c r="E3614" s="82" t="n">
        <v>49200</v>
      </c>
      <c r="F3614" s="83" t="n">
        <f aca="false">IF(OR(D3614="-",E3614=D3614),"-",D3614-IF(E3614="-",0,E3614))</f>
        <v>125400</v>
      </c>
    </row>
    <row r="3615" customFormat="false" ht="12.45" hidden="false" customHeight="false" outlineLevel="0" collapsed="false">
      <c r="A3615" s="78" t="s">
        <v>2966</v>
      </c>
      <c r="B3615" s="79"/>
      <c r="C3615" s="80" t="s">
        <v>4725</v>
      </c>
      <c r="D3615" s="81" t="n">
        <v>174600</v>
      </c>
      <c r="E3615" s="82" t="n">
        <v>49200</v>
      </c>
      <c r="F3615" s="83" t="n">
        <f aca="false">IF(OR(D3615="-",E3615=D3615),"-",D3615-IF(E3615="-",0,E3615))</f>
        <v>125400</v>
      </c>
    </row>
    <row r="3616" customFormat="false" ht="12.45" hidden="false" customHeight="false" outlineLevel="0" collapsed="false">
      <c r="A3616" s="78" t="s">
        <v>686</v>
      </c>
      <c r="B3616" s="79"/>
      <c r="C3616" s="80" t="s">
        <v>4726</v>
      </c>
      <c r="D3616" s="81" t="n">
        <v>593800</v>
      </c>
      <c r="E3616" s="82" t="n">
        <v>128000</v>
      </c>
      <c r="F3616" s="83" t="n">
        <f aca="false">IF(OR(D3616="-",E3616=D3616),"-",D3616-IF(E3616="-",0,E3616))</f>
        <v>465800</v>
      </c>
    </row>
    <row r="3617" customFormat="false" ht="12.45" hidden="false" customHeight="false" outlineLevel="0" collapsed="false">
      <c r="A3617" s="78" t="s">
        <v>2966</v>
      </c>
      <c r="B3617" s="79"/>
      <c r="C3617" s="80" t="s">
        <v>4727</v>
      </c>
      <c r="D3617" s="81" t="n">
        <v>593800</v>
      </c>
      <c r="E3617" s="82" t="n">
        <v>128000</v>
      </c>
      <c r="F3617" s="83" t="n">
        <f aca="false">IF(OR(D3617="-",E3617=D3617),"-",D3617-IF(E3617="-",0,E3617))</f>
        <v>465800</v>
      </c>
    </row>
    <row r="3618" customFormat="false" ht="12.45" hidden="false" customHeight="false" outlineLevel="0" collapsed="false">
      <c r="A3618" s="78" t="s">
        <v>671</v>
      </c>
      <c r="B3618" s="79"/>
      <c r="C3618" s="80" t="s">
        <v>4728</v>
      </c>
      <c r="D3618" s="81" t="n">
        <v>243100</v>
      </c>
      <c r="E3618" s="82" t="n">
        <v>38002.98</v>
      </c>
      <c r="F3618" s="83" t="n">
        <f aca="false">IF(OR(D3618="-",E3618=D3618),"-",D3618-IF(E3618="-",0,E3618))</f>
        <v>205097.02</v>
      </c>
    </row>
    <row r="3619" customFormat="false" ht="12.45" hidden="false" customHeight="false" outlineLevel="0" collapsed="false">
      <c r="A3619" s="78" t="s">
        <v>2966</v>
      </c>
      <c r="B3619" s="79"/>
      <c r="C3619" s="80" t="s">
        <v>4729</v>
      </c>
      <c r="D3619" s="81" t="n">
        <v>243100</v>
      </c>
      <c r="E3619" s="82" t="n">
        <v>38002.98</v>
      </c>
      <c r="F3619" s="83" t="n">
        <f aca="false">IF(OR(D3619="-",E3619=D3619),"-",D3619-IF(E3619="-",0,E3619))</f>
        <v>205097.02</v>
      </c>
    </row>
    <row r="3620" customFormat="false" ht="12.45" hidden="false" customHeight="false" outlineLevel="0" collapsed="false">
      <c r="A3620" s="78" t="s">
        <v>691</v>
      </c>
      <c r="B3620" s="79"/>
      <c r="C3620" s="80" t="s">
        <v>4730</v>
      </c>
      <c r="D3620" s="81" t="n">
        <v>79400</v>
      </c>
      <c r="E3620" s="82" t="n">
        <v>20070</v>
      </c>
      <c r="F3620" s="83" t="n">
        <f aca="false">IF(OR(D3620="-",E3620=D3620),"-",D3620-IF(E3620="-",0,E3620))</f>
        <v>59330</v>
      </c>
    </row>
    <row r="3621" customFormat="false" ht="12.45" hidden="false" customHeight="false" outlineLevel="0" collapsed="false">
      <c r="A3621" s="78" t="s">
        <v>696</v>
      </c>
      <c r="B3621" s="79"/>
      <c r="C3621" s="80" t="s">
        <v>4731</v>
      </c>
      <c r="D3621" s="81" t="n">
        <v>79400</v>
      </c>
      <c r="E3621" s="82" t="n">
        <v>20070</v>
      </c>
      <c r="F3621" s="83" t="n">
        <f aca="false">IF(OR(D3621="-",E3621=D3621),"-",D3621-IF(E3621="-",0,E3621))</f>
        <v>59330</v>
      </c>
    </row>
    <row r="3622" customFormat="false" ht="12.45" hidden="false" customHeight="false" outlineLevel="0" collapsed="false">
      <c r="A3622" s="78" t="s">
        <v>2966</v>
      </c>
      <c r="B3622" s="79"/>
      <c r="C3622" s="80" t="s">
        <v>4732</v>
      </c>
      <c r="D3622" s="81" t="n">
        <v>79400</v>
      </c>
      <c r="E3622" s="82" t="n">
        <v>20070</v>
      </c>
      <c r="F3622" s="83" t="n">
        <f aca="false">IF(OR(D3622="-",E3622=D3622),"-",D3622-IF(E3622="-",0,E3622))</f>
        <v>59330</v>
      </c>
    </row>
    <row r="3623" customFormat="false" ht="12.45" hidden="false" customHeight="false" outlineLevel="0" collapsed="false">
      <c r="A3623" s="78" t="s">
        <v>732</v>
      </c>
      <c r="B3623" s="79"/>
      <c r="C3623" s="80" t="s">
        <v>4733</v>
      </c>
      <c r="D3623" s="81" t="n">
        <v>13000</v>
      </c>
      <c r="E3623" s="82" t="s">
        <v>51</v>
      </c>
      <c r="F3623" s="83" t="n">
        <f aca="false">IF(OR(D3623="-",E3623=D3623),"-",D3623-IF(E3623="-",0,E3623))</f>
        <v>13000</v>
      </c>
    </row>
    <row r="3624" customFormat="false" ht="12.45" hidden="false" customHeight="false" outlineLevel="0" collapsed="false">
      <c r="A3624" s="78" t="s">
        <v>624</v>
      </c>
      <c r="B3624" s="79"/>
      <c r="C3624" s="80" t="s">
        <v>4734</v>
      </c>
      <c r="D3624" s="81" t="n">
        <v>13000</v>
      </c>
      <c r="E3624" s="82" t="s">
        <v>51</v>
      </c>
      <c r="F3624" s="83" t="n">
        <f aca="false">IF(OR(D3624="-",E3624=D3624),"-",D3624-IF(E3624="-",0,E3624))</f>
        <v>13000</v>
      </c>
    </row>
    <row r="3625" customFormat="false" ht="12.45" hidden="false" customHeight="false" outlineLevel="0" collapsed="false">
      <c r="A3625" s="78" t="s">
        <v>714</v>
      </c>
      <c r="B3625" s="79"/>
      <c r="C3625" s="80" t="s">
        <v>4735</v>
      </c>
      <c r="D3625" s="81" t="n">
        <v>13000</v>
      </c>
      <c r="E3625" s="82" t="s">
        <v>51</v>
      </c>
      <c r="F3625" s="83" t="n">
        <f aca="false">IF(OR(D3625="-",E3625=D3625),"-",D3625-IF(E3625="-",0,E3625))</f>
        <v>13000</v>
      </c>
    </row>
    <row r="3626" customFormat="false" ht="12.45" hidden="false" customHeight="false" outlineLevel="0" collapsed="false">
      <c r="A3626" s="78" t="s">
        <v>2966</v>
      </c>
      <c r="B3626" s="79"/>
      <c r="C3626" s="80" t="s">
        <v>4736</v>
      </c>
      <c r="D3626" s="81" t="n">
        <v>13000</v>
      </c>
      <c r="E3626" s="82" t="s">
        <v>51</v>
      </c>
      <c r="F3626" s="83" t="n">
        <f aca="false">IF(OR(D3626="-",E3626=D3626),"-",D3626-IF(E3626="-",0,E3626))</f>
        <v>13000</v>
      </c>
    </row>
    <row r="3627" customFormat="false" ht="31.45" hidden="false" customHeight="false" outlineLevel="0" collapsed="false">
      <c r="A3627" s="78" t="s">
        <v>4737</v>
      </c>
      <c r="B3627" s="79"/>
      <c r="C3627" s="80" t="s">
        <v>4738</v>
      </c>
      <c r="D3627" s="81" t="n">
        <v>100564203</v>
      </c>
      <c r="E3627" s="82" t="n">
        <v>26886747.33</v>
      </c>
      <c r="F3627" s="83" t="n">
        <f aca="false">IF(OR(D3627="-",E3627=D3627),"-",D3627-IF(E3627="-",0,E3627))</f>
        <v>73677455.67</v>
      </c>
    </row>
    <row r="3628" customFormat="false" ht="41.9" hidden="false" customHeight="false" outlineLevel="0" collapsed="false">
      <c r="A3628" s="78" t="s">
        <v>4739</v>
      </c>
      <c r="B3628" s="79"/>
      <c r="C3628" s="80" t="s">
        <v>4740</v>
      </c>
      <c r="D3628" s="81" t="n">
        <v>23678313</v>
      </c>
      <c r="E3628" s="82" t="n">
        <v>7672251.34</v>
      </c>
      <c r="F3628" s="83" t="n">
        <f aca="false">IF(OR(D3628="-",E3628=D3628),"-",D3628-IF(E3628="-",0,E3628))</f>
        <v>16006061.66</v>
      </c>
    </row>
    <row r="3629" customFormat="false" ht="20.95" hidden="false" customHeight="false" outlineLevel="0" collapsed="false">
      <c r="A3629" s="78" t="s">
        <v>1351</v>
      </c>
      <c r="B3629" s="79"/>
      <c r="C3629" s="80" t="s">
        <v>4741</v>
      </c>
      <c r="D3629" s="81" t="n">
        <v>20907043</v>
      </c>
      <c r="E3629" s="82" t="n">
        <v>7170928.65</v>
      </c>
      <c r="F3629" s="83" t="n">
        <f aca="false">IF(OR(D3629="-",E3629=D3629),"-",D3629-IF(E3629="-",0,E3629))</f>
        <v>13736114.35</v>
      </c>
    </row>
    <row r="3630" customFormat="false" ht="12.45" hidden="false" customHeight="false" outlineLevel="0" collapsed="false">
      <c r="A3630" s="78" t="s">
        <v>624</v>
      </c>
      <c r="B3630" s="79"/>
      <c r="C3630" s="80" t="s">
        <v>4742</v>
      </c>
      <c r="D3630" s="81" t="n">
        <v>20907043</v>
      </c>
      <c r="E3630" s="82" t="n">
        <v>7170928.65</v>
      </c>
      <c r="F3630" s="83" t="n">
        <f aca="false">IF(OR(D3630="-",E3630=D3630),"-",D3630-IF(E3630="-",0,E3630))</f>
        <v>13736114.35</v>
      </c>
    </row>
    <row r="3631" customFormat="false" ht="12.45" hidden="false" customHeight="false" outlineLevel="0" collapsed="false">
      <c r="A3631" s="78" t="s">
        <v>626</v>
      </c>
      <c r="B3631" s="79"/>
      <c r="C3631" s="80" t="s">
        <v>4743</v>
      </c>
      <c r="D3631" s="81" t="n">
        <v>20907043</v>
      </c>
      <c r="E3631" s="82" t="n">
        <v>7170928.65</v>
      </c>
      <c r="F3631" s="83" t="n">
        <f aca="false">IF(OR(D3631="-",E3631=D3631),"-",D3631-IF(E3631="-",0,E3631))</f>
        <v>13736114.35</v>
      </c>
    </row>
    <row r="3632" customFormat="false" ht="12.45" hidden="false" customHeight="false" outlineLevel="0" collapsed="false">
      <c r="A3632" s="78" t="s">
        <v>628</v>
      </c>
      <c r="B3632" s="79"/>
      <c r="C3632" s="80" t="s">
        <v>4744</v>
      </c>
      <c r="D3632" s="81" t="n">
        <v>15024242</v>
      </c>
      <c r="E3632" s="82" t="n">
        <v>5518791.23</v>
      </c>
      <c r="F3632" s="83" t="n">
        <f aca="false">IF(OR(D3632="-",E3632=D3632),"-",D3632-IF(E3632="-",0,E3632))</f>
        <v>9505450.77</v>
      </c>
    </row>
    <row r="3633" customFormat="false" ht="31.45" hidden="false" customHeight="false" outlineLevel="0" collapsed="false">
      <c r="A3633" s="78" t="s">
        <v>4745</v>
      </c>
      <c r="B3633" s="79"/>
      <c r="C3633" s="80" t="s">
        <v>4746</v>
      </c>
      <c r="D3633" s="81" t="n">
        <v>15024242</v>
      </c>
      <c r="E3633" s="82" t="n">
        <v>5518791.23</v>
      </c>
      <c r="F3633" s="83" t="n">
        <f aca="false">IF(OR(D3633="-",E3633=D3633),"-",D3633-IF(E3633="-",0,E3633))</f>
        <v>9505450.77</v>
      </c>
    </row>
    <row r="3634" customFormat="false" ht="12.45" hidden="false" customHeight="false" outlineLevel="0" collapsed="false">
      <c r="A3634" s="78" t="s">
        <v>632</v>
      </c>
      <c r="B3634" s="79"/>
      <c r="C3634" s="80" t="s">
        <v>4747</v>
      </c>
      <c r="D3634" s="81" t="n">
        <v>5882801</v>
      </c>
      <c r="E3634" s="82" t="n">
        <v>1652137.42</v>
      </c>
      <c r="F3634" s="83" t="n">
        <f aca="false">IF(OR(D3634="-",E3634=D3634),"-",D3634-IF(E3634="-",0,E3634))</f>
        <v>4230663.58</v>
      </c>
    </row>
    <row r="3635" customFormat="false" ht="31.45" hidden="false" customHeight="false" outlineLevel="0" collapsed="false">
      <c r="A3635" s="78" t="s">
        <v>4745</v>
      </c>
      <c r="B3635" s="79"/>
      <c r="C3635" s="80" t="s">
        <v>4748</v>
      </c>
      <c r="D3635" s="81" t="n">
        <v>5882801</v>
      </c>
      <c r="E3635" s="82" t="n">
        <v>1652137.42</v>
      </c>
      <c r="F3635" s="83" t="n">
        <f aca="false">IF(OR(D3635="-",E3635=D3635),"-",D3635-IF(E3635="-",0,E3635))</f>
        <v>4230663.58</v>
      </c>
    </row>
    <row r="3636" customFormat="false" ht="20.95" hidden="false" customHeight="false" outlineLevel="0" collapsed="false">
      <c r="A3636" s="78" t="s">
        <v>679</v>
      </c>
      <c r="B3636" s="79"/>
      <c r="C3636" s="80" t="s">
        <v>4749</v>
      </c>
      <c r="D3636" s="81" t="n">
        <v>680000</v>
      </c>
      <c r="E3636" s="82" t="n">
        <v>124593.36</v>
      </c>
      <c r="F3636" s="83" t="n">
        <f aca="false">IF(OR(D3636="-",E3636=D3636),"-",D3636-IF(E3636="-",0,E3636))</f>
        <v>555406.64</v>
      </c>
    </row>
    <row r="3637" customFormat="false" ht="12.45" hidden="false" customHeight="false" outlineLevel="0" collapsed="false">
      <c r="A3637" s="78" t="s">
        <v>624</v>
      </c>
      <c r="B3637" s="79"/>
      <c r="C3637" s="80" t="s">
        <v>4750</v>
      </c>
      <c r="D3637" s="81" t="n">
        <v>414000</v>
      </c>
      <c r="E3637" s="82" t="n">
        <v>124593.36</v>
      </c>
      <c r="F3637" s="83" t="n">
        <f aca="false">IF(OR(D3637="-",E3637=D3637),"-",D3637-IF(E3637="-",0,E3637))</f>
        <v>289406.64</v>
      </c>
    </row>
    <row r="3638" customFormat="false" ht="12.45" hidden="false" customHeight="false" outlineLevel="0" collapsed="false">
      <c r="A3638" s="78" t="s">
        <v>666</v>
      </c>
      <c r="B3638" s="79"/>
      <c r="C3638" s="80" t="s">
        <v>4751</v>
      </c>
      <c r="D3638" s="81" t="n">
        <v>414000</v>
      </c>
      <c r="E3638" s="82" t="n">
        <v>124593.36</v>
      </c>
      <c r="F3638" s="83" t="n">
        <f aca="false">IF(OR(D3638="-",E3638=D3638),"-",D3638-IF(E3638="-",0,E3638))</f>
        <v>289406.64</v>
      </c>
    </row>
    <row r="3639" customFormat="false" ht="12.45" hidden="false" customHeight="false" outlineLevel="0" collapsed="false">
      <c r="A3639" s="78" t="s">
        <v>683</v>
      </c>
      <c r="B3639" s="79"/>
      <c r="C3639" s="80" t="s">
        <v>4752</v>
      </c>
      <c r="D3639" s="81" t="n">
        <v>144000</v>
      </c>
      <c r="E3639" s="82" t="n">
        <v>44738.32</v>
      </c>
      <c r="F3639" s="83" t="n">
        <f aca="false">IF(OR(D3639="-",E3639=D3639),"-",D3639-IF(E3639="-",0,E3639))</f>
        <v>99261.68</v>
      </c>
    </row>
    <row r="3640" customFormat="false" ht="31.45" hidden="false" customHeight="false" outlineLevel="0" collapsed="false">
      <c r="A3640" s="78" t="s">
        <v>4745</v>
      </c>
      <c r="B3640" s="79"/>
      <c r="C3640" s="80" t="s">
        <v>4753</v>
      </c>
      <c r="D3640" s="81" t="n">
        <v>144000</v>
      </c>
      <c r="E3640" s="82" t="n">
        <v>44738.32</v>
      </c>
      <c r="F3640" s="83" t="n">
        <f aca="false">IF(OR(D3640="-",E3640=D3640),"-",D3640-IF(E3640="-",0,E3640))</f>
        <v>99261.68</v>
      </c>
    </row>
    <row r="3641" customFormat="false" ht="12.45" hidden="false" customHeight="false" outlineLevel="0" collapsed="false">
      <c r="A3641" s="78" t="s">
        <v>686</v>
      </c>
      <c r="B3641" s="79"/>
      <c r="C3641" s="80" t="s">
        <v>4754</v>
      </c>
      <c r="D3641" s="81" t="n">
        <v>100000</v>
      </c>
      <c r="E3641" s="82" t="n">
        <v>17500</v>
      </c>
      <c r="F3641" s="83" t="n">
        <f aca="false">IF(OR(D3641="-",E3641=D3641),"-",D3641-IF(E3641="-",0,E3641))</f>
        <v>82500</v>
      </c>
    </row>
    <row r="3642" customFormat="false" ht="31.45" hidden="false" customHeight="false" outlineLevel="0" collapsed="false">
      <c r="A3642" s="78" t="s">
        <v>4745</v>
      </c>
      <c r="B3642" s="79"/>
      <c r="C3642" s="80" t="s">
        <v>4755</v>
      </c>
      <c r="D3642" s="81" t="n">
        <v>100000</v>
      </c>
      <c r="E3642" s="82" t="n">
        <v>17500</v>
      </c>
      <c r="F3642" s="83" t="n">
        <f aca="false">IF(OR(D3642="-",E3642=D3642),"-",D3642-IF(E3642="-",0,E3642))</f>
        <v>82500</v>
      </c>
    </row>
    <row r="3643" customFormat="false" ht="12.45" hidden="false" customHeight="false" outlineLevel="0" collapsed="false">
      <c r="A3643" s="78" t="s">
        <v>671</v>
      </c>
      <c r="B3643" s="79"/>
      <c r="C3643" s="80" t="s">
        <v>4756</v>
      </c>
      <c r="D3643" s="81" t="n">
        <v>170000</v>
      </c>
      <c r="E3643" s="82" t="n">
        <v>62355.04</v>
      </c>
      <c r="F3643" s="83" t="n">
        <f aca="false">IF(OR(D3643="-",E3643=D3643),"-",D3643-IF(E3643="-",0,E3643))</f>
        <v>107644.96</v>
      </c>
    </row>
    <row r="3644" customFormat="false" ht="31.45" hidden="false" customHeight="false" outlineLevel="0" collapsed="false">
      <c r="A3644" s="78" t="s">
        <v>4745</v>
      </c>
      <c r="B3644" s="79"/>
      <c r="C3644" s="80" t="s">
        <v>4757</v>
      </c>
      <c r="D3644" s="81" t="n">
        <v>170000</v>
      </c>
      <c r="E3644" s="82" t="n">
        <v>62355.04</v>
      </c>
      <c r="F3644" s="83" t="n">
        <f aca="false">IF(OR(D3644="-",E3644=D3644),"-",D3644-IF(E3644="-",0,E3644))</f>
        <v>107644.96</v>
      </c>
    </row>
    <row r="3645" customFormat="false" ht="12.45" hidden="false" customHeight="false" outlineLevel="0" collapsed="false">
      <c r="A3645" s="78" t="s">
        <v>691</v>
      </c>
      <c r="B3645" s="79"/>
      <c r="C3645" s="80" t="s">
        <v>4758</v>
      </c>
      <c r="D3645" s="81" t="n">
        <v>266000</v>
      </c>
      <c r="E3645" s="82" t="s">
        <v>51</v>
      </c>
      <c r="F3645" s="83" t="n">
        <f aca="false">IF(OR(D3645="-",E3645=D3645),"-",D3645-IF(E3645="-",0,E3645))</f>
        <v>266000</v>
      </c>
    </row>
    <row r="3646" customFormat="false" ht="12.45" hidden="false" customHeight="false" outlineLevel="0" collapsed="false">
      <c r="A3646" s="78" t="s">
        <v>693</v>
      </c>
      <c r="B3646" s="79"/>
      <c r="C3646" s="80" t="s">
        <v>4759</v>
      </c>
      <c r="D3646" s="81" t="n">
        <v>150000</v>
      </c>
      <c r="E3646" s="82" t="s">
        <v>51</v>
      </c>
      <c r="F3646" s="83" t="n">
        <f aca="false">IF(OR(D3646="-",E3646=D3646),"-",D3646-IF(E3646="-",0,E3646))</f>
        <v>150000</v>
      </c>
    </row>
    <row r="3647" customFormat="false" ht="31.45" hidden="false" customHeight="false" outlineLevel="0" collapsed="false">
      <c r="A3647" s="78" t="s">
        <v>4745</v>
      </c>
      <c r="B3647" s="79"/>
      <c r="C3647" s="80" t="s">
        <v>4760</v>
      </c>
      <c r="D3647" s="81" t="n">
        <v>150000</v>
      </c>
      <c r="E3647" s="82" t="s">
        <v>51</v>
      </c>
      <c r="F3647" s="83" t="n">
        <f aca="false">IF(OR(D3647="-",E3647=D3647),"-",D3647-IF(E3647="-",0,E3647))</f>
        <v>150000</v>
      </c>
    </row>
    <row r="3648" customFormat="false" ht="12.45" hidden="false" customHeight="false" outlineLevel="0" collapsed="false">
      <c r="A3648" s="78" t="s">
        <v>696</v>
      </c>
      <c r="B3648" s="79"/>
      <c r="C3648" s="80" t="s">
        <v>4761</v>
      </c>
      <c r="D3648" s="81" t="n">
        <v>116000</v>
      </c>
      <c r="E3648" s="82" t="s">
        <v>51</v>
      </c>
      <c r="F3648" s="83" t="n">
        <f aca="false">IF(OR(D3648="-",E3648=D3648),"-",D3648-IF(E3648="-",0,E3648))</f>
        <v>116000</v>
      </c>
    </row>
    <row r="3649" customFormat="false" ht="31.45" hidden="false" customHeight="false" outlineLevel="0" collapsed="false">
      <c r="A3649" s="78" t="s">
        <v>4745</v>
      </c>
      <c r="B3649" s="79"/>
      <c r="C3649" s="80" t="s">
        <v>4762</v>
      </c>
      <c r="D3649" s="81" t="n">
        <v>116000</v>
      </c>
      <c r="E3649" s="82" t="s">
        <v>51</v>
      </c>
      <c r="F3649" s="83" t="n">
        <f aca="false">IF(OR(D3649="-",E3649=D3649),"-",D3649-IF(E3649="-",0,E3649))</f>
        <v>116000</v>
      </c>
    </row>
    <row r="3650" customFormat="false" ht="20.95" hidden="false" customHeight="false" outlineLevel="0" collapsed="false">
      <c r="A3650" s="78" t="s">
        <v>699</v>
      </c>
      <c r="B3650" s="79"/>
      <c r="C3650" s="80" t="s">
        <v>4763</v>
      </c>
      <c r="D3650" s="81" t="n">
        <v>2041270</v>
      </c>
      <c r="E3650" s="82" t="n">
        <v>349625</v>
      </c>
      <c r="F3650" s="83" t="n">
        <f aca="false">IF(OR(D3650="-",E3650=D3650),"-",D3650-IF(E3650="-",0,E3650))</f>
        <v>1691645</v>
      </c>
    </row>
    <row r="3651" customFormat="false" ht="12.45" hidden="false" customHeight="false" outlineLevel="0" collapsed="false">
      <c r="A3651" s="78" t="s">
        <v>624</v>
      </c>
      <c r="B3651" s="79"/>
      <c r="C3651" s="80" t="s">
        <v>4764</v>
      </c>
      <c r="D3651" s="81" t="n">
        <v>1475570</v>
      </c>
      <c r="E3651" s="82" t="n">
        <v>337058</v>
      </c>
      <c r="F3651" s="83" t="n">
        <f aca="false">IF(OR(D3651="-",E3651=D3651),"-",D3651-IF(E3651="-",0,E3651))</f>
        <v>1138512</v>
      </c>
    </row>
    <row r="3652" customFormat="false" ht="12.45" hidden="false" customHeight="false" outlineLevel="0" collapsed="false">
      <c r="A3652" s="78" t="s">
        <v>666</v>
      </c>
      <c r="B3652" s="79"/>
      <c r="C3652" s="80" t="s">
        <v>4765</v>
      </c>
      <c r="D3652" s="81" t="n">
        <v>1475570</v>
      </c>
      <c r="E3652" s="82" t="n">
        <v>337058</v>
      </c>
      <c r="F3652" s="83" t="n">
        <f aca="false">IF(OR(D3652="-",E3652=D3652),"-",D3652-IF(E3652="-",0,E3652))</f>
        <v>1138512</v>
      </c>
    </row>
    <row r="3653" customFormat="false" ht="12.45" hidden="false" customHeight="false" outlineLevel="0" collapsed="false">
      <c r="A3653" s="78" t="s">
        <v>683</v>
      </c>
      <c r="B3653" s="79"/>
      <c r="C3653" s="80" t="s">
        <v>4766</v>
      </c>
      <c r="D3653" s="81" t="n">
        <v>4000</v>
      </c>
      <c r="E3653" s="82" t="n">
        <v>1000</v>
      </c>
      <c r="F3653" s="83" t="n">
        <f aca="false">IF(OR(D3653="-",E3653=D3653),"-",D3653-IF(E3653="-",0,E3653))</f>
        <v>3000</v>
      </c>
    </row>
    <row r="3654" customFormat="false" ht="31.45" hidden="false" customHeight="false" outlineLevel="0" collapsed="false">
      <c r="A3654" s="78" t="s">
        <v>4745</v>
      </c>
      <c r="B3654" s="79"/>
      <c r="C3654" s="80" t="s">
        <v>4767</v>
      </c>
      <c r="D3654" s="81" t="n">
        <v>4000</v>
      </c>
      <c r="E3654" s="82" t="n">
        <v>1000</v>
      </c>
      <c r="F3654" s="83" t="n">
        <f aca="false">IF(OR(D3654="-",E3654=D3654),"-",D3654-IF(E3654="-",0,E3654))</f>
        <v>3000</v>
      </c>
    </row>
    <row r="3655" customFormat="false" ht="12.45" hidden="false" customHeight="false" outlineLevel="0" collapsed="false">
      <c r="A3655" s="78" t="s">
        <v>686</v>
      </c>
      <c r="B3655" s="79"/>
      <c r="C3655" s="80" t="s">
        <v>4768</v>
      </c>
      <c r="D3655" s="81" t="n">
        <v>300000</v>
      </c>
      <c r="E3655" s="82" t="n">
        <v>33754</v>
      </c>
      <c r="F3655" s="83" t="n">
        <f aca="false">IF(OR(D3655="-",E3655=D3655),"-",D3655-IF(E3655="-",0,E3655))</f>
        <v>266246</v>
      </c>
    </row>
    <row r="3656" customFormat="false" ht="31.45" hidden="false" customHeight="false" outlineLevel="0" collapsed="false">
      <c r="A3656" s="78" t="s">
        <v>4745</v>
      </c>
      <c r="B3656" s="79"/>
      <c r="C3656" s="80" t="s">
        <v>4769</v>
      </c>
      <c r="D3656" s="81" t="n">
        <v>300000</v>
      </c>
      <c r="E3656" s="82" t="n">
        <v>33754</v>
      </c>
      <c r="F3656" s="83" t="n">
        <f aca="false">IF(OR(D3656="-",E3656=D3656),"-",D3656-IF(E3656="-",0,E3656))</f>
        <v>266246</v>
      </c>
    </row>
    <row r="3657" customFormat="false" ht="12.45" hidden="false" customHeight="false" outlineLevel="0" collapsed="false">
      <c r="A3657" s="78" t="s">
        <v>671</v>
      </c>
      <c r="B3657" s="79"/>
      <c r="C3657" s="80" t="s">
        <v>4770</v>
      </c>
      <c r="D3657" s="81" t="n">
        <v>1171570</v>
      </c>
      <c r="E3657" s="82" t="n">
        <v>302304</v>
      </c>
      <c r="F3657" s="83" t="n">
        <f aca="false">IF(OR(D3657="-",E3657=D3657),"-",D3657-IF(E3657="-",0,E3657))</f>
        <v>869266</v>
      </c>
    </row>
    <row r="3658" customFormat="false" ht="31.45" hidden="false" customHeight="false" outlineLevel="0" collapsed="false">
      <c r="A3658" s="78" t="s">
        <v>4745</v>
      </c>
      <c r="B3658" s="79"/>
      <c r="C3658" s="80" t="s">
        <v>4771</v>
      </c>
      <c r="D3658" s="81" t="n">
        <v>1171570</v>
      </c>
      <c r="E3658" s="82" t="n">
        <v>302304</v>
      </c>
      <c r="F3658" s="83" t="n">
        <f aca="false">IF(OR(D3658="-",E3658=D3658),"-",D3658-IF(E3658="-",0,E3658))</f>
        <v>869266</v>
      </c>
    </row>
    <row r="3659" customFormat="false" ht="12.45" hidden="false" customHeight="false" outlineLevel="0" collapsed="false">
      <c r="A3659" s="78" t="s">
        <v>691</v>
      </c>
      <c r="B3659" s="79"/>
      <c r="C3659" s="80" t="s">
        <v>4772</v>
      </c>
      <c r="D3659" s="81" t="n">
        <v>565700</v>
      </c>
      <c r="E3659" s="82" t="n">
        <v>12567</v>
      </c>
      <c r="F3659" s="83" t="n">
        <f aca="false">IF(OR(D3659="-",E3659=D3659),"-",D3659-IF(E3659="-",0,E3659))</f>
        <v>553133</v>
      </c>
    </row>
    <row r="3660" customFormat="false" ht="12.45" hidden="false" customHeight="false" outlineLevel="0" collapsed="false">
      <c r="A3660" s="78" t="s">
        <v>693</v>
      </c>
      <c r="B3660" s="79"/>
      <c r="C3660" s="80" t="s">
        <v>4773</v>
      </c>
      <c r="D3660" s="81" t="n">
        <v>360000</v>
      </c>
      <c r="E3660" s="82" t="s">
        <v>51</v>
      </c>
      <c r="F3660" s="83" t="n">
        <f aca="false">IF(OR(D3660="-",E3660=D3660),"-",D3660-IF(E3660="-",0,E3660))</f>
        <v>360000</v>
      </c>
    </row>
    <row r="3661" customFormat="false" ht="31.45" hidden="false" customHeight="false" outlineLevel="0" collapsed="false">
      <c r="A3661" s="78" t="s">
        <v>4745</v>
      </c>
      <c r="B3661" s="79"/>
      <c r="C3661" s="80" t="s">
        <v>4774</v>
      </c>
      <c r="D3661" s="81" t="n">
        <v>360000</v>
      </c>
      <c r="E3661" s="82" t="s">
        <v>51</v>
      </c>
      <c r="F3661" s="83" t="n">
        <f aca="false">IF(OR(D3661="-",E3661=D3661),"-",D3661-IF(E3661="-",0,E3661))</f>
        <v>360000</v>
      </c>
    </row>
    <row r="3662" customFormat="false" ht="12.45" hidden="false" customHeight="false" outlineLevel="0" collapsed="false">
      <c r="A3662" s="78" t="s">
        <v>696</v>
      </c>
      <c r="B3662" s="79"/>
      <c r="C3662" s="80" t="s">
        <v>4775</v>
      </c>
      <c r="D3662" s="81" t="n">
        <v>205700</v>
      </c>
      <c r="E3662" s="82" t="n">
        <v>12567</v>
      </c>
      <c r="F3662" s="83" t="n">
        <f aca="false">IF(OR(D3662="-",E3662=D3662),"-",D3662-IF(E3662="-",0,E3662))</f>
        <v>193133</v>
      </c>
    </row>
    <row r="3663" customFormat="false" ht="31.45" hidden="false" customHeight="false" outlineLevel="0" collapsed="false">
      <c r="A3663" s="78" t="s">
        <v>4745</v>
      </c>
      <c r="B3663" s="79"/>
      <c r="C3663" s="80" t="s">
        <v>4776</v>
      </c>
      <c r="D3663" s="81" t="n">
        <v>205700</v>
      </c>
      <c r="E3663" s="82" t="n">
        <v>12567</v>
      </c>
      <c r="F3663" s="83" t="n">
        <f aca="false">IF(OR(D3663="-",E3663=D3663),"-",D3663-IF(E3663="-",0,E3663))</f>
        <v>193133</v>
      </c>
    </row>
    <row r="3664" customFormat="false" ht="12.45" hidden="false" customHeight="false" outlineLevel="0" collapsed="false">
      <c r="A3664" s="78" t="s">
        <v>732</v>
      </c>
      <c r="B3664" s="79"/>
      <c r="C3664" s="80" t="s">
        <v>4777</v>
      </c>
      <c r="D3664" s="81" t="n">
        <v>50000</v>
      </c>
      <c r="E3664" s="82" t="n">
        <v>27104.33</v>
      </c>
      <c r="F3664" s="83" t="n">
        <f aca="false">IF(OR(D3664="-",E3664=D3664),"-",D3664-IF(E3664="-",0,E3664))</f>
        <v>22895.67</v>
      </c>
    </row>
    <row r="3665" customFormat="false" ht="12.45" hidden="false" customHeight="false" outlineLevel="0" collapsed="false">
      <c r="A3665" s="78" t="s">
        <v>624</v>
      </c>
      <c r="B3665" s="79"/>
      <c r="C3665" s="80" t="s">
        <v>4778</v>
      </c>
      <c r="D3665" s="81" t="n">
        <v>50000</v>
      </c>
      <c r="E3665" s="82" t="n">
        <v>27104.33</v>
      </c>
      <c r="F3665" s="83" t="n">
        <f aca="false">IF(OR(D3665="-",E3665=D3665),"-",D3665-IF(E3665="-",0,E3665))</f>
        <v>22895.67</v>
      </c>
    </row>
    <row r="3666" customFormat="false" ht="12.45" hidden="false" customHeight="false" outlineLevel="0" collapsed="false">
      <c r="A3666" s="78" t="s">
        <v>714</v>
      </c>
      <c r="B3666" s="79"/>
      <c r="C3666" s="80" t="s">
        <v>4779</v>
      </c>
      <c r="D3666" s="81" t="n">
        <v>50000</v>
      </c>
      <c r="E3666" s="82" t="n">
        <v>27104.33</v>
      </c>
      <c r="F3666" s="83" t="n">
        <f aca="false">IF(OR(D3666="-",E3666=D3666),"-",D3666-IF(E3666="-",0,E3666))</f>
        <v>22895.67</v>
      </c>
    </row>
    <row r="3667" customFormat="false" ht="31.45" hidden="false" customHeight="false" outlineLevel="0" collapsed="false">
      <c r="A3667" s="78" t="s">
        <v>4745</v>
      </c>
      <c r="B3667" s="79"/>
      <c r="C3667" s="80" t="s">
        <v>4780</v>
      </c>
      <c r="D3667" s="81" t="n">
        <v>50000</v>
      </c>
      <c r="E3667" s="82" t="n">
        <v>27104.33</v>
      </c>
      <c r="F3667" s="83" t="n">
        <f aca="false">IF(OR(D3667="-",E3667=D3667),"-",D3667-IF(E3667="-",0,E3667))</f>
        <v>22895.67</v>
      </c>
    </row>
    <row r="3668" customFormat="false" ht="52.4" hidden="false" customHeight="false" outlineLevel="0" collapsed="false">
      <c r="A3668" s="78" t="s">
        <v>4781</v>
      </c>
      <c r="B3668" s="79"/>
      <c r="C3668" s="80" t="s">
        <v>4782</v>
      </c>
      <c r="D3668" s="81" t="n">
        <v>25872800</v>
      </c>
      <c r="E3668" s="82" t="n">
        <v>12936240</v>
      </c>
      <c r="F3668" s="83" t="n">
        <f aca="false">IF(OR(D3668="-",E3668=D3668),"-",D3668-IF(E3668="-",0,E3668))</f>
        <v>12936560</v>
      </c>
    </row>
    <row r="3669" customFormat="false" ht="41.9" hidden="false" customHeight="false" outlineLevel="0" collapsed="false">
      <c r="A3669" s="78" t="s">
        <v>1741</v>
      </c>
      <c r="B3669" s="79"/>
      <c r="C3669" s="80" t="s">
        <v>4783</v>
      </c>
      <c r="D3669" s="81" t="n">
        <v>25872800</v>
      </c>
      <c r="E3669" s="82" t="n">
        <v>12936240</v>
      </c>
      <c r="F3669" s="83" t="n">
        <f aca="false">IF(OR(D3669="-",E3669=D3669),"-",D3669-IF(E3669="-",0,E3669))</f>
        <v>12936560</v>
      </c>
    </row>
    <row r="3670" customFormat="false" ht="12.45" hidden="false" customHeight="false" outlineLevel="0" collapsed="false">
      <c r="A3670" s="78" t="s">
        <v>624</v>
      </c>
      <c r="B3670" s="79"/>
      <c r="C3670" s="80" t="s">
        <v>4784</v>
      </c>
      <c r="D3670" s="81" t="n">
        <v>25872800</v>
      </c>
      <c r="E3670" s="82" t="n">
        <v>12936240</v>
      </c>
      <c r="F3670" s="83" t="n">
        <f aca="false">IF(OR(D3670="-",E3670=D3670),"-",D3670-IF(E3670="-",0,E3670))</f>
        <v>12936560</v>
      </c>
    </row>
    <row r="3671" customFormat="false" ht="12.45" hidden="false" customHeight="false" outlineLevel="0" collapsed="false">
      <c r="A3671" s="78" t="s">
        <v>1486</v>
      </c>
      <c r="B3671" s="79"/>
      <c r="C3671" s="80" t="s">
        <v>4785</v>
      </c>
      <c r="D3671" s="81" t="n">
        <v>25872800</v>
      </c>
      <c r="E3671" s="82" t="n">
        <v>12936240</v>
      </c>
      <c r="F3671" s="83" t="n">
        <f aca="false">IF(OR(D3671="-",E3671=D3671),"-",D3671-IF(E3671="-",0,E3671))</f>
        <v>12936560</v>
      </c>
    </row>
    <row r="3672" customFormat="false" ht="20.95" hidden="false" customHeight="false" outlineLevel="0" collapsed="false">
      <c r="A3672" s="78" t="s">
        <v>1745</v>
      </c>
      <c r="B3672" s="79"/>
      <c r="C3672" s="80" t="s">
        <v>4786</v>
      </c>
      <c r="D3672" s="81" t="n">
        <v>25872800</v>
      </c>
      <c r="E3672" s="82" t="n">
        <v>12936240</v>
      </c>
      <c r="F3672" s="83" t="n">
        <f aca="false">IF(OR(D3672="-",E3672=D3672),"-",D3672-IF(E3672="-",0,E3672))</f>
        <v>12936560</v>
      </c>
    </row>
    <row r="3673" customFormat="false" ht="31.45" hidden="false" customHeight="false" outlineLevel="0" collapsed="false">
      <c r="A3673" s="78" t="s">
        <v>4745</v>
      </c>
      <c r="B3673" s="79"/>
      <c r="C3673" s="80" t="s">
        <v>4787</v>
      </c>
      <c r="D3673" s="81" t="n">
        <v>25872800</v>
      </c>
      <c r="E3673" s="82" t="n">
        <v>12936240</v>
      </c>
      <c r="F3673" s="83" t="n">
        <f aca="false">IF(OR(D3673="-",E3673=D3673),"-",D3673-IF(E3673="-",0,E3673))</f>
        <v>12936560</v>
      </c>
    </row>
    <row r="3674" customFormat="false" ht="52.4" hidden="false" customHeight="false" outlineLevel="0" collapsed="false">
      <c r="A3674" s="78" t="s">
        <v>4788</v>
      </c>
      <c r="B3674" s="79"/>
      <c r="C3674" s="80" t="s">
        <v>4789</v>
      </c>
      <c r="D3674" s="81" t="n">
        <v>38429490</v>
      </c>
      <c r="E3674" s="82" t="n">
        <v>6278255.99</v>
      </c>
      <c r="F3674" s="83" t="n">
        <f aca="false">IF(OR(D3674="-",E3674=D3674),"-",D3674-IF(E3674="-",0,E3674))</f>
        <v>32151234.01</v>
      </c>
    </row>
    <row r="3675" customFormat="false" ht="20.95" hidden="false" customHeight="false" outlineLevel="0" collapsed="false">
      <c r="A3675" s="78" t="s">
        <v>1565</v>
      </c>
      <c r="B3675" s="79"/>
      <c r="C3675" s="80" t="s">
        <v>4790</v>
      </c>
      <c r="D3675" s="81" t="n">
        <v>8050000</v>
      </c>
      <c r="E3675" s="82" t="s">
        <v>51</v>
      </c>
      <c r="F3675" s="83" t="n">
        <f aca="false">IF(OR(D3675="-",E3675=D3675),"-",D3675-IF(E3675="-",0,E3675))</f>
        <v>8050000</v>
      </c>
    </row>
    <row r="3676" customFormat="false" ht="12.45" hidden="false" customHeight="false" outlineLevel="0" collapsed="false">
      <c r="A3676" s="78" t="s">
        <v>624</v>
      </c>
      <c r="B3676" s="79"/>
      <c r="C3676" s="80" t="s">
        <v>4791</v>
      </c>
      <c r="D3676" s="81" t="n">
        <v>8050000</v>
      </c>
      <c r="E3676" s="82" t="s">
        <v>51</v>
      </c>
      <c r="F3676" s="83" t="n">
        <f aca="false">IF(OR(D3676="-",E3676=D3676),"-",D3676-IF(E3676="-",0,E3676))</f>
        <v>8050000</v>
      </c>
    </row>
    <row r="3677" customFormat="false" ht="12.45" hidden="false" customHeight="false" outlineLevel="0" collapsed="false">
      <c r="A3677" s="78" t="s">
        <v>666</v>
      </c>
      <c r="B3677" s="79"/>
      <c r="C3677" s="80" t="s">
        <v>4792</v>
      </c>
      <c r="D3677" s="81" t="n">
        <v>8050000</v>
      </c>
      <c r="E3677" s="82" t="s">
        <v>51</v>
      </c>
      <c r="F3677" s="83" t="n">
        <f aca="false">IF(OR(D3677="-",E3677=D3677),"-",D3677-IF(E3677="-",0,E3677))</f>
        <v>8050000</v>
      </c>
    </row>
    <row r="3678" customFormat="false" ht="12.45" hidden="false" customHeight="false" outlineLevel="0" collapsed="false">
      <c r="A3678" s="78" t="s">
        <v>671</v>
      </c>
      <c r="B3678" s="79"/>
      <c r="C3678" s="80" t="s">
        <v>4793</v>
      </c>
      <c r="D3678" s="81" t="n">
        <v>8050000</v>
      </c>
      <c r="E3678" s="82" t="s">
        <v>51</v>
      </c>
      <c r="F3678" s="83" t="n">
        <f aca="false">IF(OR(D3678="-",E3678=D3678),"-",D3678-IF(E3678="-",0,E3678))</f>
        <v>8050000</v>
      </c>
    </row>
    <row r="3679" customFormat="false" ht="31.45" hidden="false" customHeight="false" outlineLevel="0" collapsed="false">
      <c r="A3679" s="78" t="s">
        <v>4745</v>
      </c>
      <c r="B3679" s="79"/>
      <c r="C3679" s="80" t="s">
        <v>4794</v>
      </c>
      <c r="D3679" s="81" t="n">
        <v>8050000</v>
      </c>
      <c r="E3679" s="82" t="s">
        <v>51</v>
      </c>
      <c r="F3679" s="83" t="n">
        <f aca="false">IF(OR(D3679="-",E3679=D3679),"-",D3679-IF(E3679="-",0,E3679))</f>
        <v>8050000</v>
      </c>
    </row>
    <row r="3680" customFormat="false" ht="20.95" hidden="false" customHeight="false" outlineLevel="0" collapsed="false">
      <c r="A3680" s="78" t="s">
        <v>679</v>
      </c>
      <c r="B3680" s="79"/>
      <c r="C3680" s="80" t="s">
        <v>4795</v>
      </c>
      <c r="D3680" s="81" t="n">
        <v>3356000</v>
      </c>
      <c r="E3680" s="82" t="n">
        <v>67571.06</v>
      </c>
      <c r="F3680" s="83" t="n">
        <f aca="false">IF(OR(D3680="-",E3680=D3680),"-",D3680-IF(E3680="-",0,E3680))</f>
        <v>3288428.94</v>
      </c>
    </row>
    <row r="3681" customFormat="false" ht="12.45" hidden="false" customHeight="false" outlineLevel="0" collapsed="false">
      <c r="A3681" s="78" t="s">
        <v>624</v>
      </c>
      <c r="B3681" s="79"/>
      <c r="C3681" s="80" t="s">
        <v>4796</v>
      </c>
      <c r="D3681" s="81" t="n">
        <v>3346000</v>
      </c>
      <c r="E3681" s="82" t="n">
        <v>67571.06</v>
      </c>
      <c r="F3681" s="83" t="n">
        <f aca="false">IF(OR(D3681="-",E3681=D3681),"-",D3681-IF(E3681="-",0,E3681))</f>
        <v>3278428.94</v>
      </c>
    </row>
    <row r="3682" customFormat="false" ht="12.45" hidden="false" customHeight="false" outlineLevel="0" collapsed="false">
      <c r="A3682" s="78" t="s">
        <v>666</v>
      </c>
      <c r="B3682" s="79"/>
      <c r="C3682" s="80" t="s">
        <v>4797</v>
      </c>
      <c r="D3682" s="81" t="n">
        <v>3346000</v>
      </c>
      <c r="E3682" s="82" t="n">
        <v>67571.06</v>
      </c>
      <c r="F3682" s="83" t="n">
        <f aca="false">IF(OR(D3682="-",E3682=D3682),"-",D3682-IF(E3682="-",0,E3682))</f>
        <v>3278428.94</v>
      </c>
    </row>
    <row r="3683" customFormat="false" ht="12.45" hidden="false" customHeight="false" outlineLevel="0" collapsed="false">
      <c r="A3683" s="78" t="s">
        <v>683</v>
      </c>
      <c r="B3683" s="79"/>
      <c r="C3683" s="80" t="s">
        <v>4798</v>
      </c>
      <c r="D3683" s="81" t="n">
        <v>216000</v>
      </c>
      <c r="E3683" s="82" t="n">
        <v>67571.06</v>
      </c>
      <c r="F3683" s="83" t="n">
        <f aca="false">IF(OR(D3683="-",E3683=D3683),"-",D3683-IF(E3683="-",0,E3683))</f>
        <v>148428.94</v>
      </c>
    </row>
    <row r="3684" customFormat="false" ht="31.45" hidden="false" customHeight="false" outlineLevel="0" collapsed="false">
      <c r="A3684" s="78" t="s">
        <v>4745</v>
      </c>
      <c r="B3684" s="79"/>
      <c r="C3684" s="80" t="s">
        <v>4799</v>
      </c>
      <c r="D3684" s="81" t="n">
        <v>216000</v>
      </c>
      <c r="E3684" s="82" t="n">
        <v>67571.06</v>
      </c>
      <c r="F3684" s="83" t="n">
        <f aca="false">IF(OR(D3684="-",E3684=D3684),"-",D3684-IF(E3684="-",0,E3684))</f>
        <v>148428.94</v>
      </c>
    </row>
    <row r="3685" customFormat="false" ht="12.45" hidden="false" customHeight="false" outlineLevel="0" collapsed="false">
      <c r="A3685" s="78" t="s">
        <v>686</v>
      </c>
      <c r="B3685" s="79"/>
      <c r="C3685" s="80" t="s">
        <v>4800</v>
      </c>
      <c r="D3685" s="81" t="n">
        <v>30000</v>
      </c>
      <c r="E3685" s="82" t="s">
        <v>51</v>
      </c>
      <c r="F3685" s="83" t="n">
        <f aca="false">IF(OR(D3685="-",E3685=D3685),"-",D3685-IF(E3685="-",0,E3685))</f>
        <v>30000</v>
      </c>
    </row>
    <row r="3686" customFormat="false" ht="31.45" hidden="false" customHeight="false" outlineLevel="0" collapsed="false">
      <c r="A3686" s="78" t="s">
        <v>4745</v>
      </c>
      <c r="B3686" s="79"/>
      <c r="C3686" s="80" t="s">
        <v>4801</v>
      </c>
      <c r="D3686" s="81" t="n">
        <v>30000</v>
      </c>
      <c r="E3686" s="82" t="s">
        <v>51</v>
      </c>
      <c r="F3686" s="83" t="n">
        <f aca="false">IF(OR(D3686="-",E3686=D3686),"-",D3686-IF(E3686="-",0,E3686))</f>
        <v>30000</v>
      </c>
    </row>
    <row r="3687" customFormat="false" ht="12.45" hidden="false" customHeight="false" outlineLevel="0" collapsed="false">
      <c r="A3687" s="78" t="s">
        <v>671</v>
      </c>
      <c r="B3687" s="79"/>
      <c r="C3687" s="80" t="s">
        <v>4802</v>
      </c>
      <c r="D3687" s="81" t="n">
        <v>3100000</v>
      </c>
      <c r="E3687" s="82" t="s">
        <v>51</v>
      </c>
      <c r="F3687" s="83" t="n">
        <f aca="false">IF(OR(D3687="-",E3687=D3687),"-",D3687-IF(E3687="-",0,E3687))</f>
        <v>3100000</v>
      </c>
    </row>
    <row r="3688" customFormat="false" ht="31.45" hidden="false" customHeight="false" outlineLevel="0" collapsed="false">
      <c r="A3688" s="78" t="s">
        <v>4745</v>
      </c>
      <c r="B3688" s="79"/>
      <c r="C3688" s="80" t="s">
        <v>4803</v>
      </c>
      <c r="D3688" s="81" t="n">
        <v>3100000</v>
      </c>
      <c r="E3688" s="82" t="s">
        <v>51</v>
      </c>
      <c r="F3688" s="83" t="n">
        <f aca="false">IF(OR(D3688="-",E3688=D3688),"-",D3688-IF(E3688="-",0,E3688))</f>
        <v>3100000</v>
      </c>
    </row>
    <row r="3689" customFormat="false" ht="12.45" hidden="false" customHeight="false" outlineLevel="0" collapsed="false">
      <c r="A3689" s="78" t="s">
        <v>691</v>
      </c>
      <c r="B3689" s="79"/>
      <c r="C3689" s="80" t="s">
        <v>4804</v>
      </c>
      <c r="D3689" s="81" t="n">
        <v>10000</v>
      </c>
      <c r="E3689" s="82" t="s">
        <v>51</v>
      </c>
      <c r="F3689" s="83" t="n">
        <f aca="false">IF(OR(D3689="-",E3689=D3689),"-",D3689-IF(E3689="-",0,E3689))</f>
        <v>10000</v>
      </c>
    </row>
    <row r="3690" customFormat="false" ht="12.45" hidden="false" customHeight="false" outlineLevel="0" collapsed="false">
      <c r="A3690" s="78" t="s">
        <v>696</v>
      </c>
      <c r="B3690" s="79"/>
      <c r="C3690" s="80" t="s">
        <v>4805</v>
      </c>
      <c r="D3690" s="81" t="n">
        <v>10000</v>
      </c>
      <c r="E3690" s="82" t="s">
        <v>51</v>
      </c>
      <c r="F3690" s="83" t="n">
        <f aca="false">IF(OR(D3690="-",E3690=D3690),"-",D3690-IF(E3690="-",0,E3690))</f>
        <v>10000</v>
      </c>
    </row>
    <row r="3691" customFormat="false" ht="31.45" hidden="false" customHeight="false" outlineLevel="0" collapsed="false">
      <c r="A3691" s="78" t="s">
        <v>4745</v>
      </c>
      <c r="B3691" s="79"/>
      <c r="C3691" s="80" t="s">
        <v>4806</v>
      </c>
      <c r="D3691" s="81" t="n">
        <v>10000</v>
      </c>
      <c r="E3691" s="82" t="s">
        <v>51</v>
      </c>
      <c r="F3691" s="83" t="n">
        <f aca="false">IF(OR(D3691="-",E3691=D3691),"-",D3691-IF(E3691="-",0,E3691))</f>
        <v>10000</v>
      </c>
    </row>
    <row r="3692" customFormat="false" ht="20.95" hidden="false" customHeight="false" outlineLevel="0" collapsed="false">
      <c r="A3692" s="78" t="s">
        <v>699</v>
      </c>
      <c r="B3692" s="79"/>
      <c r="C3692" s="80" t="s">
        <v>4807</v>
      </c>
      <c r="D3692" s="81" t="n">
        <v>27023490</v>
      </c>
      <c r="E3692" s="82" t="n">
        <v>6210684.93</v>
      </c>
      <c r="F3692" s="83" t="n">
        <f aca="false">IF(OR(D3692="-",E3692=D3692),"-",D3692-IF(E3692="-",0,E3692))</f>
        <v>20812805.07</v>
      </c>
    </row>
    <row r="3693" customFormat="false" ht="12.45" hidden="false" customHeight="false" outlineLevel="0" collapsed="false">
      <c r="A3693" s="78" t="s">
        <v>624</v>
      </c>
      <c r="B3693" s="79"/>
      <c r="C3693" s="80" t="s">
        <v>4808</v>
      </c>
      <c r="D3693" s="81" t="n">
        <v>9751140</v>
      </c>
      <c r="E3693" s="82" t="n">
        <v>300244.55</v>
      </c>
      <c r="F3693" s="83" t="n">
        <f aca="false">IF(OR(D3693="-",E3693=D3693),"-",D3693-IF(E3693="-",0,E3693))</f>
        <v>9450895.45</v>
      </c>
    </row>
    <row r="3694" customFormat="false" ht="12.45" hidden="false" customHeight="false" outlineLevel="0" collapsed="false">
      <c r="A3694" s="78" t="s">
        <v>666</v>
      </c>
      <c r="B3694" s="79"/>
      <c r="C3694" s="80" t="s">
        <v>4809</v>
      </c>
      <c r="D3694" s="81" t="n">
        <v>9751140</v>
      </c>
      <c r="E3694" s="82" t="n">
        <v>300244.55</v>
      </c>
      <c r="F3694" s="83" t="n">
        <f aca="false">IF(OR(D3694="-",E3694=D3694),"-",D3694-IF(E3694="-",0,E3694))</f>
        <v>9450895.45</v>
      </c>
    </row>
    <row r="3695" customFormat="false" ht="12.45" hidden="false" customHeight="false" outlineLevel="0" collapsed="false">
      <c r="A3695" s="78" t="s">
        <v>683</v>
      </c>
      <c r="B3695" s="79"/>
      <c r="C3695" s="80" t="s">
        <v>4810</v>
      </c>
      <c r="D3695" s="81" t="n">
        <v>10000</v>
      </c>
      <c r="E3695" s="82" t="s">
        <v>51</v>
      </c>
      <c r="F3695" s="83" t="n">
        <f aca="false">IF(OR(D3695="-",E3695=D3695),"-",D3695-IF(E3695="-",0,E3695))</f>
        <v>10000</v>
      </c>
    </row>
    <row r="3696" customFormat="false" ht="31.45" hidden="false" customHeight="false" outlineLevel="0" collapsed="false">
      <c r="A3696" s="78" t="s">
        <v>4745</v>
      </c>
      <c r="B3696" s="79"/>
      <c r="C3696" s="80" t="s">
        <v>4811</v>
      </c>
      <c r="D3696" s="81" t="n">
        <v>10000</v>
      </c>
      <c r="E3696" s="82" t="s">
        <v>51</v>
      </c>
      <c r="F3696" s="83" t="n">
        <f aca="false">IF(OR(D3696="-",E3696=D3696),"-",D3696-IF(E3696="-",0,E3696))</f>
        <v>10000</v>
      </c>
    </row>
    <row r="3697" customFormat="false" ht="12.45" hidden="false" customHeight="false" outlineLevel="0" collapsed="false">
      <c r="A3697" s="78" t="s">
        <v>968</v>
      </c>
      <c r="B3697" s="79"/>
      <c r="C3697" s="80" t="s">
        <v>4812</v>
      </c>
      <c r="D3697" s="81" t="n">
        <v>24000</v>
      </c>
      <c r="E3697" s="82" t="n">
        <v>1779.63</v>
      </c>
      <c r="F3697" s="83" t="n">
        <f aca="false">IF(OR(D3697="-",E3697=D3697),"-",D3697-IF(E3697="-",0,E3697))</f>
        <v>22220.37</v>
      </c>
    </row>
    <row r="3698" customFormat="false" ht="31.45" hidden="false" customHeight="false" outlineLevel="0" collapsed="false">
      <c r="A3698" s="78" t="s">
        <v>4745</v>
      </c>
      <c r="B3698" s="79"/>
      <c r="C3698" s="80" t="s">
        <v>4813</v>
      </c>
      <c r="D3698" s="81" t="n">
        <v>24000</v>
      </c>
      <c r="E3698" s="82" t="n">
        <v>1779.63</v>
      </c>
      <c r="F3698" s="83" t="n">
        <f aca="false">IF(OR(D3698="-",E3698=D3698),"-",D3698-IF(E3698="-",0,E3698))</f>
        <v>22220.37</v>
      </c>
    </row>
    <row r="3699" customFormat="false" ht="12.45" hidden="false" customHeight="false" outlineLevel="0" collapsed="false">
      <c r="A3699" s="78" t="s">
        <v>707</v>
      </c>
      <c r="B3699" s="79"/>
      <c r="C3699" s="80" t="s">
        <v>4814</v>
      </c>
      <c r="D3699" s="81" t="n">
        <v>3390000</v>
      </c>
      <c r="E3699" s="82" t="n">
        <v>41946.42</v>
      </c>
      <c r="F3699" s="83" t="n">
        <f aca="false">IF(OR(D3699="-",E3699=D3699),"-",D3699-IF(E3699="-",0,E3699))</f>
        <v>3348053.58</v>
      </c>
    </row>
    <row r="3700" customFormat="false" ht="31.45" hidden="false" customHeight="false" outlineLevel="0" collapsed="false">
      <c r="A3700" s="78" t="s">
        <v>4745</v>
      </c>
      <c r="B3700" s="79"/>
      <c r="C3700" s="80" t="s">
        <v>4815</v>
      </c>
      <c r="D3700" s="81" t="n">
        <v>3390000</v>
      </c>
      <c r="E3700" s="82" t="n">
        <v>41946.42</v>
      </c>
      <c r="F3700" s="83" t="n">
        <f aca="false">IF(OR(D3700="-",E3700=D3700),"-",D3700-IF(E3700="-",0,E3700))</f>
        <v>3348053.58</v>
      </c>
    </row>
    <row r="3701" customFormat="false" ht="12.45" hidden="false" customHeight="false" outlineLevel="0" collapsed="false">
      <c r="A3701" s="78" t="s">
        <v>686</v>
      </c>
      <c r="B3701" s="79"/>
      <c r="C3701" s="80" t="s">
        <v>4816</v>
      </c>
      <c r="D3701" s="81" t="n">
        <v>1489000</v>
      </c>
      <c r="E3701" s="82" t="n">
        <v>18859.24</v>
      </c>
      <c r="F3701" s="83" t="n">
        <f aca="false">IF(OR(D3701="-",E3701=D3701),"-",D3701-IF(E3701="-",0,E3701))</f>
        <v>1470140.76</v>
      </c>
    </row>
    <row r="3702" customFormat="false" ht="31.45" hidden="false" customHeight="false" outlineLevel="0" collapsed="false">
      <c r="A3702" s="78" t="s">
        <v>4745</v>
      </c>
      <c r="B3702" s="79"/>
      <c r="C3702" s="80" t="s">
        <v>4817</v>
      </c>
      <c r="D3702" s="81" t="n">
        <v>1489000</v>
      </c>
      <c r="E3702" s="82" t="n">
        <v>18859.24</v>
      </c>
      <c r="F3702" s="83" t="n">
        <f aca="false">IF(OR(D3702="-",E3702=D3702),"-",D3702-IF(E3702="-",0,E3702))</f>
        <v>1470140.76</v>
      </c>
    </row>
    <row r="3703" customFormat="false" ht="12.45" hidden="false" customHeight="false" outlineLevel="0" collapsed="false">
      <c r="A3703" s="78" t="s">
        <v>671</v>
      </c>
      <c r="B3703" s="79"/>
      <c r="C3703" s="80" t="s">
        <v>4818</v>
      </c>
      <c r="D3703" s="81" t="n">
        <v>4838140</v>
      </c>
      <c r="E3703" s="82" t="n">
        <v>237659.26</v>
      </c>
      <c r="F3703" s="83" t="n">
        <f aca="false">IF(OR(D3703="-",E3703=D3703),"-",D3703-IF(E3703="-",0,E3703))</f>
        <v>4600480.74</v>
      </c>
    </row>
    <row r="3704" customFormat="false" ht="31.45" hidden="false" customHeight="false" outlineLevel="0" collapsed="false">
      <c r="A3704" s="78" t="s">
        <v>4745</v>
      </c>
      <c r="B3704" s="79"/>
      <c r="C3704" s="80" t="s">
        <v>4819</v>
      </c>
      <c r="D3704" s="81" t="n">
        <v>4838140</v>
      </c>
      <c r="E3704" s="82" t="n">
        <v>237659.26</v>
      </c>
      <c r="F3704" s="83" t="n">
        <f aca="false">IF(OR(D3704="-",E3704=D3704),"-",D3704-IF(E3704="-",0,E3704))</f>
        <v>4600480.74</v>
      </c>
    </row>
    <row r="3705" customFormat="false" ht="12.45" hidden="false" customHeight="false" outlineLevel="0" collapsed="false">
      <c r="A3705" s="78" t="s">
        <v>691</v>
      </c>
      <c r="B3705" s="79"/>
      <c r="C3705" s="80" t="s">
        <v>4820</v>
      </c>
      <c r="D3705" s="81" t="n">
        <v>17272350</v>
      </c>
      <c r="E3705" s="82" t="n">
        <v>5910440.38</v>
      </c>
      <c r="F3705" s="83" t="n">
        <f aca="false">IF(OR(D3705="-",E3705=D3705),"-",D3705-IF(E3705="-",0,E3705))</f>
        <v>11361909.62</v>
      </c>
    </row>
    <row r="3706" customFormat="false" ht="12.45" hidden="false" customHeight="false" outlineLevel="0" collapsed="false">
      <c r="A3706" s="78" t="s">
        <v>693</v>
      </c>
      <c r="B3706" s="79"/>
      <c r="C3706" s="80" t="s">
        <v>4821</v>
      </c>
      <c r="D3706" s="81" t="n">
        <v>9530000</v>
      </c>
      <c r="E3706" s="82" t="n">
        <v>4162692.38</v>
      </c>
      <c r="F3706" s="83" t="n">
        <f aca="false">IF(OR(D3706="-",E3706=D3706),"-",D3706-IF(E3706="-",0,E3706))</f>
        <v>5367307.62</v>
      </c>
    </row>
    <row r="3707" customFormat="false" ht="31.45" hidden="false" customHeight="false" outlineLevel="0" collapsed="false">
      <c r="A3707" s="78" t="s">
        <v>4745</v>
      </c>
      <c r="B3707" s="79"/>
      <c r="C3707" s="80" t="s">
        <v>4822</v>
      </c>
      <c r="D3707" s="81" t="n">
        <v>9530000</v>
      </c>
      <c r="E3707" s="82" t="n">
        <v>4162692.38</v>
      </c>
      <c r="F3707" s="83" t="n">
        <f aca="false">IF(OR(D3707="-",E3707=D3707),"-",D3707-IF(E3707="-",0,E3707))</f>
        <v>5367307.62</v>
      </c>
    </row>
    <row r="3708" customFormat="false" ht="12.45" hidden="false" customHeight="false" outlineLevel="0" collapsed="false">
      <c r="A3708" s="78" t="s">
        <v>696</v>
      </c>
      <c r="B3708" s="79"/>
      <c r="C3708" s="80" t="s">
        <v>4823</v>
      </c>
      <c r="D3708" s="81" t="n">
        <v>7742350</v>
      </c>
      <c r="E3708" s="82" t="n">
        <v>1747748</v>
      </c>
      <c r="F3708" s="83" t="n">
        <f aca="false">IF(OR(D3708="-",E3708=D3708),"-",D3708-IF(E3708="-",0,E3708))</f>
        <v>5994602</v>
      </c>
    </row>
    <row r="3709" customFormat="false" ht="31.45" hidden="false" customHeight="false" outlineLevel="0" collapsed="false">
      <c r="A3709" s="78" t="s">
        <v>4745</v>
      </c>
      <c r="B3709" s="79"/>
      <c r="C3709" s="80" t="s">
        <v>4824</v>
      </c>
      <c r="D3709" s="81" t="n">
        <v>7742350</v>
      </c>
      <c r="E3709" s="82" t="n">
        <v>1747748</v>
      </c>
      <c r="F3709" s="83" t="n">
        <f aca="false">IF(OR(D3709="-",E3709=D3709),"-",D3709-IF(E3709="-",0,E3709))</f>
        <v>5994602</v>
      </c>
    </row>
    <row r="3710" customFormat="false" ht="83.8" hidden="false" customHeight="false" outlineLevel="0" collapsed="false">
      <c r="A3710" s="84" t="s">
        <v>4825</v>
      </c>
      <c r="B3710" s="79"/>
      <c r="C3710" s="80" t="s">
        <v>4826</v>
      </c>
      <c r="D3710" s="81" t="n">
        <v>588100</v>
      </c>
      <c r="E3710" s="82" t="s">
        <v>51</v>
      </c>
      <c r="F3710" s="83" t="n">
        <f aca="false">IF(OR(D3710="-",E3710=D3710),"-",D3710-IF(E3710="-",0,E3710))</f>
        <v>588100</v>
      </c>
    </row>
    <row r="3711" customFormat="false" ht="20.95" hidden="false" customHeight="false" outlineLevel="0" collapsed="false">
      <c r="A3711" s="78" t="s">
        <v>699</v>
      </c>
      <c r="B3711" s="79"/>
      <c r="C3711" s="80" t="s">
        <v>4827</v>
      </c>
      <c r="D3711" s="81" t="n">
        <v>588100</v>
      </c>
      <c r="E3711" s="82" t="s">
        <v>51</v>
      </c>
      <c r="F3711" s="83" t="n">
        <f aca="false">IF(OR(D3711="-",E3711=D3711),"-",D3711-IF(E3711="-",0,E3711))</f>
        <v>588100</v>
      </c>
    </row>
    <row r="3712" customFormat="false" ht="12.45" hidden="false" customHeight="false" outlineLevel="0" collapsed="false">
      <c r="A3712" s="78" t="s">
        <v>691</v>
      </c>
      <c r="B3712" s="79"/>
      <c r="C3712" s="80" t="s">
        <v>4828</v>
      </c>
      <c r="D3712" s="81" t="n">
        <v>588100</v>
      </c>
      <c r="E3712" s="82" t="s">
        <v>51</v>
      </c>
      <c r="F3712" s="83" t="n">
        <f aca="false">IF(OR(D3712="-",E3712=D3712),"-",D3712-IF(E3712="-",0,E3712))</f>
        <v>588100</v>
      </c>
    </row>
    <row r="3713" customFormat="false" ht="12.45" hidden="false" customHeight="false" outlineLevel="0" collapsed="false">
      <c r="A3713" s="78" t="s">
        <v>693</v>
      </c>
      <c r="B3713" s="79"/>
      <c r="C3713" s="80" t="s">
        <v>4829</v>
      </c>
      <c r="D3713" s="81" t="n">
        <v>588100</v>
      </c>
      <c r="E3713" s="82" t="s">
        <v>51</v>
      </c>
      <c r="F3713" s="83" t="n">
        <f aca="false">IF(OR(D3713="-",E3713=D3713),"-",D3713-IF(E3713="-",0,E3713))</f>
        <v>588100</v>
      </c>
    </row>
    <row r="3714" customFormat="false" ht="31.45" hidden="false" customHeight="false" outlineLevel="0" collapsed="false">
      <c r="A3714" s="78" t="s">
        <v>4745</v>
      </c>
      <c r="B3714" s="79"/>
      <c r="C3714" s="80" t="s">
        <v>4830</v>
      </c>
      <c r="D3714" s="81" t="n">
        <v>588100</v>
      </c>
      <c r="E3714" s="82" t="s">
        <v>51</v>
      </c>
      <c r="F3714" s="83" t="n">
        <f aca="false">IF(OR(D3714="-",E3714=D3714),"-",D3714-IF(E3714="-",0,E3714))</f>
        <v>588100</v>
      </c>
    </row>
    <row r="3715" customFormat="false" ht="94.25" hidden="false" customHeight="false" outlineLevel="0" collapsed="false">
      <c r="A3715" s="84" t="s">
        <v>4831</v>
      </c>
      <c r="B3715" s="79"/>
      <c r="C3715" s="80" t="s">
        <v>4832</v>
      </c>
      <c r="D3715" s="81" t="n">
        <v>85200</v>
      </c>
      <c r="E3715" s="82" t="s">
        <v>51</v>
      </c>
      <c r="F3715" s="83" t="n">
        <f aca="false">IF(OR(D3715="-",E3715=D3715),"-",D3715-IF(E3715="-",0,E3715))</f>
        <v>85200</v>
      </c>
    </row>
    <row r="3716" customFormat="false" ht="20.95" hidden="false" customHeight="false" outlineLevel="0" collapsed="false">
      <c r="A3716" s="78" t="s">
        <v>1565</v>
      </c>
      <c r="B3716" s="79"/>
      <c r="C3716" s="80" t="s">
        <v>4833</v>
      </c>
      <c r="D3716" s="81" t="n">
        <v>85200</v>
      </c>
      <c r="E3716" s="82" t="s">
        <v>51</v>
      </c>
      <c r="F3716" s="83" t="n">
        <f aca="false">IF(OR(D3716="-",E3716=D3716),"-",D3716-IF(E3716="-",0,E3716))</f>
        <v>85200</v>
      </c>
    </row>
    <row r="3717" customFormat="false" ht="12.45" hidden="false" customHeight="false" outlineLevel="0" collapsed="false">
      <c r="A3717" s="78" t="s">
        <v>624</v>
      </c>
      <c r="B3717" s="79"/>
      <c r="C3717" s="80" t="s">
        <v>4834</v>
      </c>
      <c r="D3717" s="81" t="n">
        <v>85200</v>
      </c>
      <c r="E3717" s="82" t="s">
        <v>51</v>
      </c>
      <c r="F3717" s="83" t="n">
        <f aca="false">IF(OR(D3717="-",E3717=D3717),"-",D3717-IF(E3717="-",0,E3717))</f>
        <v>85200</v>
      </c>
    </row>
    <row r="3718" customFormat="false" ht="12.45" hidden="false" customHeight="false" outlineLevel="0" collapsed="false">
      <c r="A3718" s="78" t="s">
        <v>666</v>
      </c>
      <c r="B3718" s="79"/>
      <c r="C3718" s="80" t="s">
        <v>4835</v>
      </c>
      <c r="D3718" s="81" t="n">
        <v>85200</v>
      </c>
      <c r="E3718" s="82" t="s">
        <v>51</v>
      </c>
      <c r="F3718" s="83" t="n">
        <f aca="false">IF(OR(D3718="-",E3718=D3718),"-",D3718-IF(E3718="-",0,E3718))</f>
        <v>85200</v>
      </c>
    </row>
    <row r="3719" customFormat="false" ht="12.45" hidden="false" customHeight="false" outlineLevel="0" collapsed="false">
      <c r="A3719" s="78" t="s">
        <v>671</v>
      </c>
      <c r="B3719" s="79"/>
      <c r="C3719" s="80" t="s">
        <v>4836</v>
      </c>
      <c r="D3719" s="81" t="n">
        <v>85200</v>
      </c>
      <c r="E3719" s="82" t="s">
        <v>51</v>
      </c>
      <c r="F3719" s="83" t="n">
        <f aca="false">IF(OR(D3719="-",E3719=D3719),"-",D3719-IF(E3719="-",0,E3719))</f>
        <v>85200</v>
      </c>
    </row>
    <row r="3720" customFormat="false" ht="31.45" hidden="false" customHeight="false" outlineLevel="0" collapsed="false">
      <c r="A3720" s="78" t="s">
        <v>4745</v>
      </c>
      <c r="B3720" s="79"/>
      <c r="C3720" s="80" t="s">
        <v>4837</v>
      </c>
      <c r="D3720" s="81" t="n">
        <v>85200</v>
      </c>
      <c r="E3720" s="82" t="s">
        <v>51</v>
      </c>
      <c r="F3720" s="83" t="n">
        <f aca="false">IF(OR(D3720="-",E3720=D3720),"-",D3720-IF(E3720="-",0,E3720))</f>
        <v>85200</v>
      </c>
    </row>
    <row r="3721" customFormat="false" ht="125.7" hidden="false" customHeight="false" outlineLevel="0" collapsed="false">
      <c r="A3721" s="84" t="s">
        <v>4838</v>
      </c>
      <c r="B3721" s="79"/>
      <c r="C3721" s="80" t="s">
        <v>4839</v>
      </c>
      <c r="D3721" s="81" t="n">
        <v>11701900</v>
      </c>
      <c r="E3721" s="82" t="s">
        <v>51</v>
      </c>
      <c r="F3721" s="83" t="n">
        <f aca="false">IF(OR(D3721="-",E3721=D3721),"-",D3721-IF(E3721="-",0,E3721))</f>
        <v>11701900</v>
      </c>
    </row>
    <row r="3722" customFormat="false" ht="20.95" hidden="false" customHeight="false" outlineLevel="0" collapsed="false">
      <c r="A3722" s="78" t="s">
        <v>679</v>
      </c>
      <c r="B3722" s="79"/>
      <c r="C3722" s="80" t="s">
        <v>4840</v>
      </c>
      <c r="D3722" s="81" t="n">
        <v>2000000</v>
      </c>
      <c r="E3722" s="82" t="s">
        <v>51</v>
      </c>
      <c r="F3722" s="83" t="n">
        <f aca="false">IF(OR(D3722="-",E3722=D3722),"-",D3722-IF(E3722="-",0,E3722))</f>
        <v>2000000</v>
      </c>
    </row>
    <row r="3723" customFormat="false" ht="12.45" hidden="false" customHeight="false" outlineLevel="0" collapsed="false">
      <c r="A3723" s="78" t="s">
        <v>624</v>
      </c>
      <c r="B3723" s="79"/>
      <c r="C3723" s="80" t="s">
        <v>4841</v>
      </c>
      <c r="D3723" s="81" t="n">
        <v>2000000</v>
      </c>
      <c r="E3723" s="82" t="s">
        <v>51</v>
      </c>
      <c r="F3723" s="83" t="n">
        <f aca="false">IF(OR(D3723="-",E3723=D3723),"-",D3723-IF(E3723="-",0,E3723))</f>
        <v>2000000</v>
      </c>
    </row>
    <row r="3724" customFormat="false" ht="12.45" hidden="false" customHeight="false" outlineLevel="0" collapsed="false">
      <c r="A3724" s="78" t="s">
        <v>666</v>
      </c>
      <c r="B3724" s="79"/>
      <c r="C3724" s="80" t="s">
        <v>4842</v>
      </c>
      <c r="D3724" s="81" t="n">
        <v>2000000</v>
      </c>
      <c r="E3724" s="82" t="s">
        <v>51</v>
      </c>
      <c r="F3724" s="83" t="n">
        <f aca="false">IF(OR(D3724="-",E3724=D3724),"-",D3724-IF(E3724="-",0,E3724))</f>
        <v>2000000</v>
      </c>
    </row>
    <row r="3725" customFormat="false" ht="12.45" hidden="false" customHeight="false" outlineLevel="0" collapsed="false">
      <c r="A3725" s="78" t="s">
        <v>671</v>
      </c>
      <c r="B3725" s="79"/>
      <c r="C3725" s="80" t="s">
        <v>4843</v>
      </c>
      <c r="D3725" s="81" t="n">
        <v>2000000</v>
      </c>
      <c r="E3725" s="82" t="s">
        <v>51</v>
      </c>
      <c r="F3725" s="83" t="n">
        <f aca="false">IF(OR(D3725="-",E3725=D3725),"-",D3725-IF(E3725="-",0,E3725))</f>
        <v>2000000</v>
      </c>
    </row>
    <row r="3726" customFormat="false" ht="31.45" hidden="false" customHeight="false" outlineLevel="0" collapsed="false">
      <c r="A3726" s="78" t="s">
        <v>4745</v>
      </c>
      <c r="B3726" s="79"/>
      <c r="C3726" s="80" t="s">
        <v>4844</v>
      </c>
      <c r="D3726" s="81" t="n">
        <v>2000000</v>
      </c>
      <c r="E3726" s="82" t="s">
        <v>51</v>
      </c>
      <c r="F3726" s="83" t="n">
        <f aca="false">IF(OR(D3726="-",E3726=D3726),"-",D3726-IF(E3726="-",0,E3726))</f>
        <v>2000000</v>
      </c>
    </row>
    <row r="3727" customFormat="false" ht="20.95" hidden="false" customHeight="false" outlineLevel="0" collapsed="false">
      <c r="A3727" s="78" t="s">
        <v>699</v>
      </c>
      <c r="B3727" s="79"/>
      <c r="C3727" s="80" t="s">
        <v>4845</v>
      </c>
      <c r="D3727" s="81" t="n">
        <v>9701900</v>
      </c>
      <c r="E3727" s="82" t="s">
        <v>51</v>
      </c>
      <c r="F3727" s="83" t="n">
        <f aca="false">IF(OR(D3727="-",E3727=D3727),"-",D3727-IF(E3727="-",0,E3727))</f>
        <v>9701900</v>
      </c>
    </row>
    <row r="3728" customFormat="false" ht="12.45" hidden="false" customHeight="false" outlineLevel="0" collapsed="false">
      <c r="A3728" s="78" t="s">
        <v>624</v>
      </c>
      <c r="B3728" s="79"/>
      <c r="C3728" s="80" t="s">
        <v>4846</v>
      </c>
      <c r="D3728" s="81" t="n">
        <v>9701900</v>
      </c>
      <c r="E3728" s="82" t="s">
        <v>51</v>
      </c>
      <c r="F3728" s="83" t="n">
        <f aca="false">IF(OR(D3728="-",E3728=D3728),"-",D3728-IF(E3728="-",0,E3728))</f>
        <v>9701900</v>
      </c>
    </row>
    <row r="3729" customFormat="false" ht="12.45" hidden="false" customHeight="false" outlineLevel="0" collapsed="false">
      <c r="A3729" s="78" t="s">
        <v>666</v>
      </c>
      <c r="B3729" s="79"/>
      <c r="C3729" s="80" t="s">
        <v>4847</v>
      </c>
      <c r="D3729" s="81" t="n">
        <v>9701900</v>
      </c>
      <c r="E3729" s="82" t="s">
        <v>51</v>
      </c>
      <c r="F3729" s="83" t="n">
        <f aca="false">IF(OR(D3729="-",E3729=D3729),"-",D3729-IF(E3729="-",0,E3729))</f>
        <v>9701900</v>
      </c>
    </row>
    <row r="3730" customFormat="false" ht="12.45" hidden="false" customHeight="false" outlineLevel="0" collapsed="false">
      <c r="A3730" s="78" t="s">
        <v>671</v>
      </c>
      <c r="B3730" s="79"/>
      <c r="C3730" s="80" t="s">
        <v>4848</v>
      </c>
      <c r="D3730" s="81" t="n">
        <v>9701900</v>
      </c>
      <c r="E3730" s="82" t="s">
        <v>51</v>
      </c>
      <c r="F3730" s="83" t="n">
        <f aca="false">IF(OR(D3730="-",E3730=D3730),"-",D3730-IF(E3730="-",0,E3730))</f>
        <v>9701900</v>
      </c>
    </row>
    <row r="3731" customFormat="false" ht="31.45" hidden="false" customHeight="false" outlineLevel="0" collapsed="false">
      <c r="A3731" s="78" t="s">
        <v>4745</v>
      </c>
      <c r="B3731" s="79"/>
      <c r="C3731" s="80" t="s">
        <v>4849</v>
      </c>
      <c r="D3731" s="81" t="n">
        <v>9701900</v>
      </c>
      <c r="E3731" s="82" t="s">
        <v>51</v>
      </c>
      <c r="F3731" s="83" t="n">
        <f aca="false">IF(OR(D3731="-",E3731=D3731),"-",D3731-IF(E3731="-",0,E3731))</f>
        <v>9701900</v>
      </c>
    </row>
    <row r="3732" customFormat="false" ht="136.15" hidden="false" customHeight="false" outlineLevel="0" collapsed="false">
      <c r="A3732" s="84" t="s">
        <v>4850</v>
      </c>
      <c r="B3732" s="79"/>
      <c r="C3732" s="80" t="s">
        <v>4851</v>
      </c>
      <c r="D3732" s="81" t="n">
        <v>208400</v>
      </c>
      <c r="E3732" s="82" t="s">
        <v>51</v>
      </c>
      <c r="F3732" s="83" t="n">
        <f aca="false">IF(OR(D3732="-",E3732=D3732),"-",D3732-IF(E3732="-",0,E3732))</f>
        <v>208400</v>
      </c>
    </row>
    <row r="3733" customFormat="false" ht="20.95" hidden="false" customHeight="false" outlineLevel="0" collapsed="false">
      <c r="A3733" s="78" t="s">
        <v>699</v>
      </c>
      <c r="B3733" s="79"/>
      <c r="C3733" s="80" t="s">
        <v>4852</v>
      </c>
      <c r="D3733" s="81" t="n">
        <v>208400</v>
      </c>
      <c r="E3733" s="82" t="s">
        <v>51</v>
      </c>
      <c r="F3733" s="83" t="n">
        <f aca="false">IF(OR(D3733="-",E3733=D3733),"-",D3733-IF(E3733="-",0,E3733))</f>
        <v>208400</v>
      </c>
    </row>
    <row r="3734" customFormat="false" ht="12.45" hidden="false" customHeight="false" outlineLevel="0" collapsed="false">
      <c r="A3734" s="78" t="s">
        <v>624</v>
      </c>
      <c r="B3734" s="79"/>
      <c r="C3734" s="80" t="s">
        <v>4853</v>
      </c>
      <c r="D3734" s="81" t="n">
        <v>208400</v>
      </c>
      <c r="E3734" s="82" t="s">
        <v>51</v>
      </c>
      <c r="F3734" s="83" t="n">
        <f aca="false">IF(OR(D3734="-",E3734=D3734),"-",D3734-IF(E3734="-",0,E3734))</f>
        <v>208400</v>
      </c>
    </row>
    <row r="3735" customFormat="false" ht="12.45" hidden="false" customHeight="false" outlineLevel="0" collapsed="false">
      <c r="A3735" s="78" t="s">
        <v>666</v>
      </c>
      <c r="B3735" s="79"/>
      <c r="C3735" s="80" t="s">
        <v>4854</v>
      </c>
      <c r="D3735" s="81" t="n">
        <v>208400</v>
      </c>
      <c r="E3735" s="82" t="s">
        <v>51</v>
      </c>
      <c r="F3735" s="83" t="n">
        <f aca="false">IF(OR(D3735="-",E3735=D3735),"-",D3735-IF(E3735="-",0,E3735))</f>
        <v>208400</v>
      </c>
    </row>
    <row r="3736" customFormat="false" ht="12.45" hidden="false" customHeight="false" outlineLevel="0" collapsed="false">
      <c r="A3736" s="78" t="s">
        <v>671</v>
      </c>
      <c r="B3736" s="79"/>
      <c r="C3736" s="80" t="s">
        <v>4855</v>
      </c>
      <c r="D3736" s="81" t="n">
        <v>208400</v>
      </c>
      <c r="E3736" s="82" t="s">
        <v>51</v>
      </c>
      <c r="F3736" s="83" t="n">
        <f aca="false">IF(OR(D3736="-",E3736=D3736),"-",D3736-IF(E3736="-",0,E3736))</f>
        <v>208400</v>
      </c>
    </row>
    <row r="3737" customFormat="false" ht="31.45" hidden="false" customHeight="false" outlineLevel="0" collapsed="false">
      <c r="A3737" s="78" t="s">
        <v>4745</v>
      </c>
      <c r="B3737" s="79"/>
      <c r="C3737" s="80" t="s">
        <v>4856</v>
      </c>
      <c r="D3737" s="81" t="n">
        <v>208400</v>
      </c>
      <c r="E3737" s="82" t="s">
        <v>51</v>
      </c>
      <c r="F3737" s="83" t="n">
        <f aca="false">IF(OR(D3737="-",E3737=D3737),"-",D3737-IF(E3737="-",0,E3737))</f>
        <v>208400</v>
      </c>
    </row>
    <row r="3738" customFormat="false" ht="12.45" hidden="false" customHeight="false" outlineLevel="0" collapsed="false">
      <c r="A3738" s="66" t="s">
        <v>4857</v>
      </c>
      <c r="B3738" s="67"/>
      <c r="C3738" s="68" t="s">
        <v>4858</v>
      </c>
      <c r="D3738" s="69" t="n">
        <v>92455100</v>
      </c>
      <c r="E3738" s="70" t="n">
        <v>8713200.61</v>
      </c>
      <c r="F3738" s="71" t="n">
        <f aca="false">IF(OR(D3738="-",E3738=D3738),"-",D3738-IF(E3738="-",0,E3738))</f>
        <v>83741899.39</v>
      </c>
    </row>
    <row r="3739" customFormat="false" ht="20.95" hidden="false" customHeight="false" outlineLevel="0" collapsed="false">
      <c r="A3739" s="78" t="s">
        <v>2956</v>
      </c>
      <c r="B3739" s="79"/>
      <c r="C3739" s="80" t="s">
        <v>4859</v>
      </c>
      <c r="D3739" s="81" t="n">
        <v>92455100</v>
      </c>
      <c r="E3739" s="82" t="n">
        <v>8713200.61</v>
      </c>
      <c r="F3739" s="83" t="n">
        <f aca="false">IF(OR(D3739="-",E3739=D3739),"-",D3739-IF(E3739="-",0,E3739))</f>
        <v>83741899.39</v>
      </c>
    </row>
    <row r="3740" customFormat="false" ht="31.45" hidden="false" customHeight="false" outlineLevel="0" collapsed="false">
      <c r="A3740" s="78" t="s">
        <v>4860</v>
      </c>
      <c r="B3740" s="79"/>
      <c r="C3740" s="80" t="s">
        <v>4861</v>
      </c>
      <c r="D3740" s="81" t="n">
        <v>4249100</v>
      </c>
      <c r="E3740" s="82" t="s">
        <v>51</v>
      </c>
      <c r="F3740" s="83" t="n">
        <f aca="false">IF(OR(D3740="-",E3740=D3740),"-",D3740-IF(E3740="-",0,E3740))</f>
        <v>4249100</v>
      </c>
    </row>
    <row r="3741" customFormat="false" ht="41.9" hidden="false" customHeight="false" outlineLevel="0" collapsed="false">
      <c r="A3741" s="78" t="s">
        <v>4862</v>
      </c>
      <c r="B3741" s="79"/>
      <c r="C3741" s="80" t="s">
        <v>4863</v>
      </c>
      <c r="D3741" s="81" t="n">
        <v>4249100</v>
      </c>
      <c r="E3741" s="82" t="s">
        <v>51</v>
      </c>
      <c r="F3741" s="83" t="n">
        <f aca="false">IF(OR(D3741="-",E3741=D3741),"-",D3741-IF(E3741="-",0,E3741))</f>
        <v>4249100</v>
      </c>
    </row>
    <row r="3742" customFormat="false" ht="20.95" hidden="false" customHeight="false" outlineLevel="0" collapsed="false">
      <c r="A3742" s="78" t="s">
        <v>699</v>
      </c>
      <c r="B3742" s="79"/>
      <c r="C3742" s="80" t="s">
        <v>4864</v>
      </c>
      <c r="D3742" s="81" t="n">
        <v>4249100</v>
      </c>
      <c r="E3742" s="82" t="s">
        <v>51</v>
      </c>
      <c r="F3742" s="83" t="n">
        <f aca="false">IF(OR(D3742="-",E3742=D3742),"-",D3742-IF(E3742="-",0,E3742))</f>
        <v>4249100</v>
      </c>
    </row>
    <row r="3743" customFormat="false" ht="12.45" hidden="false" customHeight="false" outlineLevel="0" collapsed="false">
      <c r="A3743" s="78" t="s">
        <v>624</v>
      </c>
      <c r="B3743" s="79"/>
      <c r="C3743" s="80" t="s">
        <v>4865</v>
      </c>
      <c r="D3743" s="81" t="n">
        <v>4249100</v>
      </c>
      <c r="E3743" s="82" t="s">
        <v>51</v>
      </c>
      <c r="F3743" s="83" t="n">
        <f aca="false">IF(OR(D3743="-",E3743=D3743),"-",D3743-IF(E3743="-",0,E3743))</f>
        <v>4249100</v>
      </c>
    </row>
    <row r="3744" customFormat="false" ht="12.45" hidden="false" customHeight="false" outlineLevel="0" collapsed="false">
      <c r="A3744" s="78" t="s">
        <v>666</v>
      </c>
      <c r="B3744" s="79"/>
      <c r="C3744" s="80" t="s">
        <v>4866</v>
      </c>
      <c r="D3744" s="81" t="n">
        <v>4249100</v>
      </c>
      <c r="E3744" s="82" t="s">
        <v>51</v>
      </c>
      <c r="F3744" s="83" t="n">
        <f aca="false">IF(OR(D3744="-",E3744=D3744),"-",D3744-IF(E3744="-",0,E3744))</f>
        <v>4249100</v>
      </c>
    </row>
    <row r="3745" customFormat="false" ht="12.45" hidden="false" customHeight="false" outlineLevel="0" collapsed="false">
      <c r="A3745" s="78" t="s">
        <v>671</v>
      </c>
      <c r="B3745" s="79"/>
      <c r="C3745" s="80" t="s">
        <v>4867</v>
      </c>
      <c r="D3745" s="81" t="n">
        <v>4249100</v>
      </c>
      <c r="E3745" s="82" t="s">
        <v>51</v>
      </c>
      <c r="F3745" s="83" t="n">
        <f aca="false">IF(OR(D3745="-",E3745=D3745),"-",D3745-IF(E3745="-",0,E3745))</f>
        <v>4249100</v>
      </c>
    </row>
    <row r="3746" customFormat="false" ht="12.45" hidden="false" customHeight="false" outlineLevel="0" collapsed="false">
      <c r="A3746" s="78" t="s">
        <v>2966</v>
      </c>
      <c r="B3746" s="79"/>
      <c r="C3746" s="80" t="s">
        <v>4868</v>
      </c>
      <c r="D3746" s="81" t="n">
        <v>4249100</v>
      </c>
      <c r="E3746" s="82" t="s">
        <v>51</v>
      </c>
      <c r="F3746" s="83" t="n">
        <f aca="false">IF(OR(D3746="-",E3746=D3746),"-",D3746-IF(E3746="-",0,E3746))</f>
        <v>4249100</v>
      </c>
    </row>
    <row r="3747" customFormat="false" ht="41.9" hidden="false" customHeight="false" outlineLevel="0" collapsed="false">
      <c r="A3747" s="78" t="s">
        <v>4869</v>
      </c>
      <c r="B3747" s="79"/>
      <c r="C3747" s="80" t="s">
        <v>4870</v>
      </c>
      <c r="D3747" s="81" t="n">
        <v>30225600</v>
      </c>
      <c r="E3747" s="82" t="s">
        <v>51</v>
      </c>
      <c r="F3747" s="83" t="n">
        <f aca="false">IF(OR(D3747="-",E3747=D3747),"-",D3747-IF(E3747="-",0,E3747))</f>
        <v>30225600</v>
      </c>
    </row>
    <row r="3748" customFormat="false" ht="52.4" hidden="false" customHeight="false" outlineLevel="0" collapsed="false">
      <c r="A3748" s="78" t="s">
        <v>4871</v>
      </c>
      <c r="B3748" s="79"/>
      <c r="C3748" s="80" t="s">
        <v>4872</v>
      </c>
      <c r="D3748" s="81" t="n">
        <v>30225600</v>
      </c>
      <c r="E3748" s="82" t="s">
        <v>51</v>
      </c>
      <c r="F3748" s="83" t="n">
        <f aca="false">IF(OR(D3748="-",E3748=D3748),"-",D3748-IF(E3748="-",0,E3748))</f>
        <v>30225600</v>
      </c>
    </row>
    <row r="3749" customFormat="false" ht="20.95" hidden="false" customHeight="false" outlineLevel="0" collapsed="false">
      <c r="A3749" s="78" t="s">
        <v>679</v>
      </c>
      <c r="B3749" s="79"/>
      <c r="C3749" s="80" t="s">
        <v>4873</v>
      </c>
      <c r="D3749" s="81" t="n">
        <v>3493000</v>
      </c>
      <c r="E3749" s="82" t="s">
        <v>51</v>
      </c>
      <c r="F3749" s="83" t="n">
        <f aca="false">IF(OR(D3749="-",E3749=D3749),"-",D3749-IF(E3749="-",0,E3749))</f>
        <v>3493000</v>
      </c>
    </row>
    <row r="3750" customFormat="false" ht="12.45" hidden="false" customHeight="false" outlineLevel="0" collapsed="false">
      <c r="A3750" s="78" t="s">
        <v>624</v>
      </c>
      <c r="B3750" s="79"/>
      <c r="C3750" s="80" t="s">
        <v>4874</v>
      </c>
      <c r="D3750" s="81" t="n">
        <v>3493000</v>
      </c>
      <c r="E3750" s="82" t="s">
        <v>51</v>
      </c>
      <c r="F3750" s="83" t="n">
        <f aca="false">IF(OR(D3750="-",E3750=D3750),"-",D3750-IF(E3750="-",0,E3750))</f>
        <v>3493000</v>
      </c>
    </row>
    <row r="3751" customFormat="false" ht="12.45" hidden="false" customHeight="false" outlineLevel="0" collapsed="false">
      <c r="A3751" s="78" t="s">
        <v>666</v>
      </c>
      <c r="B3751" s="79"/>
      <c r="C3751" s="80" t="s">
        <v>4875</v>
      </c>
      <c r="D3751" s="81" t="n">
        <v>3493000</v>
      </c>
      <c r="E3751" s="82" t="s">
        <v>51</v>
      </c>
      <c r="F3751" s="83" t="n">
        <f aca="false">IF(OR(D3751="-",E3751=D3751),"-",D3751-IF(E3751="-",0,E3751))</f>
        <v>3493000</v>
      </c>
    </row>
    <row r="3752" customFormat="false" ht="12.45" hidden="false" customHeight="false" outlineLevel="0" collapsed="false">
      <c r="A3752" s="78" t="s">
        <v>671</v>
      </c>
      <c r="B3752" s="79"/>
      <c r="C3752" s="80" t="s">
        <v>4876</v>
      </c>
      <c r="D3752" s="81" t="n">
        <v>3493000</v>
      </c>
      <c r="E3752" s="82" t="s">
        <v>51</v>
      </c>
      <c r="F3752" s="83" t="n">
        <f aca="false">IF(OR(D3752="-",E3752=D3752),"-",D3752-IF(E3752="-",0,E3752))</f>
        <v>3493000</v>
      </c>
    </row>
    <row r="3753" customFormat="false" ht="12.45" hidden="false" customHeight="false" outlineLevel="0" collapsed="false">
      <c r="A3753" s="78" t="s">
        <v>2966</v>
      </c>
      <c r="B3753" s="79"/>
      <c r="C3753" s="80" t="s">
        <v>4877</v>
      </c>
      <c r="D3753" s="81" t="n">
        <v>3493000</v>
      </c>
      <c r="E3753" s="82" t="s">
        <v>51</v>
      </c>
      <c r="F3753" s="83" t="n">
        <f aca="false">IF(OR(D3753="-",E3753=D3753),"-",D3753-IF(E3753="-",0,E3753))</f>
        <v>3493000</v>
      </c>
    </row>
    <row r="3754" customFormat="false" ht="20.95" hidden="false" customHeight="false" outlineLevel="0" collapsed="false">
      <c r="A3754" s="78" t="s">
        <v>699</v>
      </c>
      <c r="B3754" s="79"/>
      <c r="C3754" s="80" t="s">
        <v>4878</v>
      </c>
      <c r="D3754" s="81" t="n">
        <v>26732600</v>
      </c>
      <c r="E3754" s="82" t="s">
        <v>51</v>
      </c>
      <c r="F3754" s="83" t="n">
        <f aca="false">IF(OR(D3754="-",E3754=D3754),"-",D3754-IF(E3754="-",0,E3754))</f>
        <v>26732600</v>
      </c>
    </row>
    <row r="3755" customFormat="false" ht="12.45" hidden="false" customHeight="false" outlineLevel="0" collapsed="false">
      <c r="A3755" s="78" t="s">
        <v>624</v>
      </c>
      <c r="B3755" s="79"/>
      <c r="C3755" s="80" t="s">
        <v>4879</v>
      </c>
      <c r="D3755" s="81" t="n">
        <v>26732600</v>
      </c>
      <c r="E3755" s="82" t="s">
        <v>51</v>
      </c>
      <c r="F3755" s="83" t="n">
        <f aca="false">IF(OR(D3755="-",E3755=D3755),"-",D3755-IF(E3755="-",0,E3755))</f>
        <v>26732600</v>
      </c>
    </row>
    <row r="3756" customFormat="false" ht="12.45" hidden="false" customHeight="false" outlineLevel="0" collapsed="false">
      <c r="A3756" s="78" t="s">
        <v>666</v>
      </c>
      <c r="B3756" s="79"/>
      <c r="C3756" s="80" t="s">
        <v>4880</v>
      </c>
      <c r="D3756" s="81" t="n">
        <v>26732600</v>
      </c>
      <c r="E3756" s="82" t="s">
        <v>51</v>
      </c>
      <c r="F3756" s="83" t="n">
        <f aca="false">IF(OR(D3756="-",E3756=D3756),"-",D3756-IF(E3756="-",0,E3756))</f>
        <v>26732600</v>
      </c>
    </row>
    <row r="3757" customFormat="false" ht="12.45" hidden="false" customHeight="false" outlineLevel="0" collapsed="false">
      <c r="A3757" s="78" t="s">
        <v>671</v>
      </c>
      <c r="B3757" s="79"/>
      <c r="C3757" s="80" t="s">
        <v>4881</v>
      </c>
      <c r="D3757" s="81" t="n">
        <v>26732600</v>
      </c>
      <c r="E3757" s="82" t="s">
        <v>51</v>
      </c>
      <c r="F3757" s="83" t="n">
        <f aca="false">IF(OR(D3757="-",E3757=D3757),"-",D3757-IF(E3757="-",0,E3757))</f>
        <v>26732600</v>
      </c>
    </row>
    <row r="3758" customFormat="false" ht="12.45" hidden="false" customHeight="false" outlineLevel="0" collapsed="false">
      <c r="A3758" s="78" t="s">
        <v>2966</v>
      </c>
      <c r="B3758" s="79"/>
      <c r="C3758" s="80" t="s">
        <v>4882</v>
      </c>
      <c r="D3758" s="81" t="n">
        <v>26732600</v>
      </c>
      <c r="E3758" s="82" t="s">
        <v>51</v>
      </c>
      <c r="F3758" s="83" t="n">
        <f aca="false">IF(OR(D3758="-",E3758=D3758),"-",D3758-IF(E3758="-",0,E3758))</f>
        <v>26732600</v>
      </c>
    </row>
    <row r="3759" customFormat="false" ht="31.45" hidden="false" customHeight="false" outlineLevel="0" collapsed="false">
      <c r="A3759" s="78" t="s">
        <v>3416</v>
      </c>
      <c r="B3759" s="79"/>
      <c r="C3759" s="80" t="s">
        <v>4883</v>
      </c>
      <c r="D3759" s="81" t="n">
        <v>12668000</v>
      </c>
      <c r="E3759" s="82" t="s">
        <v>51</v>
      </c>
      <c r="F3759" s="83" t="n">
        <f aca="false">IF(OR(D3759="-",E3759=D3759),"-",D3759-IF(E3759="-",0,E3759))</f>
        <v>12668000</v>
      </c>
    </row>
    <row r="3760" customFormat="false" ht="52.4" hidden="false" customHeight="false" outlineLevel="0" collapsed="false">
      <c r="A3760" s="78" t="s">
        <v>4884</v>
      </c>
      <c r="B3760" s="79"/>
      <c r="C3760" s="80" t="s">
        <v>4885</v>
      </c>
      <c r="D3760" s="81" t="n">
        <v>12668000</v>
      </c>
      <c r="E3760" s="82" t="s">
        <v>51</v>
      </c>
      <c r="F3760" s="83" t="n">
        <f aca="false">IF(OR(D3760="-",E3760=D3760),"-",D3760-IF(E3760="-",0,E3760))</f>
        <v>12668000</v>
      </c>
    </row>
    <row r="3761" customFormat="false" ht="20.95" hidden="false" customHeight="false" outlineLevel="0" collapsed="false">
      <c r="A3761" s="78" t="s">
        <v>699</v>
      </c>
      <c r="B3761" s="79"/>
      <c r="C3761" s="80" t="s">
        <v>4886</v>
      </c>
      <c r="D3761" s="81" t="n">
        <v>12668000</v>
      </c>
      <c r="E3761" s="82" t="s">
        <v>51</v>
      </c>
      <c r="F3761" s="83" t="n">
        <f aca="false">IF(OR(D3761="-",E3761=D3761),"-",D3761-IF(E3761="-",0,E3761))</f>
        <v>12668000</v>
      </c>
    </row>
    <row r="3762" customFormat="false" ht="12.45" hidden="false" customHeight="false" outlineLevel="0" collapsed="false">
      <c r="A3762" s="78" t="s">
        <v>624</v>
      </c>
      <c r="B3762" s="79"/>
      <c r="C3762" s="80" t="s">
        <v>4887</v>
      </c>
      <c r="D3762" s="81" t="n">
        <v>12668000</v>
      </c>
      <c r="E3762" s="82" t="s">
        <v>51</v>
      </c>
      <c r="F3762" s="83" t="n">
        <f aca="false">IF(OR(D3762="-",E3762=D3762),"-",D3762-IF(E3762="-",0,E3762))</f>
        <v>12668000</v>
      </c>
    </row>
    <row r="3763" customFormat="false" ht="12.45" hidden="false" customHeight="false" outlineLevel="0" collapsed="false">
      <c r="A3763" s="78" t="s">
        <v>666</v>
      </c>
      <c r="B3763" s="79"/>
      <c r="C3763" s="80" t="s">
        <v>4888</v>
      </c>
      <c r="D3763" s="81" t="n">
        <v>12668000</v>
      </c>
      <c r="E3763" s="82" t="s">
        <v>51</v>
      </c>
      <c r="F3763" s="83" t="n">
        <f aca="false">IF(OR(D3763="-",E3763=D3763),"-",D3763-IF(E3763="-",0,E3763))</f>
        <v>12668000</v>
      </c>
    </row>
    <row r="3764" customFormat="false" ht="12.45" hidden="false" customHeight="false" outlineLevel="0" collapsed="false">
      <c r="A3764" s="78" t="s">
        <v>671</v>
      </c>
      <c r="B3764" s="79"/>
      <c r="C3764" s="80" t="s">
        <v>4889</v>
      </c>
      <c r="D3764" s="81" t="n">
        <v>12668000</v>
      </c>
      <c r="E3764" s="82" t="s">
        <v>51</v>
      </c>
      <c r="F3764" s="83" t="n">
        <f aca="false">IF(OR(D3764="-",E3764=D3764),"-",D3764-IF(E3764="-",0,E3764))</f>
        <v>12668000</v>
      </c>
    </row>
    <row r="3765" customFormat="false" ht="12.45" hidden="false" customHeight="false" outlineLevel="0" collapsed="false">
      <c r="A3765" s="78" t="s">
        <v>2966</v>
      </c>
      <c r="B3765" s="79"/>
      <c r="C3765" s="80" t="s">
        <v>4890</v>
      </c>
      <c r="D3765" s="81" t="n">
        <v>12668000</v>
      </c>
      <c r="E3765" s="82" t="s">
        <v>51</v>
      </c>
      <c r="F3765" s="83" t="n">
        <f aca="false">IF(OR(D3765="-",E3765=D3765),"-",D3765-IF(E3765="-",0,E3765))</f>
        <v>12668000</v>
      </c>
    </row>
    <row r="3766" customFormat="false" ht="41.9" hidden="false" customHeight="false" outlineLevel="0" collapsed="false">
      <c r="A3766" s="78" t="s">
        <v>4891</v>
      </c>
      <c r="B3766" s="79"/>
      <c r="C3766" s="80" t="s">
        <v>4892</v>
      </c>
      <c r="D3766" s="81" t="n">
        <v>6839700</v>
      </c>
      <c r="E3766" s="82" t="n">
        <v>1311296</v>
      </c>
      <c r="F3766" s="83" t="n">
        <f aca="false">IF(OR(D3766="-",E3766=D3766),"-",D3766-IF(E3766="-",0,E3766))</f>
        <v>5528404</v>
      </c>
    </row>
    <row r="3767" customFormat="false" ht="73.35" hidden="false" customHeight="false" outlineLevel="0" collapsed="false">
      <c r="A3767" s="84" t="s">
        <v>4893</v>
      </c>
      <c r="B3767" s="79"/>
      <c r="C3767" s="80" t="s">
        <v>4894</v>
      </c>
      <c r="D3767" s="81" t="n">
        <v>6839700</v>
      </c>
      <c r="E3767" s="82" t="n">
        <v>1311296</v>
      </c>
      <c r="F3767" s="83" t="n">
        <f aca="false">IF(OR(D3767="-",E3767=D3767),"-",D3767-IF(E3767="-",0,E3767))</f>
        <v>5528404</v>
      </c>
    </row>
    <row r="3768" customFormat="false" ht="20.95" hidden="false" customHeight="false" outlineLevel="0" collapsed="false">
      <c r="A3768" s="78" t="s">
        <v>699</v>
      </c>
      <c r="B3768" s="79"/>
      <c r="C3768" s="80" t="s">
        <v>4895</v>
      </c>
      <c r="D3768" s="81" t="n">
        <v>6839700</v>
      </c>
      <c r="E3768" s="82" t="n">
        <v>1311296</v>
      </c>
      <c r="F3768" s="83" t="n">
        <f aca="false">IF(OR(D3768="-",E3768=D3768),"-",D3768-IF(E3768="-",0,E3768))</f>
        <v>5528404</v>
      </c>
    </row>
    <row r="3769" customFormat="false" ht="12.45" hidden="false" customHeight="false" outlineLevel="0" collapsed="false">
      <c r="A3769" s="78" t="s">
        <v>624</v>
      </c>
      <c r="B3769" s="79"/>
      <c r="C3769" s="80" t="s">
        <v>4896</v>
      </c>
      <c r="D3769" s="81" t="n">
        <v>5221700</v>
      </c>
      <c r="E3769" s="82" t="n">
        <v>1311296</v>
      </c>
      <c r="F3769" s="83" t="n">
        <f aca="false">IF(OR(D3769="-",E3769=D3769),"-",D3769-IF(E3769="-",0,E3769))</f>
        <v>3910404</v>
      </c>
    </row>
    <row r="3770" customFormat="false" ht="12.45" hidden="false" customHeight="false" outlineLevel="0" collapsed="false">
      <c r="A3770" s="78" t="s">
        <v>666</v>
      </c>
      <c r="B3770" s="79"/>
      <c r="C3770" s="80" t="s">
        <v>4897</v>
      </c>
      <c r="D3770" s="81" t="n">
        <v>5221700</v>
      </c>
      <c r="E3770" s="82" t="n">
        <v>1311296</v>
      </c>
      <c r="F3770" s="83" t="n">
        <f aca="false">IF(OR(D3770="-",E3770=D3770),"-",D3770-IF(E3770="-",0,E3770))</f>
        <v>3910404</v>
      </c>
    </row>
    <row r="3771" customFormat="false" ht="12.45" hidden="false" customHeight="false" outlineLevel="0" collapsed="false">
      <c r="A3771" s="78" t="s">
        <v>671</v>
      </c>
      <c r="B3771" s="79"/>
      <c r="C3771" s="80" t="s">
        <v>4898</v>
      </c>
      <c r="D3771" s="81" t="n">
        <v>5221700</v>
      </c>
      <c r="E3771" s="82" t="n">
        <v>1311296</v>
      </c>
      <c r="F3771" s="83" t="n">
        <f aca="false">IF(OR(D3771="-",E3771=D3771),"-",D3771-IF(E3771="-",0,E3771))</f>
        <v>3910404</v>
      </c>
    </row>
    <row r="3772" customFormat="false" ht="12.45" hidden="false" customHeight="false" outlineLevel="0" collapsed="false">
      <c r="A3772" s="78" t="s">
        <v>2966</v>
      </c>
      <c r="B3772" s="79"/>
      <c r="C3772" s="80" t="s">
        <v>4899</v>
      </c>
      <c r="D3772" s="81" t="n">
        <v>5221700</v>
      </c>
      <c r="E3772" s="82" t="n">
        <v>1311296</v>
      </c>
      <c r="F3772" s="83" t="n">
        <f aca="false">IF(OR(D3772="-",E3772=D3772),"-",D3772-IF(E3772="-",0,E3772))</f>
        <v>3910404</v>
      </c>
    </row>
    <row r="3773" customFormat="false" ht="12.45" hidden="false" customHeight="false" outlineLevel="0" collapsed="false">
      <c r="A3773" s="78" t="s">
        <v>691</v>
      </c>
      <c r="B3773" s="79"/>
      <c r="C3773" s="80" t="s">
        <v>4900</v>
      </c>
      <c r="D3773" s="81" t="n">
        <v>1618000</v>
      </c>
      <c r="E3773" s="82" t="s">
        <v>51</v>
      </c>
      <c r="F3773" s="83" t="n">
        <f aca="false">IF(OR(D3773="-",E3773=D3773),"-",D3773-IF(E3773="-",0,E3773))</f>
        <v>1618000</v>
      </c>
    </row>
    <row r="3774" customFormat="false" ht="12.45" hidden="false" customHeight="false" outlineLevel="0" collapsed="false">
      <c r="A3774" s="78" t="s">
        <v>696</v>
      </c>
      <c r="B3774" s="79"/>
      <c r="C3774" s="80" t="s">
        <v>4901</v>
      </c>
      <c r="D3774" s="81" t="n">
        <v>1618000</v>
      </c>
      <c r="E3774" s="82" t="s">
        <v>51</v>
      </c>
      <c r="F3774" s="83" t="n">
        <f aca="false">IF(OR(D3774="-",E3774=D3774),"-",D3774-IF(E3774="-",0,E3774))</f>
        <v>1618000</v>
      </c>
    </row>
    <row r="3775" customFormat="false" ht="12.45" hidden="false" customHeight="false" outlineLevel="0" collapsed="false">
      <c r="A3775" s="78" t="s">
        <v>2966</v>
      </c>
      <c r="B3775" s="79"/>
      <c r="C3775" s="80" t="s">
        <v>4902</v>
      </c>
      <c r="D3775" s="81" t="n">
        <v>1618000</v>
      </c>
      <c r="E3775" s="82" t="s">
        <v>51</v>
      </c>
      <c r="F3775" s="83" t="n">
        <f aca="false">IF(OR(D3775="-",E3775=D3775),"-",D3775-IF(E3775="-",0,E3775))</f>
        <v>1618000</v>
      </c>
    </row>
    <row r="3776" customFormat="false" ht="31.45" hidden="false" customHeight="false" outlineLevel="0" collapsed="false">
      <c r="A3776" s="78" t="s">
        <v>4903</v>
      </c>
      <c r="B3776" s="79"/>
      <c r="C3776" s="80" t="s">
        <v>4904</v>
      </c>
      <c r="D3776" s="81" t="n">
        <v>535600</v>
      </c>
      <c r="E3776" s="82" t="n">
        <v>23865.57</v>
      </c>
      <c r="F3776" s="83" t="n">
        <f aca="false">IF(OR(D3776="-",E3776=D3776),"-",D3776-IF(E3776="-",0,E3776))</f>
        <v>511734.43</v>
      </c>
    </row>
    <row r="3777" customFormat="false" ht="52.4" hidden="false" customHeight="false" outlineLevel="0" collapsed="false">
      <c r="A3777" s="78" t="s">
        <v>4905</v>
      </c>
      <c r="B3777" s="79"/>
      <c r="C3777" s="80" t="s">
        <v>4906</v>
      </c>
      <c r="D3777" s="81" t="n">
        <v>535600</v>
      </c>
      <c r="E3777" s="82" t="n">
        <v>23865.57</v>
      </c>
      <c r="F3777" s="83" t="n">
        <f aca="false">IF(OR(D3777="-",E3777=D3777),"-",D3777-IF(E3777="-",0,E3777))</f>
        <v>511734.43</v>
      </c>
    </row>
    <row r="3778" customFormat="false" ht="20.95" hidden="false" customHeight="false" outlineLevel="0" collapsed="false">
      <c r="A3778" s="78" t="s">
        <v>699</v>
      </c>
      <c r="B3778" s="79"/>
      <c r="C3778" s="80" t="s">
        <v>4907</v>
      </c>
      <c r="D3778" s="81" t="n">
        <v>535600</v>
      </c>
      <c r="E3778" s="82" t="n">
        <v>23865.57</v>
      </c>
      <c r="F3778" s="83" t="n">
        <f aca="false">IF(OR(D3778="-",E3778=D3778),"-",D3778-IF(E3778="-",0,E3778))</f>
        <v>511734.43</v>
      </c>
    </row>
    <row r="3779" customFormat="false" ht="12.45" hidden="false" customHeight="false" outlineLevel="0" collapsed="false">
      <c r="A3779" s="78" t="s">
        <v>624</v>
      </c>
      <c r="B3779" s="79"/>
      <c r="C3779" s="80" t="s">
        <v>4908</v>
      </c>
      <c r="D3779" s="81" t="n">
        <v>535600</v>
      </c>
      <c r="E3779" s="82" t="n">
        <v>23865.57</v>
      </c>
      <c r="F3779" s="83" t="n">
        <f aca="false">IF(OR(D3779="-",E3779=D3779),"-",D3779-IF(E3779="-",0,E3779))</f>
        <v>511734.43</v>
      </c>
    </row>
    <row r="3780" customFormat="false" ht="12.45" hidden="false" customHeight="false" outlineLevel="0" collapsed="false">
      <c r="A3780" s="78" t="s">
        <v>666</v>
      </c>
      <c r="B3780" s="79"/>
      <c r="C3780" s="80" t="s">
        <v>4909</v>
      </c>
      <c r="D3780" s="81" t="n">
        <v>535600</v>
      </c>
      <c r="E3780" s="82" t="n">
        <v>23865.57</v>
      </c>
      <c r="F3780" s="83" t="n">
        <f aca="false">IF(OR(D3780="-",E3780=D3780),"-",D3780-IF(E3780="-",0,E3780))</f>
        <v>511734.43</v>
      </c>
    </row>
    <row r="3781" customFormat="false" ht="12.45" hidden="false" customHeight="false" outlineLevel="0" collapsed="false">
      <c r="A3781" s="78" t="s">
        <v>671</v>
      </c>
      <c r="B3781" s="79"/>
      <c r="C3781" s="80" t="s">
        <v>4910</v>
      </c>
      <c r="D3781" s="81" t="n">
        <v>535600</v>
      </c>
      <c r="E3781" s="82" t="n">
        <v>23865.57</v>
      </c>
      <c r="F3781" s="83" t="n">
        <f aca="false">IF(OR(D3781="-",E3781=D3781),"-",D3781-IF(E3781="-",0,E3781))</f>
        <v>511734.43</v>
      </c>
    </row>
    <row r="3782" customFormat="false" ht="12.45" hidden="false" customHeight="false" outlineLevel="0" collapsed="false">
      <c r="A3782" s="78" t="s">
        <v>2966</v>
      </c>
      <c r="B3782" s="79"/>
      <c r="C3782" s="80" t="s">
        <v>4911</v>
      </c>
      <c r="D3782" s="81" t="n">
        <v>535600</v>
      </c>
      <c r="E3782" s="82" t="n">
        <v>23865.57</v>
      </c>
      <c r="F3782" s="83" t="n">
        <f aca="false">IF(OR(D3782="-",E3782=D3782),"-",D3782-IF(E3782="-",0,E3782))</f>
        <v>511734.43</v>
      </c>
    </row>
    <row r="3783" customFormat="false" ht="31.45" hidden="false" customHeight="false" outlineLevel="0" collapsed="false">
      <c r="A3783" s="78" t="s">
        <v>4912</v>
      </c>
      <c r="B3783" s="79"/>
      <c r="C3783" s="80" t="s">
        <v>4913</v>
      </c>
      <c r="D3783" s="81" t="n">
        <v>37937100</v>
      </c>
      <c r="E3783" s="82" t="n">
        <v>7378039.04</v>
      </c>
      <c r="F3783" s="83" t="n">
        <f aca="false">IF(OR(D3783="-",E3783=D3783),"-",D3783-IF(E3783="-",0,E3783))</f>
        <v>30559060.96</v>
      </c>
    </row>
    <row r="3784" customFormat="false" ht="52.4" hidden="false" customHeight="false" outlineLevel="0" collapsed="false">
      <c r="A3784" s="78" t="s">
        <v>4914</v>
      </c>
      <c r="B3784" s="79"/>
      <c r="C3784" s="80" t="s">
        <v>4915</v>
      </c>
      <c r="D3784" s="81" t="n">
        <v>25537100</v>
      </c>
      <c r="E3784" s="82" t="n">
        <v>5878039.04</v>
      </c>
      <c r="F3784" s="83" t="n">
        <f aca="false">IF(OR(D3784="-",E3784=D3784),"-",D3784-IF(E3784="-",0,E3784))</f>
        <v>19659060.96</v>
      </c>
    </row>
    <row r="3785" customFormat="false" ht="20.95" hidden="false" customHeight="false" outlineLevel="0" collapsed="false">
      <c r="A3785" s="78" t="s">
        <v>1351</v>
      </c>
      <c r="B3785" s="79"/>
      <c r="C3785" s="80" t="s">
        <v>4916</v>
      </c>
      <c r="D3785" s="81" t="n">
        <v>17886500</v>
      </c>
      <c r="E3785" s="82" t="n">
        <v>5343366.89</v>
      </c>
      <c r="F3785" s="83" t="n">
        <f aca="false">IF(OR(D3785="-",E3785=D3785),"-",D3785-IF(E3785="-",0,E3785))</f>
        <v>12543133.11</v>
      </c>
    </row>
    <row r="3786" customFormat="false" ht="12.45" hidden="false" customHeight="false" outlineLevel="0" collapsed="false">
      <c r="A3786" s="78" t="s">
        <v>624</v>
      </c>
      <c r="B3786" s="79"/>
      <c r="C3786" s="80" t="s">
        <v>4917</v>
      </c>
      <c r="D3786" s="81" t="n">
        <v>17886500</v>
      </c>
      <c r="E3786" s="82" t="n">
        <v>5343366.89</v>
      </c>
      <c r="F3786" s="83" t="n">
        <f aca="false">IF(OR(D3786="-",E3786=D3786),"-",D3786-IF(E3786="-",0,E3786))</f>
        <v>12543133.11</v>
      </c>
    </row>
    <row r="3787" customFormat="false" ht="12.45" hidden="false" customHeight="false" outlineLevel="0" collapsed="false">
      <c r="A3787" s="78" t="s">
        <v>626</v>
      </c>
      <c r="B3787" s="79"/>
      <c r="C3787" s="80" t="s">
        <v>4918</v>
      </c>
      <c r="D3787" s="81" t="n">
        <v>17886500</v>
      </c>
      <c r="E3787" s="82" t="n">
        <v>5343366.89</v>
      </c>
      <c r="F3787" s="83" t="n">
        <f aca="false">IF(OR(D3787="-",E3787=D3787),"-",D3787-IF(E3787="-",0,E3787))</f>
        <v>12543133.11</v>
      </c>
    </row>
    <row r="3788" customFormat="false" ht="12.45" hidden="false" customHeight="false" outlineLevel="0" collapsed="false">
      <c r="A3788" s="78" t="s">
        <v>628</v>
      </c>
      <c r="B3788" s="79"/>
      <c r="C3788" s="80" t="s">
        <v>4919</v>
      </c>
      <c r="D3788" s="81" t="n">
        <v>13737700</v>
      </c>
      <c r="E3788" s="82" t="n">
        <v>4138821.52</v>
      </c>
      <c r="F3788" s="83" t="n">
        <f aca="false">IF(OR(D3788="-",E3788=D3788),"-",D3788-IF(E3788="-",0,E3788))</f>
        <v>9598878.48</v>
      </c>
    </row>
    <row r="3789" customFormat="false" ht="12.45" hidden="false" customHeight="false" outlineLevel="0" collapsed="false">
      <c r="A3789" s="78" t="s">
        <v>2966</v>
      </c>
      <c r="B3789" s="79"/>
      <c r="C3789" s="80" t="s">
        <v>4920</v>
      </c>
      <c r="D3789" s="81" t="n">
        <v>13737700</v>
      </c>
      <c r="E3789" s="82" t="n">
        <v>4138821.52</v>
      </c>
      <c r="F3789" s="83" t="n">
        <f aca="false">IF(OR(D3789="-",E3789=D3789),"-",D3789-IF(E3789="-",0,E3789))</f>
        <v>9598878.48</v>
      </c>
    </row>
    <row r="3790" customFormat="false" ht="12.45" hidden="false" customHeight="false" outlineLevel="0" collapsed="false">
      <c r="A3790" s="78" t="s">
        <v>632</v>
      </c>
      <c r="B3790" s="79"/>
      <c r="C3790" s="80" t="s">
        <v>4921</v>
      </c>
      <c r="D3790" s="81" t="n">
        <v>4148800</v>
      </c>
      <c r="E3790" s="82" t="n">
        <v>1204545.37</v>
      </c>
      <c r="F3790" s="83" t="n">
        <f aca="false">IF(OR(D3790="-",E3790=D3790),"-",D3790-IF(E3790="-",0,E3790))</f>
        <v>2944254.63</v>
      </c>
    </row>
    <row r="3791" customFormat="false" ht="12.45" hidden="false" customHeight="false" outlineLevel="0" collapsed="false">
      <c r="A3791" s="78" t="s">
        <v>2966</v>
      </c>
      <c r="B3791" s="79"/>
      <c r="C3791" s="80" t="s">
        <v>4922</v>
      </c>
      <c r="D3791" s="81" t="n">
        <v>4148800</v>
      </c>
      <c r="E3791" s="82" t="n">
        <v>1204545.37</v>
      </c>
      <c r="F3791" s="83" t="n">
        <f aca="false">IF(OR(D3791="-",E3791=D3791),"-",D3791-IF(E3791="-",0,E3791))</f>
        <v>2944254.63</v>
      </c>
    </row>
    <row r="3792" customFormat="false" ht="20.95" hidden="false" customHeight="false" outlineLevel="0" collapsed="false">
      <c r="A3792" s="78" t="s">
        <v>1359</v>
      </c>
      <c r="B3792" s="79"/>
      <c r="C3792" s="80" t="s">
        <v>4923</v>
      </c>
      <c r="D3792" s="81" t="n">
        <v>2000</v>
      </c>
      <c r="E3792" s="82" t="s">
        <v>51</v>
      </c>
      <c r="F3792" s="83" t="n">
        <f aca="false">IF(OR(D3792="-",E3792=D3792),"-",D3792-IF(E3792="-",0,E3792))</f>
        <v>2000</v>
      </c>
    </row>
    <row r="3793" customFormat="false" ht="12.45" hidden="false" customHeight="false" outlineLevel="0" collapsed="false">
      <c r="A3793" s="78" t="s">
        <v>624</v>
      </c>
      <c r="B3793" s="79"/>
      <c r="C3793" s="80" t="s">
        <v>4924</v>
      </c>
      <c r="D3793" s="81" t="n">
        <v>2000</v>
      </c>
      <c r="E3793" s="82" t="s">
        <v>51</v>
      </c>
      <c r="F3793" s="83" t="n">
        <f aca="false">IF(OR(D3793="-",E3793=D3793),"-",D3793-IF(E3793="-",0,E3793))</f>
        <v>2000</v>
      </c>
    </row>
    <row r="3794" customFormat="false" ht="12.45" hidden="false" customHeight="false" outlineLevel="0" collapsed="false">
      <c r="A3794" s="78" t="s">
        <v>626</v>
      </c>
      <c r="B3794" s="79"/>
      <c r="C3794" s="80" t="s">
        <v>4925</v>
      </c>
      <c r="D3794" s="81" t="n">
        <v>2000</v>
      </c>
      <c r="E3794" s="82" t="s">
        <v>51</v>
      </c>
      <c r="F3794" s="83" t="n">
        <f aca="false">IF(OR(D3794="-",E3794=D3794),"-",D3794-IF(E3794="-",0,E3794))</f>
        <v>2000</v>
      </c>
    </row>
    <row r="3795" customFormat="false" ht="12.45" hidden="false" customHeight="false" outlineLevel="0" collapsed="false">
      <c r="A3795" s="78" t="s">
        <v>641</v>
      </c>
      <c r="B3795" s="79"/>
      <c r="C3795" s="80" t="s">
        <v>4926</v>
      </c>
      <c r="D3795" s="81" t="n">
        <v>2000</v>
      </c>
      <c r="E3795" s="82" t="s">
        <v>51</v>
      </c>
      <c r="F3795" s="83" t="n">
        <f aca="false">IF(OR(D3795="-",E3795=D3795),"-",D3795-IF(E3795="-",0,E3795))</f>
        <v>2000</v>
      </c>
    </row>
    <row r="3796" customFormat="false" ht="12.45" hidden="false" customHeight="false" outlineLevel="0" collapsed="false">
      <c r="A3796" s="78" t="s">
        <v>2966</v>
      </c>
      <c r="B3796" s="79"/>
      <c r="C3796" s="80" t="s">
        <v>4927</v>
      </c>
      <c r="D3796" s="81" t="n">
        <v>2000</v>
      </c>
      <c r="E3796" s="82" t="s">
        <v>51</v>
      </c>
      <c r="F3796" s="83" t="n">
        <f aca="false">IF(OR(D3796="-",E3796=D3796),"-",D3796-IF(E3796="-",0,E3796))</f>
        <v>2000</v>
      </c>
    </row>
    <row r="3797" customFormat="false" ht="20.95" hidden="false" customHeight="false" outlineLevel="0" collapsed="false">
      <c r="A3797" s="78" t="s">
        <v>679</v>
      </c>
      <c r="B3797" s="79"/>
      <c r="C3797" s="80" t="s">
        <v>4928</v>
      </c>
      <c r="D3797" s="81" t="n">
        <v>376300</v>
      </c>
      <c r="E3797" s="82" t="n">
        <v>192337.12</v>
      </c>
      <c r="F3797" s="83" t="n">
        <f aca="false">IF(OR(D3797="-",E3797=D3797),"-",D3797-IF(E3797="-",0,E3797))</f>
        <v>183962.88</v>
      </c>
    </row>
    <row r="3798" customFormat="false" ht="12.45" hidden="false" customHeight="false" outlineLevel="0" collapsed="false">
      <c r="A3798" s="78" t="s">
        <v>624</v>
      </c>
      <c r="B3798" s="79"/>
      <c r="C3798" s="80" t="s">
        <v>4929</v>
      </c>
      <c r="D3798" s="81" t="n">
        <v>189300</v>
      </c>
      <c r="E3798" s="82" t="n">
        <v>50353.78</v>
      </c>
      <c r="F3798" s="83" t="n">
        <f aca="false">IF(OR(D3798="-",E3798=D3798),"-",D3798-IF(E3798="-",0,E3798))</f>
        <v>138946.22</v>
      </c>
    </row>
    <row r="3799" customFormat="false" ht="12.45" hidden="false" customHeight="false" outlineLevel="0" collapsed="false">
      <c r="A3799" s="78" t="s">
        <v>666</v>
      </c>
      <c r="B3799" s="79"/>
      <c r="C3799" s="80" t="s">
        <v>4930</v>
      </c>
      <c r="D3799" s="81" t="n">
        <v>189300</v>
      </c>
      <c r="E3799" s="82" t="n">
        <v>50353.78</v>
      </c>
      <c r="F3799" s="83" t="n">
        <f aca="false">IF(OR(D3799="-",E3799=D3799),"-",D3799-IF(E3799="-",0,E3799))</f>
        <v>138946.22</v>
      </c>
    </row>
    <row r="3800" customFormat="false" ht="12.45" hidden="false" customHeight="false" outlineLevel="0" collapsed="false">
      <c r="A3800" s="78" t="s">
        <v>683</v>
      </c>
      <c r="B3800" s="79"/>
      <c r="C3800" s="80" t="s">
        <v>4931</v>
      </c>
      <c r="D3800" s="81" t="n">
        <v>157200</v>
      </c>
      <c r="E3800" s="82" t="n">
        <v>38413.78</v>
      </c>
      <c r="F3800" s="83" t="n">
        <f aca="false">IF(OR(D3800="-",E3800=D3800),"-",D3800-IF(E3800="-",0,E3800))</f>
        <v>118786.22</v>
      </c>
    </row>
    <row r="3801" customFormat="false" ht="12.45" hidden="false" customHeight="false" outlineLevel="0" collapsed="false">
      <c r="A3801" s="78" t="s">
        <v>2966</v>
      </c>
      <c r="B3801" s="79"/>
      <c r="C3801" s="80" t="s">
        <v>4932</v>
      </c>
      <c r="D3801" s="81" t="n">
        <v>157200</v>
      </c>
      <c r="E3801" s="82" t="n">
        <v>38413.78</v>
      </c>
      <c r="F3801" s="83" t="n">
        <f aca="false">IF(OR(D3801="-",E3801=D3801),"-",D3801-IF(E3801="-",0,E3801))</f>
        <v>118786.22</v>
      </c>
    </row>
    <row r="3802" customFormat="false" ht="12.45" hidden="false" customHeight="false" outlineLevel="0" collapsed="false">
      <c r="A3802" s="78" t="s">
        <v>671</v>
      </c>
      <c r="B3802" s="79"/>
      <c r="C3802" s="80" t="s">
        <v>4933</v>
      </c>
      <c r="D3802" s="81" t="n">
        <v>32100</v>
      </c>
      <c r="E3802" s="82" t="n">
        <v>11940</v>
      </c>
      <c r="F3802" s="83" t="n">
        <f aca="false">IF(OR(D3802="-",E3802=D3802),"-",D3802-IF(E3802="-",0,E3802))</f>
        <v>20160</v>
      </c>
    </row>
    <row r="3803" customFormat="false" ht="12.45" hidden="false" customHeight="false" outlineLevel="0" collapsed="false">
      <c r="A3803" s="78" t="s">
        <v>2966</v>
      </c>
      <c r="B3803" s="79"/>
      <c r="C3803" s="80" t="s">
        <v>4934</v>
      </c>
      <c r="D3803" s="81" t="n">
        <v>32100</v>
      </c>
      <c r="E3803" s="82" t="n">
        <v>11940</v>
      </c>
      <c r="F3803" s="83" t="n">
        <f aca="false">IF(OR(D3803="-",E3803=D3803),"-",D3803-IF(E3803="-",0,E3803))</f>
        <v>20160</v>
      </c>
    </row>
    <row r="3804" customFormat="false" ht="12.45" hidden="false" customHeight="false" outlineLevel="0" collapsed="false">
      <c r="A3804" s="78" t="s">
        <v>691</v>
      </c>
      <c r="B3804" s="79"/>
      <c r="C3804" s="80" t="s">
        <v>4935</v>
      </c>
      <c r="D3804" s="81" t="n">
        <v>187000</v>
      </c>
      <c r="E3804" s="82" t="n">
        <v>141983.34</v>
      </c>
      <c r="F3804" s="83" t="n">
        <f aca="false">IF(OR(D3804="-",E3804=D3804),"-",D3804-IF(E3804="-",0,E3804))</f>
        <v>45016.66</v>
      </c>
    </row>
    <row r="3805" customFormat="false" ht="12.45" hidden="false" customHeight="false" outlineLevel="0" collapsed="false">
      <c r="A3805" s="78" t="s">
        <v>693</v>
      </c>
      <c r="B3805" s="79"/>
      <c r="C3805" s="80" t="s">
        <v>4936</v>
      </c>
      <c r="D3805" s="81" t="n">
        <v>127000</v>
      </c>
      <c r="E3805" s="82" t="n">
        <v>126983.34</v>
      </c>
      <c r="F3805" s="83" t="n">
        <f aca="false">IF(OR(D3805="-",E3805=D3805),"-",D3805-IF(E3805="-",0,E3805))</f>
        <v>16.6600000000035</v>
      </c>
    </row>
    <row r="3806" customFormat="false" ht="12.45" hidden="false" customHeight="false" outlineLevel="0" collapsed="false">
      <c r="A3806" s="78" t="s">
        <v>2966</v>
      </c>
      <c r="B3806" s="79"/>
      <c r="C3806" s="80" t="s">
        <v>4937</v>
      </c>
      <c r="D3806" s="81" t="n">
        <v>127000</v>
      </c>
      <c r="E3806" s="82" t="n">
        <v>126983.34</v>
      </c>
      <c r="F3806" s="83" t="n">
        <f aca="false">IF(OR(D3806="-",E3806=D3806),"-",D3806-IF(E3806="-",0,E3806))</f>
        <v>16.6600000000035</v>
      </c>
    </row>
    <row r="3807" customFormat="false" ht="12.45" hidden="false" customHeight="false" outlineLevel="0" collapsed="false">
      <c r="A3807" s="78" t="s">
        <v>696</v>
      </c>
      <c r="B3807" s="79"/>
      <c r="C3807" s="80" t="s">
        <v>4938</v>
      </c>
      <c r="D3807" s="81" t="n">
        <v>60000</v>
      </c>
      <c r="E3807" s="82" t="n">
        <v>15000</v>
      </c>
      <c r="F3807" s="83" t="n">
        <f aca="false">IF(OR(D3807="-",E3807=D3807),"-",D3807-IF(E3807="-",0,E3807))</f>
        <v>45000</v>
      </c>
    </row>
    <row r="3808" customFormat="false" ht="12.45" hidden="false" customHeight="false" outlineLevel="0" collapsed="false">
      <c r="A3808" s="78" t="s">
        <v>2966</v>
      </c>
      <c r="B3808" s="79"/>
      <c r="C3808" s="80" t="s">
        <v>4939</v>
      </c>
      <c r="D3808" s="81" t="n">
        <v>60000</v>
      </c>
      <c r="E3808" s="82" t="n">
        <v>15000</v>
      </c>
      <c r="F3808" s="83" t="n">
        <f aca="false">IF(OR(D3808="-",E3808=D3808),"-",D3808-IF(E3808="-",0,E3808))</f>
        <v>45000</v>
      </c>
    </row>
    <row r="3809" customFormat="false" ht="20.95" hidden="false" customHeight="false" outlineLevel="0" collapsed="false">
      <c r="A3809" s="78" t="s">
        <v>699</v>
      </c>
      <c r="B3809" s="79"/>
      <c r="C3809" s="80" t="s">
        <v>4940</v>
      </c>
      <c r="D3809" s="81" t="n">
        <v>7261500</v>
      </c>
      <c r="E3809" s="82" t="n">
        <v>338335.03</v>
      </c>
      <c r="F3809" s="83" t="n">
        <f aca="false">IF(OR(D3809="-",E3809=D3809),"-",D3809-IF(E3809="-",0,E3809))</f>
        <v>6923164.97</v>
      </c>
    </row>
    <row r="3810" customFormat="false" ht="12.45" hidden="false" customHeight="false" outlineLevel="0" collapsed="false">
      <c r="A3810" s="78" t="s">
        <v>624</v>
      </c>
      <c r="B3810" s="79"/>
      <c r="C3810" s="80" t="s">
        <v>4941</v>
      </c>
      <c r="D3810" s="81" t="n">
        <v>1740572</v>
      </c>
      <c r="E3810" s="82" t="n">
        <v>307381.03</v>
      </c>
      <c r="F3810" s="83" t="n">
        <f aca="false">IF(OR(D3810="-",E3810=D3810),"-",D3810-IF(E3810="-",0,E3810))</f>
        <v>1433190.97</v>
      </c>
    </row>
    <row r="3811" customFormat="false" ht="12.45" hidden="false" customHeight="false" outlineLevel="0" collapsed="false">
      <c r="A3811" s="78" t="s">
        <v>666</v>
      </c>
      <c r="B3811" s="79"/>
      <c r="C3811" s="80" t="s">
        <v>4942</v>
      </c>
      <c r="D3811" s="81" t="n">
        <v>1740572</v>
      </c>
      <c r="E3811" s="82" t="n">
        <v>307381.03</v>
      </c>
      <c r="F3811" s="83" t="n">
        <f aca="false">IF(OR(D3811="-",E3811=D3811),"-",D3811-IF(E3811="-",0,E3811))</f>
        <v>1433190.97</v>
      </c>
    </row>
    <row r="3812" customFormat="false" ht="12.45" hidden="false" customHeight="false" outlineLevel="0" collapsed="false">
      <c r="A3812" s="78" t="s">
        <v>968</v>
      </c>
      <c r="B3812" s="79"/>
      <c r="C3812" s="80" t="s">
        <v>4943</v>
      </c>
      <c r="D3812" s="81" t="n">
        <v>116896</v>
      </c>
      <c r="E3812" s="82" t="n">
        <v>7681.03</v>
      </c>
      <c r="F3812" s="83" t="n">
        <f aca="false">IF(OR(D3812="-",E3812=D3812),"-",D3812-IF(E3812="-",0,E3812))</f>
        <v>109214.97</v>
      </c>
    </row>
    <row r="3813" customFormat="false" ht="12.45" hidden="false" customHeight="false" outlineLevel="0" collapsed="false">
      <c r="A3813" s="78" t="s">
        <v>2966</v>
      </c>
      <c r="B3813" s="79"/>
      <c r="C3813" s="80" t="s">
        <v>4944</v>
      </c>
      <c r="D3813" s="81" t="n">
        <v>116896</v>
      </c>
      <c r="E3813" s="82" t="n">
        <v>7681.03</v>
      </c>
      <c r="F3813" s="83" t="n">
        <f aca="false">IF(OR(D3813="-",E3813=D3813),"-",D3813-IF(E3813="-",0,E3813))</f>
        <v>109214.97</v>
      </c>
    </row>
    <row r="3814" customFormat="false" ht="12.45" hidden="false" customHeight="false" outlineLevel="0" collapsed="false">
      <c r="A3814" s="78" t="s">
        <v>707</v>
      </c>
      <c r="B3814" s="79"/>
      <c r="C3814" s="80" t="s">
        <v>4945</v>
      </c>
      <c r="D3814" s="81" t="n">
        <v>299700</v>
      </c>
      <c r="E3814" s="82" t="n">
        <v>299700</v>
      </c>
      <c r="F3814" s="83" t="str">
        <f aca="false">IF(OR(D3814="-",E3814=D3814),"-",D3814-IF(E3814="-",0,E3814))</f>
        <v>-</v>
      </c>
    </row>
    <row r="3815" customFormat="false" ht="12.45" hidden="false" customHeight="false" outlineLevel="0" collapsed="false">
      <c r="A3815" s="78" t="s">
        <v>2966</v>
      </c>
      <c r="B3815" s="79"/>
      <c r="C3815" s="80" t="s">
        <v>4946</v>
      </c>
      <c r="D3815" s="81" t="n">
        <v>299700</v>
      </c>
      <c r="E3815" s="82" t="n">
        <v>299700</v>
      </c>
      <c r="F3815" s="83" t="str">
        <f aca="false">IF(OR(D3815="-",E3815=D3815),"-",D3815-IF(E3815="-",0,E3815))</f>
        <v>-</v>
      </c>
    </row>
    <row r="3816" customFormat="false" ht="12.45" hidden="false" customHeight="false" outlineLevel="0" collapsed="false">
      <c r="A3816" s="78" t="s">
        <v>686</v>
      </c>
      <c r="B3816" s="79"/>
      <c r="C3816" s="80" t="s">
        <v>4947</v>
      </c>
      <c r="D3816" s="81" t="n">
        <v>1252867</v>
      </c>
      <c r="E3816" s="82" t="s">
        <v>51</v>
      </c>
      <c r="F3816" s="83" t="n">
        <f aca="false">IF(OR(D3816="-",E3816=D3816),"-",D3816-IF(E3816="-",0,E3816))</f>
        <v>1252867</v>
      </c>
    </row>
    <row r="3817" customFormat="false" ht="12.45" hidden="false" customHeight="false" outlineLevel="0" collapsed="false">
      <c r="A3817" s="78" t="s">
        <v>2966</v>
      </c>
      <c r="B3817" s="79"/>
      <c r="C3817" s="80" t="s">
        <v>4948</v>
      </c>
      <c r="D3817" s="81" t="n">
        <v>1252867</v>
      </c>
      <c r="E3817" s="82" t="s">
        <v>51</v>
      </c>
      <c r="F3817" s="83" t="n">
        <f aca="false">IF(OR(D3817="-",E3817=D3817),"-",D3817-IF(E3817="-",0,E3817))</f>
        <v>1252867</v>
      </c>
    </row>
    <row r="3818" customFormat="false" ht="12.45" hidden="false" customHeight="false" outlineLevel="0" collapsed="false">
      <c r="A3818" s="78" t="s">
        <v>671</v>
      </c>
      <c r="B3818" s="79"/>
      <c r="C3818" s="80" t="s">
        <v>4949</v>
      </c>
      <c r="D3818" s="81" t="n">
        <v>71109</v>
      </c>
      <c r="E3818" s="82" t="s">
        <v>51</v>
      </c>
      <c r="F3818" s="83" t="n">
        <f aca="false">IF(OR(D3818="-",E3818=D3818),"-",D3818-IF(E3818="-",0,E3818))</f>
        <v>71109</v>
      </c>
    </row>
    <row r="3819" customFormat="false" ht="12.45" hidden="false" customHeight="false" outlineLevel="0" collapsed="false">
      <c r="A3819" s="78" t="s">
        <v>2966</v>
      </c>
      <c r="B3819" s="79"/>
      <c r="C3819" s="80" t="s">
        <v>4950</v>
      </c>
      <c r="D3819" s="81" t="n">
        <v>71109</v>
      </c>
      <c r="E3819" s="82" t="s">
        <v>51</v>
      </c>
      <c r="F3819" s="83" t="n">
        <f aca="false">IF(OR(D3819="-",E3819=D3819),"-",D3819-IF(E3819="-",0,E3819))</f>
        <v>71109</v>
      </c>
    </row>
    <row r="3820" customFormat="false" ht="12.45" hidden="false" customHeight="false" outlineLevel="0" collapsed="false">
      <c r="A3820" s="78" t="s">
        <v>691</v>
      </c>
      <c r="B3820" s="79"/>
      <c r="C3820" s="80" t="s">
        <v>4951</v>
      </c>
      <c r="D3820" s="81" t="n">
        <v>5520928</v>
      </c>
      <c r="E3820" s="82" t="n">
        <v>30954</v>
      </c>
      <c r="F3820" s="83" t="n">
        <f aca="false">IF(OR(D3820="-",E3820=D3820),"-",D3820-IF(E3820="-",0,E3820))</f>
        <v>5489974</v>
      </c>
    </row>
    <row r="3821" customFormat="false" ht="12.45" hidden="false" customHeight="false" outlineLevel="0" collapsed="false">
      <c r="A3821" s="78" t="s">
        <v>693</v>
      </c>
      <c r="B3821" s="79"/>
      <c r="C3821" s="80" t="s">
        <v>4952</v>
      </c>
      <c r="D3821" s="81" t="n">
        <v>4099428</v>
      </c>
      <c r="E3821" s="82" t="s">
        <v>51</v>
      </c>
      <c r="F3821" s="83" t="n">
        <f aca="false">IF(OR(D3821="-",E3821=D3821),"-",D3821-IF(E3821="-",0,E3821))</f>
        <v>4099428</v>
      </c>
    </row>
    <row r="3822" customFormat="false" ht="12.45" hidden="false" customHeight="false" outlineLevel="0" collapsed="false">
      <c r="A3822" s="78" t="s">
        <v>2966</v>
      </c>
      <c r="B3822" s="79"/>
      <c r="C3822" s="80" t="s">
        <v>4953</v>
      </c>
      <c r="D3822" s="81" t="n">
        <v>4099428</v>
      </c>
      <c r="E3822" s="82" t="s">
        <v>51</v>
      </c>
      <c r="F3822" s="83" t="n">
        <f aca="false">IF(OR(D3822="-",E3822=D3822),"-",D3822-IF(E3822="-",0,E3822))</f>
        <v>4099428</v>
      </c>
    </row>
    <row r="3823" customFormat="false" ht="12.45" hidden="false" customHeight="false" outlineLevel="0" collapsed="false">
      <c r="A3823" s="78" t="s">
        <v>696</v>
      </c>
      <c r="B3823" s="79"/>
      <c r="C3823" s="80" t="s">
        <v>4954</v>
      </c>
      <c r="D3823" s="81" t="n">
        <v>1421500</v>
      </c>
      <c r="E3823" s="82" t="n">
        <v>30954</v>
      </c>
      <c r="F3823" s="83" t="n">
        <f aca="false">IF(OR(D3823="-",E3823=D3823),"-",D3823-IF(E3823="-",0,E3823))</f>
        <v>1390546</v>
      </c>
    </row>
    <row r="3824" customFormat="false" ht="12.45" hidden="false" customHeight="false" outlineLevel="0" collapsed="false">
      <c r="A3824" s="78" t="s">
        <v>2966</v>
      </c>
      <c r="B3824" s="79"/>
      <c r="C3824" s="80" t="s">
        <v>4955</v>
      </c>
      <c r="D3824" s="81" t="n">
        <v>1421500</v>
      </c>
      <c r="E3824" s="82" t="n">
        <v>30954</v>
      </c>
      <c r="F3824" s="83" t="n">
        <f aca="false">IF(OR(D3824="-",E3824=D3824),"-",D3824-IF(E3824="-",0,E3824))</f>
        <v>1390546</v>
      </c>
    </row>
    <row r="3825" customFormat="false" ht="12.45" hidden="false" customHeight="false" outlineLevel="0" collapsed="false">
      <c r="A3825" s="78" t="s">
        <v>732</v>
      </c>
      <c r="B3825" s="79"/>
      <c r="C3825" s="80" t="s">
        <v>4956</v>
      </c>
      <c r="D3825" s="81" t="n">
        <v>10800</v>
      </c>
      <c r="E3825" s="82" t="n">
        <v>4000</v>
      </c>
      <c r="F3825" s="83" t="n">
        <f aca="false">IF(OR(D3825="-",E3825=D3825),"-",D3825-IF(E3825="-",0,E3825))</f>
        <v>6800</v>
      </c>
    </row>
    <row r="3826" customFormat="false" ht="12.45" hidden="false" customHeight="false" outlineLevel="0" collapsed="false">
      <c r="A3826" s="78" t="s">
        <v>624</v>
      </c>
      <c r="B3826" s="79"/>
      <c r="C3826" s="80" t="s">
        <v>4957</v>
      </c>
      <c r="D3826" s="81" t="n">
        <v>10800</v>
      </c>
      <c r="E3826" s="82" t="n">
        <v>4000</v>
      </c>
      <c r="F3826" s="83" t="n">
        <f aca="false">IF(OR(D3826="-",E3826=D3826),"-",D3826-IF(E3826="-",0,E3826))</f>
        <v>6800</v>
      </c>
    </row>
    <row r="3827" customFormat="false" ht="12.45" hidden="false" customHeight="false" outlineLevel="0" collapsed="false">
      <c r="A3827" s="78" t="s">
        <v>714</v>
      </c>
      <c r="B3827" s="79"/>
      <c r="C3827" s="80" t="s">
        <v>4958</v>
      </c>
      <c r="D3827" s="81" t="n">
        <v>10800</v>
      </c>
      <c r="E3827" s="82" t="n">
        <v>4000</v>
      </c>
      <c r="F3827" s="83" t="n">
        <f aca="false">IF(OR(D3827="-",E3827=D3827),"-",D3827-IF(E3827="-",0,E3827))</f>
        <v>6800</v>
      </c>
    </row>
    <row r="3828" customFormat="false" ht="12.45" hidden="false" customHeight="false" outlineLevel="0" collapsed="false">
      <c r="A3828" s="78" t="s">
        <v>2966</v>
      </c>
      <c r="B3828" s="79"/>
      <c r="C3828" s="80" t="s">
        <v>4959</v>
      </c>
      <c r="D3828" s="81" t="n">
        <v>10800</v>
      </c>
      <c r="E3828" s="82" t="n">
        <v>4000</v>
      </c>
      <c r="F3828" s="83" t="n">
        <f aca="false">IF(OR(D3828="-",E3828=D3828),"-",D3828-IF(E3828="-",0,E3828))</f>
        <v>6800</v>
      </c>
    </row>
    <row r="3829" customFormat="false" ht="52.4" hidden="false" customHeight="false" outlineLevel="0" collapsed="false">
      <c r="A3829" s="78" t="s">
        <v>4960</v>
      </c>
      <c r="B3829" s="79"/>
      <c r="C3829" s="80" t="s">
        <v>4961</v>
      </c>
      <c r="D3829" s="81" t="n">
        <v>1500000</v>
      </c>
      <c r="E3829" s="82" t="n">
        <v>1500000</v>
      </c>
      <c r="F3829" s="83" t="str">
        <f aca="false">IF(OR(D3829="-",E3829=D3829),"-",D3829-IF(E3829="-",0,E3829))</f>
        <v>-</v>
      </c>
    </row>
    <row r="3830" customFormat="false" ht="41.9" hidden="false" customHeight="false" outlineLevel="0" collapsed="false">
      <c r="A3830" s="78" t="s">
        <v>1741</v>
      </c>
      <c r="B3830" s="79"/>
      <c r="C3830" s="80" t="s">
        <v>4962</v>
      </c>
      <c r="D3830" s="81" t="n">
        <v>1500000</v>
      </c>
      <c r="E3830" s="82" t="n">
        <v>1500000</v>
      </c>
      <c r="F3830" s="83" t="str">
        <f aca="false">IF(OR(D3830="-",E3830=D3830),"-",D3830-IF(E3830="-",0,E3830))</f>
        <v>-</v>
      </c>
    </row>
    <row r="3831" customFormat="false" ht="12.45" hidden="false" customHeight="false" outlineLevel="0" collapsed="false">
      <c r="A3831" s="78" t="s">
        <v>624</v>
      </c>
      <c r="B3831" s="79"/>
      <c r="C3831" s="80" t="s">
        <v>4963</v>
      </c>
      <c r="D3831" s="81" t="n">
        <v>1500000</v>
      </c>
      <c r="E3831" s="82" t="n">
        <v>1500000</v>
      </c>
      <c r="F3831" s="83" t="str">
        <f aca="false">IF(OR(D3831="-",E3831=D3831),"-",D3831-IF(E3831="-",0,E3831))</f>
        <v>-</v>
      </c>
    </row>
    <row r="3832" customFormat="false" ht="12.45" hidden="false" customHeight="false" outlineLevel="0" collapsed="false">
      <c r="A3832" s="78" t="s">
        <v>1486</v>
      </c>
      <c r="B3832" s="79"/>
      <c r="C3832" s="80" t="s">
        <v>4964</v>
      </c>
      <c r="D3832" s="81" t="n">
        <v>1500000</v>
      </c>
      <c r="E3832" s="82" t="n">
        <v>1500000</v>
      </c>
      <c r="F3832" s="83" t="str">
        <f aca="false">IF(OR(D3832="-",E3832=D3832),"-",D3832-IF(E3832="-",0,E3832))</f>
        <v>-</v>
      </c>
    </row>
    <row r="3833" customFormat="false" ht="20.95" hidden="false" customHeight="false" outlineLevel="0" collapsed="false">
      <c r="A3833" s="78" t="s">
        <v>1745</v>
      </c>
      <c r="B3833" s="79"/>
      <c r="C3833" s="80" t="s">
        <v>4965</v>
      </c>
      <c r="D3833" s="81" t="n">
        <v>1500000</v>
      </c>
      <c r="E3833" s="82" t="n">
        <v>1500000</v>
      </c>
      <c r="F3833" s="83" t="str">
        <f aca="false">IF(OR(D3833="-",E3833=D3833),"-",D3833-IF(E3833="-",0,E3833))</f>
        <v>-</v>
      </c>
    </row>
    <row r="3834" customFormat="false" ht="12.45" hidden="false" customHeight="false" outlineLevel="0" collapsed="false">
      <c r="A3834" s="78" t="s">
        <v>4203</v>
      </c>
      <c r="B3834" s="79"/>
      <c r="C3834" s="80" t="s">
        <v>4966</v>
      </c>
      <c r="D3834" s="81" t="n">
        <v>1500000</v>
      </c>
      <c r="E3834" s="82" t="n">
        <v>1500000</v>
      </c>
      <c r="F3834" s="83" t="str">
        <f aca="false">IF(OR(D3834="-",E3834=D3834),"-",D3834-IF(E3834="-",0,E3834))</f>
        <v>-</v>
      </c>
    </row>
    <row r="3835" customFormat="false" ht="52.4" hidden="false" customHeight="false" outlineLevel="0" collapsed="false">
      <c r="A3835" s="78" t="s">
        <v>4967</v>
      </c>
      <c r="B3835" s="79"/>
      <c r="C3835" s="80" t="s">
        <v>4968</v>
      </c>
      <c r="D3835" s="81" t="n">
        <v>10900000</v>
      </c>
      <c r="E3835" s="82" t="s">
        <v>51</v>
      </c>
      <c r="F3835" s="83" t="n">
        <f aca="false">IF(OR(D3835="-",E3835=D3835),"-",D3835-IF(E3835="-",0,E3835))</f>
        <v>10900000</v>
      </c>
    </row>
    <row r="3836" customFormat="false" ht="20.95" hidden="false" customHeight="false" outlineLevel="0" collapsed="false">
      <c r="A3836" s="78" t="s">
        <v>679</v>
      </c>
      <c r="B3836" s="79"/>
      <c r="C3836" s="80" t="s">
        <v>4969</v>
      </c>
      <c r="D3836" s="81" t="n">
        <v>245000</v>
      </c>
      <c r="E3836" s="82" t="s">
        <v>51</v>
      </c>
      <c r="F3836" s="83" t="n">
        <f aca="false">IF(OR(D3836="-",E3836=D3836),"-",D3836-IF(E3836="-",0,E3836))</f>
        <v>245000</v>
      </c>
    </row>
    <row r="3837" customFormat="false" ht="12.45" hidden="false" customHeight="false" outlineLevel="0" collapsed="false">
      <c r="A3837" s="78" t="s">
        <v>624</v>
      </c>
      <c r="B3837" s="79"/>
      <c r="C3837" s="80" t="s">
        <v>4970</v>
      </c>
      <c r="D3837" s="81" t="n">
        <v>245000</v>
      </c>
      <c r="E3837" s="82" t="s">
        <v>51</v>
      </c>
      <c r="F3837" s="83" t="n">
        <f aca="false">IF(OR(D3837="-",E3837=D3837),"-",D3837-IF(E3837="-",0,E3837))</f>
        <v>245000</v>
      </c>
    </row>
    <row r="3838" customFormat="false" ht="12.45" hidden="false" customHeight="false" outlineLevel="0" collapsed="false">
      <c r="A3838" s="78" t="s">
        <v>666</v>
      </c>
      <c r="B3838" s="79"/>
      <c r="C3838" s="80" t="s">
        <v>4971</v>
      </c>
      <c r="D3838" s="81" t="n">
        <v>245000</v>
      </c>
      <c r="E3838" s="82" t="s">
        <v>51</v>
      </c>
      <c r="F3838" s="83" t="n">
        <f aca="false">IF(OR(D3838="-",E3838=D3838),"-",D3838-IF(E3838="-",0,E3838))</f>
        <v>245000</v>
      </c>
    </row>
    <row r="3839" customFormat="false" ht="12.45" hidden="false" customHeight="false" outlineLevel="0" collapsed="false">
      <c r="A3839" s="78" t="s">
        <v>671</v>
      </c>
      <c r="B3839" s="79"/>
      <c r="C3839" s="80" t="s">
        <v>4972</v>
      </c>
      <c r="D3839" s="81" t="n">
        <v>245000</v>
      </c>
      <c r="E3839" s="82" t="s">
        <v>51</v>
      </c>
      <c r="F3839" s="83" t="n">
        <f aca="false">IF(OR(D3839="-",E3839=D3839),"-",D3839-IF(E3839="-",0,E3839))</f>
        <v>245000</v>
      </c>
    </row>
    <row r="3840" customFormat="false" ht="12.45" hidden="false" customHeight="false" outlineLevel="0" collapsed="false">
      <c r="A3840" s="78" t="s">
        <v>2966</v>
      </c>
      <c r="B3840" s="79"/>
      <c r="C3840" s="80" t="s">
        <v>4973</v>
      </c>
      <c r="D3840" s="81" t="n">
        <v>245000</v>
      </c>
      <c r="E3840" s="82" t="s">
        <v>51</v>
      </c>
      <c r="F3840" s="83" t="n">
        <f aca="false">IF(OR(D3840="-",E3840=D3840),"-",D3840-IF(E3840="-",0,E3840))</f>
        <v>245000</v>
      </c>
    </row>
    <row r="3841" customFormat="false" ht="20.95" hidden="false" customHeight="false" outlineLevel="0" collapsed="false">
      <c r="A3841" s="78" t="s">
        <v>699</v>
      </c>
      <c r="B3841" s="79"/>
      <c r="C3841" s="80" t="s">
        <v>4974</v>
      </c>
      <c r="D3841" s="81" t="n">
        <v>10655000</v>
      </c>
      <c r="E3841" s="82" t="s">
        <v>51</v>
      </c>
      <c r="F3841" s="83" t="n">
        <f aca="false">IF(OR(D3841="-",E3841=D3841),"-",D3841-IF(E3841="-",0,E3841))</f>
        <v>10655000</v>
      </c>
    </row>
    <row r="3842" customFormat="false" ht="12.45" hidden="false" customHeight="false" outlineLevel="0" collapsed="false">
      <c r="A3842" s="78" t="s">
        <v>624</v>
      </c>
      <c r="B3842" s="79"/>
      <c r="C3842" s="80" t="s">
        <v>4975</v>
      </c>
      <c r="D3842" s="81" t="n">
        <v>9655000</v>
      </c>
      <c r="E3842" s="82" t="s">
        <v>51</v>
      </c>
      <c r="F3842" s="83" t="n">
        <f aca="false">IF(OR(D3842="-",E3842=D3842),"-",D3842-IF(E3842="-",0,E3842))</f>
        <v>9655000</v>
      </c>
    </row>
    <row r="3843" customFormat="false" ht="12.45" hidden="false" customHeight="false" outlineLevel="0" collapsed="false">
      <c r="A3843" s="78" t="s">
        <v>666</v>
      </c>
      <c r="B3843" s="79"/>
      <c r="C3843" s="80" t="s">
        <v>4976</v>
      </c>
      <c r="D3843" s="81" t="n">
        <v>9655000</v>
      </c>
      <c r="E3843" s="82" t="s">
        <v>51</v>
      </c>
      <c r="F3843" s="83" t="n">
        <f aca="false">IF(OR(D3843="-",E3843=D3843),"-",D3843-IF(E3843="-",0,E3843))</f>
        <v>9655000</v>
      </c>
    </row>
    <row r="3844" customFormat="false" ht="12.45" hidden="false" customHeight="false" outlineLevel="0" collapsed="false">
      <c r="A3844" s="78" t="s">
        <v>671</v>
      </c>
      <c r="B3844" s="79"/>
      <c r="C3844" s="80" t="s">
        <v>4977</v>
      </c>
      <c r="D3844" s="81" t="n">
        <v>9655000</v>
      </c>
      <c r="E3844" s="82" t="s">
        <v>51</v>
      </c>
      <c r="F3844" s="83" t="n">
        <f aca="false">IF(OR(D3844="-",E3844=D3844),"-",D3844-IF(E3844="-",0,E3844))</f>
        <v>9655000</v>
      </c>
    </row>
    <row r="3845" customFormat="false" ht="12.45" hidden="false" customHeight="false" outlineLevel="0" collapsed="false">
      <c r="A3845" s="78" t="s">
        <v>2966</v>
      </c>
      <c r="B3845" s="79"/>
      <c r="C3845" s="80" t="s">
        <v>4978</v>
      </c>
      <c r="D3845" s="81" t="n">
        <v>9655000</v>
      </c>
      <c r="E3845" s="82" t="s">
        <v>51</v>
      </c>
      <c r="F3845" s="83" t="n">
        <f aca="false">IF(OR(D3845="-",E3845=D3845),"-",D3845-IF(E3845="-",0,E3845))</f>
        <v>9655000</v>
      </c>
    </row>
    <row r="3846" customFormat="false" ht="12.45" hidden="false" customHeight="false" outlineLevel="0" collapsed="false">
      <c r="A3846" s="78" t="s">
        <v>691</v>
      </c>
      <c r="B3846" s="79"/>
      <c r="C3846" s="80" t="s">
        <v>4979</v>
      </c>
      <c r="D3846" s="81" t="n">
        <v>1000000</v>
      </c>
      <c r="E3846" s="82" t="s">
        <v>51</v>
      </c>
      <c r="F3846" s="83" t="n">
        <f aca="false">IF(OR(D3846="-",E3846=D3846),"-",D3846-IF(E3846="-",0,E3846))</f>
        <v>1000000</v>
      </c>
    </row>
    <row r="3847" customFormat="false" ht="12.45" hidden="false" customHeight="false" outlineLevel="0" collapsed="false">
      <c r="A3847" s="78" t="s">
        <v>693</v>
      </c>
      <c r="B3847" s="79"/>
      <c r="C3847" s="80" t="s">
        <v>4980</v>
      </c>
      <c r="D3847" s="81" t="n">
        <v>1000000</v>
      </c>
      <c r="E3847" s="82" t="s">
        <v>51</v>
      </c>
      <c r="F3847" s="83" t="n">
        <f aca="false">IF(OR(D3847="-",E3847=D3847),"-",D3847-IF(E3847="-",0,E3847))</f>
        <v>1000000</v>
      </c>
    </row>
    <row r="3848" customFormat="false" ht="12.45" hidden="false" customHeight="false" outlineLevel="0" collapsed="false">
      <c r="A3848" s="78" t="s">
        <v>2966</v>
      </c>
      <c r="B3848" s="79"/>
      <c r="C3848" s="80" t="s">
        <v>4981</v>
      </c>
      <c r="D3848" s="81" t="n">
        <v>1000000</v>
      </c>
      <c r="E3848" s="82" t="s">
        <v>51</v>
      </c>
      <c r="F3848" s="83" t="n">
        <f aca="false">IF(OR(D3848="-",E3848=D3848),"-",D3848-IF(E3848="-",0,E3848))</f>
        <v>1000000</v>
      </c>
    </row>
    <row r="3849" customFormat="false" ht="12.45" hidden="false" customHeight="false" outlineLevel="0" collapsed="false">
      <c r="A3849" s="66" t="s">
        <v>4982</v>
      </c>
      <c r="B3849" s="67"/>
      <c r="C3849" s="68" t="s">
        <v>4983</v>
      </c>
      <c r="D3849" s="69" t="n">
        <v>16466582198</v>
      </c>
      <c r="E3849" s="70" t="n">
        <v>6310586296.39</v>
      </c>
      <c r="F3849" s="71" t="n">
        <f aca="false">IF(OR(D3849="-",E3849=D3849),"-",D3849-IF(E3849="-",0,E3849))</f>
        <v>10155995901.61</v>
      </c>
    </row>
    <row r="3850" customFormat="false" ht="12.45" hidden="false" customHeight="false" outlineLevel="0" collapsed="false">
      <c r="A3850" s="66" t="s">
        <v>4984</v>
      </c>
      <c r="B3850" s="67"/>
      <c r="C3850" s="68" t="s">
        <v>4985</v>
      </c>
      <c r="D3850" s="69" t="n">
        <v>4364829500</v>
      </c>
      <c r="E3850" s="70" t="n">
        <v>1443152376.62</v>
      </c>
      <c r="F3850" s="71" t="n">
        <f aca="false">IF(OR(D3850="-",E3850=D3850),"-",D3850-IF(E3850="-",0,E3850))</f>
        <v>2921677123.38</v>
      </c>
    </row>
    <row r="3851" customFormat="false" ht="20.95" hidden="false" customHeight="false" outlineLevel="0" collapsed="false">
      <c r="A3851" s="78" t="s">
        <v>830</v>
      </c>
      <c r="B3851" s="79"/>
      <c r="C3851" s="80" t="s">
        <v>4986</v>
      </c>
      <c r="D3851" s="81" t="n">
        <v>4307467500</v>
      </c>
      <c r="E3851" s="82" t="n">
        <v>1443152376.62</v>
      </c>
      <c r="F3851" s="83" t="n">
        <f aca="false">IF(OR(D3851="-",E3851=D3851),"-",D3851-IF(E3851="-",0,E3851))</f>
        <v>2864315123.38</v>
      </c>
    </row>
    <row r="3852" customFormat="false" ht="41.9" hidden="false" customHeight="false" outlineLevel="0" collapsed="false">
      <c r="A3852" s="78" t="s">
        <v>4987</v>
      </c>
      <c r="B3852" s="79"/>
      <c r="C3852" s="80" t="s">
        <v>4988</v>
      </c>
      <c r="D3852" s="81" t="n">
        <v>4307467500</v>
      </c>
      <c r="E3852" s="82" t="n">
        <v>1443152376.62</v>
      </c>
      <c r="F3852" s="83" t="n">
        <f aca="false">IF(OR(D3852="-",E3852=D3852),"-",D3852-IF(E3852="-",0,E3852))</f>
        <v>2864315123.38</v>
      </c>
    </row>
    <row r="3853" customFormat="false" ht="52.4" hidden="false" customHeight="false" outlineLevel="0" collapsed="false">
      <c r="A3853" s="78" t="s">
        <v>4989</v>
      </c>
      <c r="B3853" s="79"/>
      <c r="C3853" s="80" t="s">
        <v>4990</v>
      </c>
      <c r="D3853" s="81" t="n">
        <v>26167900</v>
      </c>
      <c r="E3853" s="82" t="n">
        <v>7818683.12</v>
      </c>
      <c r="F3853" s="83" t="n">
        <f aca="false">IF(OR(D3853="-",E3853=D3853),"-",D3853-IF(E3853="-",0,E3853))</f>
        <v>18349216.88</v>
      </c>
    </row>
    <row r="3854" customFormat="false" ht="20.95" hidden="false" customHeight="false" outlineLevel="0" collapsed="false">
      <c r="A3854" s="78" t="s">
        <v>1351</v>
      </c>
      <c r="B3854" s="79"/>
      <c r="C3854" s="80" t="s">
        <v>4991</v>
      </c>
      <c r="D3854" s="81" t="n">
        <v>21406100</v>
      </c>
      <c r="E3854" s="82" t="n">
        <v>6568301.79</v>
      </c>
      <c r="F3854" s="83" t="n">
        <f aca="false">IF(OR(D3854="-",E3854=D3854),"-",D3854-IF(E3854="-",0,E3854))</f>
        <v>14837798.21</v>
      </c>
    </row>
    <row r="3855" customFormat="false" ht="12.45" hidden="false" customHeight="false" outlineLevel="0" collapsed="false">
      <c r="A3855" s="78" t="s">
        <v>624</v>
      </c>
      <c r="B3855" s="79"/>
      <c r="C3855" s="80" t="s">
        <v>4992</v>
      </c>
      <c r="D3855" s="81" t="n">
        <v>21406100</v>
      </c>
      <c r="E3855" s="82" t="n">
        <v>6568301.79</v>
      </c>
      <c r="F3855" s="83" t="n">
        <f aca="false">IF(OR(D3855="-",E3855=D3855),"-",D3855-IF(E3855="-",0,E3855))</f>
        <v>14837798.21</v>
      </c>
    </row>
    <row r="3856" customFormat="false" ht="12.45" hidden="false" customHeight="false" outlineLevel="0" collapsed="false">
      <c r="A3856" s="78" t="s">
        <v>626</v>
      </c>
      <c r="B3856" s="79"/>
      <c r="C3856" s="80" t="s">
        <v>4993</v>
      </c>
      <c r="D3856" s="81" t="n">
        <v>21406100</v>
      </c>
      <c r="E3856" s="82" t="n">
        <v>6568301.79</v>
      </c>
      <c r="F3856" s="83" t="n">
        <f aca="false">IF(OR(D3856="-",E3856=D3856),"-",D3856-IF(E3856="-",0,E3856))</f>
        <v>14837798.21</v>
      </c>
    </row>
    <row r="3857" customFormat="false" ht="12.45" hidden="false" customHeight="false" outlineLevel="0" collapsed="false">
      <c r="A3857" s="78" t="s">
        <v>628</v>
      </c>
      <c r="B3857" s="79"/>
      <c r="C3857" s="80" t="s">
        <v>4994</v>
      </c>
      <c r="D3857" s="81" t="n">
        <v>16440900</v>
      </c>
      <c r="E3857" s="82" t="n">
        <v>5249123.69</v>
      </c>
      <c r="F3857" s="83" t="n">
        <f aca="false">IF(OR(D3857="-",E3857=D3857),"-",D3857-IF(E3857="-",0,E3857))</f>
        <v>11191776.31</v>
      </c>
    </row>
    <row r="3858" customFormat="false" ht="20.95" hidden="false" customHeight="false" outlineLevel="0" collapsed="false">
      <c r="A3858" s="78" t="s">
        <v>843</v>
      </c>
      <c r="B3858" s="79"/>
      <c r="C3858" s="80" t="s">
        <v>4995</v>
      </c>
      <c r="D3858" s="81" t="n">
        <v>16440900</v>
      </c>
      <c r="E3858" s="82" t="n">
        <v>5249123.69</v>
      </c>
      <c r="F3858" s="83" t="n">
        <f aca="false">IF(OR(D3858="-",E3858=D3858),"-",D3858-IF(E3858="-",0,E3858))</f>
        <v>11191776.31</v>
      </c>
    </row>
    <row r="3859" customFormat="false" ht="12.45" hidden="false" customHeight="false" outlineLevel="0" collapsed="false">
      <c r="A3859" s="78" t="s">
        <v>632</v>
      </c>
      <c r="B3859" s="79"/>
      <c r="C3859" s="80" t="s">
        <v>4996</v>
      </c>
      <c r="D3859" s="81" t="n">
        <v>4965200</v>
      </c>
      <c r="E3859" s="82" t="n">
        <v>1319178.1</v>
      </c>
      <c r="F3859" s="83" t="n">
        <f aca="false">IF(OR(D3859="-",E3859=D3859),"-",D3859-IF(E3859="-",0,E3859))</f>
        <v>3646021.9</v>
      </c>
    </row>
    <row r="3860" customFormat="false" ht="20.95" hidden="false" customHeight="false" outlineLevel="0" collapsed="false">
      <c r="A3860" s="78" t="s">
        <v>843</v>
      </c>
      <c r="B3860" s="79"/>
      <c r="C3860" s="80" t="s">
        <v>4997</v>
      </c>
      <c r="D3860" s="81" t="n">
        <v>4965200</v>
      </c>
      <c r="E3860" s="82" t="n">
        <v>1319178.1</v>
      </c>
      <c r="F3860" s="83" t="n">
        <f aca="false">IF(OR(D3860="-",E3860=D3860),"-",D3860-IF(E3860="-",0,E3860))</f>
        <v>3646021.9</v>
      </c>
    </row>
    <row r="3861" customFormat="false" ht="20.95" hidden="false" customHeight="false" outlineLevel="0" collapsed="false">
      <c r="A3861" s="78" t="s">
        <v>1359</v>
      </c>
      <c r="B3861" s="79"/>
      <c r="C3861" s="80" t="s">
        <v>4998</v>
      </c>
      <c r="D3861" s="81" t="n">
        <v>14000</v>
      </c>
      <c r="E3861" s="82" t="s">
        <v>51</v>
      </c>
      <c r="F3861" s="83" t="n">
        <f aca="false">IF(OR(D3861="-",E3861=D3861),"-",D3861-IF(E3861="-",0,E3861))</f>
        <v>14000</v>
      </c>
    </row>
    <row r="3862" customFormat="false" ht="12.45" hidden="false" customHeight="false" outlineLevel="0" collapsed="false">
      <c r="A3862" s="78" t="s">
        <v>624</v>
      </c>
      <c r="B3862" s="79"/>
      <c r="C3862" s="80" t="s">
        <v>4999</v>
      </c>
      <c r="D3862" s="81" t="n">
        <v>14000</v>
      </c>
      <c r="E3862" s="82" t="s">
        <v>51</v>
      </c>
      <c r="F3862" s="83" t="n">
        <f aca="false">IF(OR(D3862="-",E3862=D3862),"-",D3862-IF(E3862="-",0,E3862))</f>
        <v>14000</v>
      </c>
    </row>
    <row r="3863" customFormat="false" ht="12.45" hidden="false" customHeight="false" outlineLevel="0" collapsed="false">
      <c r="A3863" s="78" t="s">
        <v>666</v>
      </c>
      <c r="B3863" s="79"/>
      <c r="C3863" s="80" t="s">
        <v>5000</v>
      </c>
      <c r="D3863" s="81" t="n">
        <v>14000</v>
      </c>
      <c r="E3863" s="82" t="s">
        <v>51</v>
      </c>
      <c r="F3863" s="83" t="n">
        <f aca="false">IF(OR(D3863="-",E3863=D3863),"-",D3863-IF(E3863="-",0,E3863))</f>
        <v>14000</v>
      </c>
    </row>
    <row r="3864" customFormat="false" ht="12.45" hidden="false" customHeight="false" outlineLevel="0" collapsed="false">
      <c r="A3864" s="78" t="s">
        <v>668</v>
      </c>
      <c r="B3864" s="79"/>
      <c r="C3864" s="80" t="s">
        <v>5001</v>
      </c>
      <c r="D3864" s="81" t="n">
        <v>14000</v>
      </c>
      <c r="E3864" s="82" t="s">
        <v>51</v>
      </c>
      <c r="F3864" s="83" t="n">
        <f aca="false">IF(OR(D3864="-",E3864=D3864),"-",D3864-IF(E3864="-",0,E3864))</f>
        <v>14000</v>
      </c>
    </row>
    <row r="3865" customFormat="false" ht="20.95" hidden="false" customHeight="false" outlineLevel="0" collapsed="false">
      <c r="A3865" s="78" t="s">
        <v>843</v>
      </c>
      <c r="B3865" s="79"/>
      <c r="C3865" s="80" t="s">
        <v>5002</v>
      </c>
      <c r="D3865" s="81" t="n">
        <v>14000</v>
      </c>
      <c r="E3865" s="82" t="s">
        <v>51</v>
      </c>
      <c r="F3865" s="83" t="n">
        <f aca="false">IF(OR(D3865="-",E3865=D3865),"-",D3865-IF(E3865="-",0,E3865))</f>
        <v>14000</v>
      </c>
    </row>
    <row r="3866" customFormat="false" ht="20.95" hidden="false" customHeight="false" outlineLevel="0" collapsed="false">
      <c r="A3866" s="78" t="s">
        <v>679</v>
      </c>
      <c r="B3866" s="79"/>
      <c r="C3866" s="80" t="s">
        <v>5003</v>
      </c>
      <c r="D3866" s="81" t="n">
        <v>235900</v>
      </c>
      <c r="E3866" s="82" t="n">
        <v>4781.75</v>
      </c>
      <c r="F3866" s="83" t="n">
        <f aca="false">IF(OR(D3866="-",E3866=D3866),"-",D3866-IF(E3866="-",0,E3866))</f>
        <v>231118.25</v>
      </c>
    </row>
    <row r="3867" customFormat="false" ht="12.45" hidden="false" customHeight="false" outlineLevel="0" collapsed="false">
      <c r="A3867" s="78" t="s">
        <v>624</v>
      </c>
      <c r="B3867" s="79"/>
      <c r="C3867" s="80" t="s">
        <v>5004</v>
      </c>
      <c r="D3867" s="81" t="n">
        <v>226300</v>
      </c>
      <c r="E3867" s="82" t="n">
        <v>4781.75</v>
      </c>
      <c r="F3867" s="83" t="n">
        <f aca="false">IF(OR(D3867="-",E3867=D3867),"-",D3867-IF(E3867="-",0,E3867))</f>
        <v>221518.25</v>
      </c>
    </row>
    <row r="3868" customFormat="false" ht="12.45" hidden="false" customHeight="false" outlineLevel="0" collapsed="false">
      <c r="A3868" s="78" t="s">
        <v>666</v>
      </c>
      <c r="B3868" s="79"/>
      <c r="C3868" s="80" t="s">
        <v>5005</v>
      </c>
      <c r="D3868" s="81" t="n">
        <v>226300</v>
      </c>
      <c r="E3868" s="82" t="n">
        <v>4781.75</v>
      </c>
      <c r="F3868" s="83" t="n">
        <f aca="false">IF(OR(D3868="-",E3868=D3868),"-",D3868-IF(E3868="-",0,E3868))</f>
        <v>221518.25</v>
      </c>
    </row>
    <row r="3869" customFormat="false" ht="12.45" hidden="false" customHeight="false" outlineLevel="0" collapsed="false">
      <c r="A3869" s="78" t="s">
        <v>683</v>
      </c>
      <c r="B3869" s="79"/>
      <c r="C3869" s="80" t="s">
        <v>5006</v>
      </c>
      <c r="D3869" s="81" t="n">
        <v>63000</v>
      </c>
      <c r="E3869" s="82" t="n">
        <v>4781.75</v>
      </c>
      <c r="F3869" s="83" t="n">
        <f aca="false">IF(OR(D3869="-",E3869=D3869),"-",D3869-IF(E3869="-",0,E3869))</f>
        <v>58218.25</v>
      </c>
    </row>
    <row r="3870" customFormat="false" ht="20.95" hidden="false" customHeight="false" outlineLevel="0" collapsed="false">
      <c r="A3870" s="78" t="s">
        <v>843</v>
      </c>
      <c r="B3870" s="79"/>
      <c r="C3870" s="80" t="s">
        <v>5007</v>
      </c>
      <c r="D3870" s="81" t="n">
        <v>63000</v>
      </c>
      <c r="E3870" s="82" t="n">
        <v>4781.75</v>
      </c>
      <c r="F3870" s="83" t="n">
        <f aca="false">IF(OR(D3870="-",E3870=D3870),"-",D3870-IF(E3870="-",0,E3870))</f>
        <v>58218.25</v>
      </c>
    </row>
    <row r="3871" customFormat="false" ht="12.45" hidden="false" customHeight="false" outlineLevel="0" collapsed="false">
      <c r="A3871" s="78" t="s">
        <v>686</v>
      </c>
      <c r="B3871" s="79"/>
      <c r="C3871" s="80" t="s">
        <v>5008</v>
      </c>
      <c r="D3871" s="81" t="n">
        <v>12100</v>
      </c>
      <c r="E3871" s="82" t="s">
        <v>51</v>
      </c>
      <c r="F3871" s="83" t="n">
        <f aca="false">IF(OR(D3871="-",E3871=D3871),"-",D3871-IF(E3871="-",0,E3871))</f>
        <v>12100</v>
      </c>
    </row>
    <row r="3872" customFormat="false" ht="20.95" hidden="false" customHeight="false" outlineLevel="0" collapsed="false">
      <c r="A3872" s="78" t="s">
        <v>843</v>
      </c>
      <c r="B3872" s="79"/>
      <c r="C3872" s="80" t="s">
        <v>5009</v>
      </c>
      <c r="D3872" s="81" t="n">
        <v>12100</v>
      </c>
      <c r="E3872" s="82" t="s">
        <v>51</v>
      </c>
      <c r="F3872" s="83" t="n">
        <f aca="false">IF(OR(D3872="-",E3872=D3872),"-",D3872-IF(E3872="-",0,E3872))</f>
        <v>12100</v>
      </c>
    </row>
    <row r="3873" customFormat="false" ht="12.45" hidden="false" customHeight="false" outlineLevel="0" collapsed="false">
      <c r="A3873" s="78" t="s">
        <v>671</v>
      </c>
      <c r="B3873" s="79"/>
      <c r="C3873" s="80" t="s">
        <v>5010</v>
      </c>
      <c r="D3873" s="81" t="n">
        <v>151200</v>
      </c>
      <c r="E3873" s="82" t="s">
        <v>51</v>
      </c>
      <c r="F3873" s="83" t="n">
        <f aca="false">IF(OR(D3873="-",E3873=D3873),"-",D3873-IF(E3873="-",0,E3873))</f>
        <v>151200</v>
      </c>
    </row>
    <row r="3874" customFormat="false" ht="20.95" hidden="false" customHeight="false" outlineLevel="0" collapsed="false">
      <c r="A3874" s="78" t="s">
        <v>843</v>
      </c>
      <c r="B3874" s="79"/>
      <c r="C3874" s="80" t="s">
        <v>5011</v>
      </c>
      <c r="D3874" s="81" t="n">
        <v>151200</v>
      </c>
      <c r="E3874" s="82" t="s">
        <v>51</v>
      </c>
      <c r="F3874" s="83" t="n">
        <f aca="false">IF(OR(D3874="-",E3874=D3874),"-",D3874-IF(E3874="-",0,E3874))</f>
        <v>151200</v>
      </c>
    </row>
    <row r="3875" customFormat="false" ht="12.45" hidden="false" customHeight="false" outlineLevel="0" collapsed="false">
      <c r="A3875" s="78" t="s">
        <v>691</v>
      </c>
      <c r="B3875" s="79"/>
      <c r="C3875" s="80" t="s">
        <v>5012</v>
      </c>
      <c r="D3875" s="81" t="n">
        <v>9600</v>
      </c>
      <c r="E3875" s="82" t="s">
        <v>51</v>
      </c>
      <c r="F3875" s="83" t="n">
        <f aca="false">IF(OR(D3875="-",E3875=D3875),"-",D3875-IF(E3875="-",0,E3875))</f>
        <v>9600</v>
      </c>
    </row>
    <row r="3876" customFormat="false" ht="12.45" hidden="false" customHeight="false" outlineLevel="0" collapsed="false">
      <c r="A3876" s="78" t="s">
        <v>696</v>
      </c>
      <c r="B3876" s="79"/>
      <c r="C3876" s="80" t="s">
        <v>5013</v>
      </c>
      <c r="D3876" s="81" t="n">
        <v>9600</v>
      </c>
      <c r="E3876" s="82" t="s">
        <v>51</v>
      </c>
      <c r="F3876" s="83" t="n">
        <f aca="false">IF(OR(D3876="-",E3876=D3876),"-",D3876-IF(E3876="-",0,E3876))</f>
        <v>9600</v>
      </c>
    </row>
    <row r="3877" customFormat="false" ht="20.95" hidden="false" customHeight="false" outlineLevel="0" collapsed="false">
      <c r="A3877" s="78" t="s">
        <v>843</v>
      </c>
      <c r="B3877" s="79"/>
      <c r="C3877" s="80" t="s">
        <v>5014</v>
      </c>
      <c r="D3877" s="81" t="n">
        <v>9600</v>
      </c>
      <c r="E3877" s="82" t="s">
        <v>51</v>
      </c>
      <c r="F3877" s="83" t="n">
        <f aca="false">IF(OR(D3877="-",E3877=D3877),"-",D3877-IF(E3877="-",0,E3877))</f>
        <v>9600</v>
      </c>
    </row>
    <row r="3878" customFormat="false" ht="20.95" hidden="false" customHeight="false" outlineLevel="0" collapsed="false">
      <c r="A3878" s="78" t="s">
        <v>699</v>
      </c>
      <c r="B3878" s="79"/>
      <c r="C3878" s="80" t="s">
        <v>5015</v>
      </c>
      <c r="D3878" s="81" t="n">
        <v>4386100</v>
      </c>
      <c r="E3878" s="82" t="n">
        <v>1244599.58</v>
      </c>
      <c r="F3878" s="83" t="n">
        <f aca="false">IF(OR(D3878="-",E3878=D3878),"-",D3878-IF(E3878="-",0,E3878))</f>
        <v>3141500.42</v>
      </c>
    </row>
    <row r="3879" customFormat="false" ht="12.45" hidden="false" customHeight="false" outlineLevel="0" collapsed="false">
      <c r="A3879" s="78" t="s">
        <v>624</v>
      </c>
      <c r="B3879" s="79"/>
      <c r="C3879" s="80" t="s">
        <v>5016</v>
      </c>
      <c r="D3879" s="81" t="n">
        <v>3005700</v>
      </c>
      <c r="E3879" s="82" t="n">
        <v>841056.21</v>
      </c>
      <c r="F3879" s="83" t="n">
        <f aca="false">IF(OR(D3879="-",E3879=D3879),"-",D3879-IF(E3879="-",0,E3879))</f>
        <v>2164643.79</v>
      </c>
    </row>
    <row r="3880" customFormat="false" ht="12.45" hidden="false" customHeight="false" outlineLevel="0" collapsed="false">
      <c r="A3880" s="78" t="s">
        <v>666</v>
      </c>
      <c r="B3880" s="79"/>
      <c r="C3880" s="80" t="s">
        <v>5017</v>
      </c>
      <c r="D3880" s="81" t="n">
        <v>3005700</v>
      </c>
      <c r="E3880" s="82" t="n">
        <v>841056.21</v>
      </c>
      <c r="F3880" s="83" t="n">
        <f aca="false">IF(OR(D3880="-",E3880=D3880),"-",D3880-IF(E3880="-",0,E3880))</f>
        <v>2164643.79</v>
      </c>
    </row>
    <row r="3881" customFormat="false" ht="12.45" hidden="false" customHeight="false" outlineLevel="0" collapsed="false">
      <c r="A3881" s="78" t="s">
        <v>968</v>
      </c>
      <c r="B3881" s="79"/>
      <c r="C3881" s="80" t="s">
        <v>5018</v>
      </c>
      <c r="D3881" s="81" t="n">
        <v>1385000</v>
      </c>
      <c r="E3881" s="82" t="n">
        <v>348557.94</v>
      </c>
      <c r="F3881" s="83" t="n">
        <f aca="false">IF(OR(D3881="-",E3881=D3881),"-",D3881-IF(E3881="-",0,E3881))</f>
        <v>1036442.06</v>
      </c>
    </row>
    <row r="3882" customFormat="false" ht="20.95" hidden="false" customHeight="false" outlineLevel="0" collapsed="false">
      <c r="A3882" s="78" t="s">
        <v>843</v>
      </c>
      <c r="B3882" s="79"/>
      <c r="C3882" s="80" t="s">
        <v>5019</v>
      </c>
      <c r="D3882" s="81" t="n">
        <v>1385000</v>
      </c>
      <c r="E3882" s="82" t="n">
        <v>348557.94</v>
      </c>
      <c r="F3882" s="83" t="n">
        <f aca="false">IF(OR(D3882="-",E3882=D3882),"-",D3882-IF(E3882="-",0,E3882))</f>
        <v>1036442.06</v>
      </c>
    </row>
    <row r="3883" customFormat="false" ht="12.45" hidden="false" customHeight="false" outlineLevel="0" collapsed="false">
      <c r="A3883" s="78" t="s">
        <v>686</v>
      </c>
      <c r="B3883" s="79"/>
      <c r="C3883" s="80" t="s">
        <v>5020</v>
      </c>
      <c r="D3883" s="81" t="n">
        <v>825700</v>
      </c>
      <c r="E3883" s="82" t="n">
        <v>177000</v>
      </c>
      <c r="F3883" s="83" t="n">
        <f aca="false">IF(OR(D3883="-",E3883=D3883),"-",D3883-IF(E3883="-",0,E3883))</f>
        <v>648700</v>
      </c>
    </row>
    <row r="3884" customFormat="false" ht="20.95" hidden="false" customHeight="false" outlineLevel="0" collapsed="false">
      <c r="A3884" s="78" t="s">
        <v>843</v>
      </c>
      <c r="B3884" s="79"/>
      <c r="C3884" s="80" t="s">
        <v>5021</v>
      </c>
      <c r="D3884" s="81" t="n">
        <v>825700</v>
      </c>
      <c r="E3884" s="82" t="n">
        <v>177000</v>
      </c>
      <c r="F3884" s="83" t="n">
        <f aca="false">IF(OR(D3884="-",E3884=D3884),"-",D3884-IF(E3884="-",0,E3884))</f>
        <v>648700</v>
      </c>
    </row>
    <row r="3885" customFormat="false" ht="12.45" hidden="false" customHeight="false" outlineLevel="0" collapsed="false">
      <c r="A3885" s="78" t="s">
        <v>671</v>
      </c>
      <c r="B3885" s="79"/>
      <c r="C3885" s="80" t="s">
        <v>5022</v>
      </c>
      <c r="D3885" s="81" t="n">
        <v>795000</v>
      </c>
      <c r="E3885" s="82" t="n">
        <v>315498.27</v>
      </c>
      <c r="F3885" s="83" t="n">
        <f aca="false">IF(OR(D3885="-",E3885=D3885),"-",D3885-IF(E3885="-",0,E3885))</f>
        <v>479501.73</v>
      </c>
    </row>
    <row r="3886" customFormat="false" ht="20.95" hidden="false" customHeight="false" outlineLevel="0" collapsed="false">
      <c r="A3886" s="78" t="s">
        <v>843</v>
      </c>
      <c r="B3886" s="79"/>
      <c r="C3886" s="80" t="s">
        <v>5023</v>
      </c>
      <c r="D3886" s="81" t="n">
        <v>795000</v>
      </c>
      <c r="E3886" s="82" t="n">
        <v>315498.27</v>
      </c>
      <c r="F3886" s="83" t="n">
        <f aca="false">IF(OR(D3886="-",E3886=D3886),"-",D3886-IF(E3886="-",0,E3886))</f>
        <v>479501.73</v>
      </c>
    </row>
    <row r="3887" customFormat="false" ht="12.45" hidden="false" customHeight="false" outlineLevel="0" collapsed="false">
      <c r="A3887" s="78" t="s">
        <v>691</v>
      </c>
      <c r="B3887" s="79"/>
      <c r="C3887" s="80" t="s">
        <v>5024</v>
      </c>
      <c r="D3887" s="81" t="n">
        <v>1380400</v>
      </c>
      <c r="E3887" s="82" t="n">
        <v>403543.37</v>
      </c>
      <c r="F3887" s="83" t="n">
        <f aca="false">IF(OR(D3887="-",E3887=D3887),"-",D3887-IF(E3887="-",0,E3887))</f>
        <v>976856.63</v>
      </c>
    </row>
    <row r="3888" customFormat="false" ht="12.45" hidden="false" customHeight="false" outlineLevel="0" collapsed="false">
      <c r="A3888" s="78" t="s">
        <v>693</v>
      </c>
      <c r="B3888" s="79"/>
      <c r="C3888" s="80" t="s">
        <v>5025</v>
      </c>
      <c r="D3888" s="81" t="n">
        <v>216000</v>
      </c>
      <c r="E3888" s="82" t="n">
        <v>43043.37</v>
      </c>
      <c r="F3888" s="83" t="n">
        <f aca="false">IF(OR(D3888="-",E3888=D3888),"-",D3888-IF(E3888="-",0,E3888))</f>
        <v>172956.63</v>
      </c>
    </row>
    <row r="3889" customFormat="false" ht="20.95" hidden="false" customHeight="false" outlineLevel="0" collapsed="false">
      <c r="A3889" s="78" t="s">
        <v>843</v>
      </c>
      <c r="B3889" s="79"/>
      <c r="C3889" s="80" t="s">
        <v>5026</v>
      </c>
      <c r="D3889" s="81" t="n">
        <v>216000</v>
      </c>
      <c r="E3889" s="82" t="n">
        <v>43043.37</v>
      </c>
      <c r="F3889" s="83" t="n">
        <f aca="false">IF(OR(D3889="-",E3889=D3889),"-",D3889-IF(E3889="-",0,E3889))</f>
        <v>172956.63</v>
      </c>
    </row>
    <row r="3890" customFormat="false" ht="12.45" hidden="false" customHeight="false" outlineLevel="0" collapsed="false">
      <c r="A3890" s="78" t="s">
        <v>696</v>
      </c>
      <c r="B3890" s="79"/>
      <c r="C3890" s="80" t="s">
        <v>5027</v>
      </c>
      <c r="D3890" s="81" t="n">
        <v>1164400</v>
      </c>
      <c r="E3890" s="82" t="n">
        <v>360500</v>
      </c>
      <c r="F3890" s="83" t="n">
        <f aca="false">IF(OR(D3890="-",E3890=D3890),"-",D3890-IF(E3890="-",0,E3890))</f>
        <v>803900</v>
      </c>
    </row>
    <row r="3891" customFormat="false" ht="20.95" hidden="false" customHeight="false" outlineLevel="0" collapsed="false">
      <c r="A3891" s="78" t="s">
        <v>843</v>
      </c>
      <c r="B3891" s="79"/>
      <c r="C3891" s="80" t="s">
        <v>5028</v>
      </c>
      <c r="D3891" s="81" t="n">
        <v>1164400</v>
      </c>
      <c r="E3891" s="82" t="n">
        <v>360500</v>
      </c>
      <c r="F3891" s="83" t="n">
        <f aca="false">IF(OR(D3891="-",E3891=D3891),"-",D3891-IF(E3891="-",0,E3891))</f>
        <v>803900</v>
      </c>
    </row>
    <row r="3892" customFormat="false" ht="20.95" hidden="false" customHeight="false" outlineLevel="0" collapsed="false">
      <c r="A3892" s="78" t="s">
        <v>727</v>
      </c>
      <c r="B3892" s="79"/>
      <c r="C3892" s="80" t="s">
        <v>5029</v>
      </c>
      <c r="D3892" s="81" t="n">
        <v>124800</v>
      </c>
      <c r="E3892" s="82" t="s">
        <v>51</v>
      </c>
      <c r="F3892" s="83" t="n">
        <f aca="false">IF(OR(D3892="-",E3892=D3892),"-",D3892-IF(E3892="-",0,E3892))</f>
        <v>124800</v>
      </c>
    </row>
    <row r="3893" customFormat="false" ht="12.45" hidden="false" customHeight="false" outlineLevel="0" collapsed="false">
      <c r="A3893" s="78" t="s">
        <v>624</v>
      </c>
      <c r="B3893" s="79"/>
      <c r="C3893" s="80" t="s">
        <v>5030</v>
      </c>
      <c r="D3893" s="81" t="n">
        <v>124800</v>
      </c>
      <c r="E3893" s="82" t="s">
        <v>51</v>
      </c>
      <c r="F3893" s="83" t="n">
        <f aca="false">IF(OR(D3893="-",E3893=D3893),"-",D3893-IF(E3893="-",0,E3893))</f>
        <v>124800</v>
      </c>
    </row>
    <row r="3894" customFormat="false" ht="12.45" hidden="false" customHeight="false" outlineLevel="0" collapsed="false">
      <c r="A3894" s="78" t="s">
        <v>714</v>
      </c>
      <c r="B3894" s="79"/>
      <c r="C3894" s="80" t="s">
        <v>5031</v>
      </c>
      <c r="D3894" s="81" t="n">
        <v>124800</v>
      </c>
      <c r="E3894" s="82" t="s">
        <v>51</v>
      </c>
      <c r="F3894" s="83" t="n">
        <f aca="false">IF(OR(D3894="-",E3894=D3894),"-",D3894-IF(E3894="-",0,E3894))</f>
        <v>124800</v>
      </c>
    </row>
    <row r="3895" customFormat="false" ht="20.95" hidden="false" customHeight="false" outlineLevel="0" collapsed="false">
      <c r="A3895" s="78" t="s">
        <v>843</v>
      </c>
      <c r="B3895" s="79"/>
      <c r="C3895" s="80" t="s">
        <v>5032</v>
      </c>
      <c r="D3895" s="81" t="n">
        <v>124800</v>
      </c>
      <c r="E3895" s="82" t="s">
        <v>51</v>
      </c>
      <c r="F3895" s="83" t="n">
        <f aca="false">IF(OR(D3895="-",E3895=D3895),"-",D3895-IF(E3895="-",0,E3895))</f>
        <v>124800</v>
      </c>
    </row>
    <row r="3896" customFormat="false" ht="12.45" hidden="false" customHeight="false" outlineLevel="0" collapsed="false">
      <c r="A3896" s="78" t="s">
        <v>732</v>
      </c>
      <c r="B3896" s="79"/>
      <c r="C3896" s="80" t="s">
        <v>5033</v>
      </c>
      <c r="D3896" s="81" t="n">
        <v>1000</v>
      </c>
      <c r="E3896" s="82" t="n">
        <v>1000</v>
      </c>
      <c r="F3896" s="83" t="str">
        <f aca="false">IF(OR(D3896="-",E3896=D3896),"-",D3896-IF(E3896="-",0,E3896))</f>
        <v>-</v>
      </c>
    </row>
    <row r="3897" customFormat="false" ht="12.45" hidden="false" customHeight="false" outlineLevel="0" collapsed="false">
      <c r="A3897" s="78" t="s">
        <v>624</v>
      </c>
      <c r="B3897" s="79"/>
      <c r="C3897" s="80" t="s">
        <v>5034</v>
      </c>
      <c r="D3897" s="81" t="n">
        <v>1000</v>
      </c>
      <c r="E3897" s="82" t="n">
        <v>1000</v>
      </c>
      <c r="F3897" s="83" t="str">
        <f aca="false">IF(OR(D3897="-",E3897=D3897),"-",D3897-IF(E3897="-",0,E3897))</f>
        <v>-</v>
      </c>
    </row>
    <row r="3898" customFormat="false" ht="12.45" hidden="false" customHeight="false" outlineLevel="0" collapsed="false">
      <c r="A3898" s="78" t="s">
        <v>714</v>
      </c>
      <c r="B3898" s="79"/>
      <c r="C3898" s="80" t="s">
        <v>5035</v>
      </c>
      <c r="D3898" s="81" t="n">
        <v>1000</v>
      </c>
      <c r="E3898" s="82" t="n">
        <v>1000</v>
      </c>
      <c r="F3898" s="83" t="str">
        <f aca="false">IF(OR(D3898="-",E3898=D3898),"-",D3898-IF(E3898="-",0,E3898))</f>
        <v>-</v>
      </c>
    </row>
    <row r="3899" customFormat="false" ht="20.95" hidden="false" customHeight="false" outlineLevel="0" collapsed="false">
      <c r="A3899" s="78" t="s">
        <v>843</v>
      </c>
      <c r="B3899" s="79"/>
      <c r="C3899" s="80" t="s">
        <v>5036</v>
      </c>
      <c r="D3899" s="81" t="n">
        <v>1000</v>
      </c>
      <c r="E3899" s="82" t="n">
        <v>1000</v>
      </c>
      <c r="F3899" s="83" t="str">
        <f aca="false">IF(OR(D3899="-",E3899=D3899),"-",D3899-IF(E3899="-",0,E3899))</f>
        <v>-</v>
      </c>
    </row>
    <row r="3900" customFormat="false" ht="62.85" hidden="false" customHeight="false" outlineLevel="0" collapsed="false">
      <c r="A3900" s="84" t="s">
        <v>5037</v>
      </c>
      <c r="B3900" s="79"/>
      <c r="C3900" s="80" t="s">
        <v>5038</v>
      </c>
      <c r="D3900" s="81" t="n">
        <v>26059400</v>
      </c>
      <c r="E3900" s="82" t="n">
        <v>10042193.5</v>
      </c>
      <c r="F3900" s="83" t="n">
        <f aca="false">IF(OR(D3900="-",E3900=D3900),"-",D3900-IF(E3900="-",0,E3900))</f>
        <v>16017206.5</v>
      </c>
    </row>
    <row r="3901" customFormat="false" ht="31.45" hidden="false" customHeight="false" outlineLevel="0" collapsed="false">
      <c r="A3901" s="78" t="s">
        <v>1551</v>
      </c>
      <c r="B3901" s="79"/>
      <c r="C3901" s="80" t="s">
        <v>5039</v>
      </c>
      <c r="D3901" s="81" t="n">
        <v>26059400</v>
      </c>
      <c r="E3901" s="82" t="n">
        <v>10042193.5</v>
      </c>
      <c r="F3901" s="83" t="n">
        <f aca="false">IF(OR(D3901="-",E3901=D3901),"-",D3901-IF(E3901="-",0,E3901))</f>
        <v>16017206.5</v>
      </c>
    </row>
    <row r="3902" customFormat="false" ht="12.45" hidden="false" customHeight="false" outlineLevel="0" collapsed="false">
      <c r="A3902" s="78" t="s">
        <v>624</v>
      </c>
      <c r="B3902" s="79"/>
      <c r="C3902" s="80" t="s">
        <v>5040</v>
      </c>
      <c r="D3902" s="81" t="n">
        <v>26059400</v>
      </c>
      <c r="E3902" s="82" t="n">
        <v>10042193.5</v>
      </c>
      <c r="F3902" s="83" t="n">
        <f aca="false">IF(OR(D3902="-",E3902=D3902),"-",D3902-IF(E3902="-",0,E3902))</f>
        <v>16017206.5</v>
      </c>
    </row>
    <row r="3903" customFormat="false" ht="12.45" hidden="false" customHeight="false" outlineLevel="0" collapsed="false">
      <c r="A3903" s="78" t="s">
        <v>1486</v>
      </c>
      <c r="B3903" s="79"/>
      <c r="C3903" s="80" t="s">
        <v>5041</v>
      </c>
      <c r="D3903" s="81" t="n">
        <v>26059400</v>
      </c>
      <c r="E3903" s="82" t="n">
        <v>10042193.5</v>
      </c>
      <c r="F3903" s="83" t="n">
        <f aca="false">IF(OR(D3903="-",E3903=D3903),"-",D3903-IF(E3903="-",0,E3903))</f>
        <v>16017206.5</v>
      </c>
    </row>
    <row r="3904" customFormat="false" ht="31.45" hidden="false" customHeight="false" outlineLevel="0" collapsed="false">
      <c r="A3904" s="78" t="s">
        <v>1488</v>
      </c>
      <c r="B3904" s="79"/>
      <c r="C3904" s="80" t="s">
        <v>5042</v>
      </c>
      <c r="D3904" s="81" t="n">
        <v>26059400</v>
      </c>
      <c r="E3904" s="82" t="n">
        <v>10042193.5</v>
      </c>
      <c r="F3904" s="83" t="n">
        <f aca="false">IF(OR(D3904="-",E3904=D3904),"-",D3904-IF(E3904="-",0,E3904))</f>
        <v>16017206.5</v>
      </c>
    </row>
    <row r="3905" customFormat="false" ht="20.95" hidden="false" customHeight="false" outlineLevel="0" collapsed="false">
      <c r="A3905" s="78" t="s">
        <v>843</v>
      </c>
      <c r="B3905" s="79"/>
      <c r="C3905" s="80" t="s">
        <v>5043</v>
      </c>
      <c r="D3905" s="81" t="n">
        <v>26059400</v>
      </c>
      <c r="E3905" s="82" t="n">
        <v>10042193.5</v>
      </c>
      <c r="F3905" s="83" t="n">
        <f aca="false">IF(OR(D3905="-",E3905=D3905),"-",D3905-IF(E3905="-",0,E3905))</f>
        <v>16017206.5</v>
      </c>
    </row>
    <row r="3906" customFormat="false" ht="62.85" hidden="false" customHeight="false" outlineLevel="0" collapsed="false">
      <c r="A3906" s="84" t="s">
        <v>5044</v>
      </c>
      <c r="B3906" s="79"/>
      <c r="C3906" s="80" t="s">
        <v>5045</v>
      </c>
      <c r="D3906" s="81" t="n">
        <v>900000</v>
      </c>
      <c r="E3906" s="82" t="s">
        <v>51</v>
      </c>
      <c r="F3906" s="83" t="n">
        <f aca="false">IF(OR(D3906="-",E3906=D3906),"-",D3906-IF(E3906="-",0,E3906))</f>
        <v>900000</v>
      </c>
    </row>
    <row r="3907" customFormat="false" ht="31.45" hidden="false" customHeight="false" outlineLevel="0" collapsed="false">
      <c r="A3907" s="78" t="s">
        <v>1551</v>
      </c>
      <c r="B3907" s="79"/>
      <c r="C3907" s="80" t="s">
        <v>5046</v>
      </c>
      <c r="D3907" s="81" t="n">
        <v>900000</v>
      </c>
      <c r="E3907" s="82" t="s">
        <v>51</v>
      </c>
      <c r="F3907" s="83" t="n">
        <f aca="false">IF(OR(D3907="-",E3907=D3907),"-",D3907-IF(E3907="-",0,E3907))</f>
        <v>900000</v>
      </c>
    </row>
    <row r="3908" customFormat="false" ht="12.45" hidden="false" customHeight="false" outlineLevel="0" collapsed="false">
      <c r="A3908" s="78" t="s">
        <v>624</v>
      </c>
      <c r="B3908" s="79"/>
      <c r="C3908" s="80" t="s">
        <v>5047</v>
      </c>
      <c r="D3908" s="81" t="n">
        <v>900000</v>
      </c>
      <c r="E3908" s="82" t="s">
        <v>51</v>
      </c>
      <c r="F3908" s="83" t="n">
        <f aca="false">IF(OR(D3908="-",E3908=D3908),"-",D3908-IF(E3908="-",0,E3908))</f>
        <v>900000</v>
      </c>
    </row>
    <row r="3909" customFormat="false" ht="12.45" hidden="false" customHeight="false" outlineLevel="0" collapsed="false">
      <c r="A3909" s="78" t="s">
        <v>1486</v>
      </c>
      <c r="B3909" s="79"/>
      <c r="C3909" s="80" t="s">
        <v>5048</v>
      </c>
      <c r="D3909" s="81" t="n">
        <v>900000</v>
      </c>
      <c r="E3909" s="82" t="s">
        <v>51</v>
      </c>
      <c r="F3909" s="83" t="n">
        <f aca="false">IF(OR(D3909="-",E3909=D3909),"-",D3909-IF(E3909="-",0,E3909))</f>
        <v>900000</v>
      </c>
    </row>
    <row r="3910" customFormat="false" ht="31.45" hidden="false" customHeight="false" outlineLevel="0" collapsed="false">
      <c r="A3910" s="78" t="s">
        <v>1488</v>
      </c>
      <c r="B3910" s="79"/>
      <c r="C3910" s="80" t="s">
        <v>5049</v>
      </c>
      <c r="D3910" s="81" t="n">
        <v>900000</v>
      </c>
      <c r="E3910" s="82" t="s">
        <v>51</v>
      </c>
      <c r="F3910" s="83" t="n">
        <f aca="false">IF(OR(D3910="-",E3910=D3910),"-",D3910-IF(E3910="-",0,E3910))</f>
        <v>900000</v>
      </c>
    </row>
    <row r="3911" customFormat="false" ht="20.95" hidden="false" customHeight="false" outlineLevel="0" collapsed="false">
      <c r="A3911" s="78" t="s">
        <v>843</v>
      </c>
      <c r="B3911" s="79"/>
      <c r="C3911" s="80" t="s">
        <v>5050</v>
      </c>
      <c r="D3911" s="81" t="n">
        <v>900000</v>
      </c>
      <c r="E3911" s="82" t="s">
        <v>51</v>
      </c>
      <c r="F3911" s="83" t="n">
        <f aca="false">IF(OR(D3911="-",E3911=D3911),"-",D3911-IF(E3911="-",0,E3911))</f>
        <v>900000</v>
      </c>
    </row>
    <row r="3912" customFormat="false" ht="52.4" hidden="false" customHeight="false" outlineLevel="0" collapsed="false">
      <c r="A3912" s="78" t="s">
        <v>5051</v>
      </c>
      <c r="B3912" s="79"/>
      <c r="C3912" s="80" t="s">
        <v>5052</v>
      </c>
      <c r="D3912" s="81" t="n">
        <v>600000</v>
      </c>
      <c r="E3912" s="82" t="n">
        <v>400000</v>
      </c>
      <c r="F3912" s="83" t="n">
        <f aca="false">IF(OR(D3912="-",E3912=D3912),"-",D3912-IF(E3912="-",0,E3912))</f>
        <v>200000</v>
      </c>
    </row>
    <row r="3913" customFormat="false" ht="20.95" hidden="false" customHeight="false" outlineLevel="0" collapsed="false">
      <c r="A3913" s="78" t="s">
        <v>699</v>
      </c>
      <c r="B3913" s="79"/>
      <c r="C3913" s="80" t="s">
        <v>5053</v>
      </c>
      <c r="D3913" s="81" t="n">
        <v>150000</v>
      </c>
      <c r="E3913" s="82" t="s">
        <v>51</v>
      </c>
      <c r="F3913" s="83" t="n">
        <f aca="false">IF(OR(D3913="-",E3913=D3913),"-",D3913-IF(E3913="-",0,E3913))</f>
        <v>150000</v>
      </c>
    </row>
    <row r="3914" customFormat="false" ht="12.45" hidden="false" customHeight="false" outlineLevel="0" collapsed="false">
      <c r="A3914" s="78" t="s">
        <v>624</v>
      </c>
      <c r="B3914" s="79"/>
      <c r="C3914" s="80" t="s">
        <v>5054</v>
      </c>
      <c r="D3914" s="81" t="n">
        <v>150000</v>
      </c>
      <c r="E3914" s="82" t="s">
        <v>51</v>
      </c>
      <c r="F3914" s="83" t="n">
        <f aca="false">IF(OR(D3914="-",E3914=D3914),"-",D3914-IF(E3914="-",0,E3914))</f>
        <v>150000</v>
      </c>
    </row>
    <row r="3915" customFormat="false" ht="12.45" hidden="false" customHeight="false" outlineLevel="0" collapsed="false">
      <c r="A3915" s="78" t="s">
        <v>666</v>
      </c>
      <c r="B3915" s="79"/>
      <c r="C3915" s="80" t="s">
        <v>5055</v>
      </c>
      <c r="D3915" s="81" t="n">
        <v>150000</v>
      </c>
      <c r="E3915" s="82" t="s">
        <v>51</v>
      </c>
      <c r="F3915" s="83" t="n">
        <f aca="false">IF(OR(D3915="-",E3915=D3915),"-",D3915-IF(E3915="-",0,E3915))</f>
        <v>150000</v>
      </c>
    </row>
    <row r="3916" customFormat="false" ht="12.45" hidden="false" customHeight="false" outlineLevel="0" collapsed="false">
      <c r="A3916" s="78" t="s">
        <v>671</v>
      </c>
      <c r="B3916" s="79"/>
      <c r="C3916" s="80" t="s">
        <v>5056</v>
      </c>
      <c r="D3916" s="81" t="n">
        <v>150000</v>
      </c>
      <c r="E3916" s="82" t="s">
        <v>51</v>
      </c>
      <c r="F3916" s="83" t="n">
        <f aca="false">IF(OR(D3916="-",E3916=D3916),"-",D3916-IF(E3916="-",0,E3916))</f>
        <v>150000</v>
      </c>
    </row>
    <row r="3917" customFormat="false" ht="20.95" hidden="false" customHeight="false" outlineLevel="0" collapsed="false">
      <c r="A3917" s="78" t="s">
        <v>843</v>
      </c>
      <c r="B3917" s="79"/>
      <c r="C3917" s="80" t="s">
        <v>5057</v>
      </c>
      <c r="D3917" s="81" t="n">
        <v>150000</v>
      </c>
      <c r="E3917" s="82" t="s">
        <v>51</v>
      </c>
      <c r="F3917" s="83" t="n">
        <f aca="false">IF(OR(D3917="-",E3917=D3917),"-",D3917-IF(E3917="-",0,E3917))</f>
        <v>150000</v>
      </c>
    </row>
    <row r="3918" customFormat="false" ht="12.45" hidden="false" customHeight="false" outlineLevel="0" collapsed="false">
      <c r="A3918" s="78" t="s">
        <v>5058</v>
      </c>
      <c r="B3918" s="79"/>
      <c r="C3918" s="80" t="s">
        <v>5059</v>
      </c>
      <c r="D3918" s="81" t="n">
        <v>450000</v>
      </c>
      <c r="E3918" s="82" t="n">
        <v>400000</v>
      </c>
      <c r="F3918" s="83" t="n">
        <f aca="false">IF(OR(D3918="-",E3918=D3918),"-",D3918-IF(E3918="-",0,E3918))</f>
        <v>50000</v>
      </c>
    </row>
    <row r="3919" customFormat="false" ht="12.45" hidden="false" customHeight="false" outlineLevel="0" collapsed="false">
      <c r="A3919" s="78" t="s">
        <v>624</v>
      </c>
      <c r="B3919" s="79"/>
      <c r="C3919" s="80" t="s">
        <v>5060</v>
      </c>
      <c r="D3919" s="81" t="n">
        <v>450000</v>
      </c>
      <c r="E3919" s="82" t="n">
        <v>400000</v>
      </c>
      <c r="F3919" s="83" t="n">
        <f aca="false">IF(OR(D3919="-",E3919=D3919),"-",D3919-IF(E3919="-",0,E3919))</f>
        <v>50000</v>
      </c>
    </row>
    <row r="3920" customFormat="false" ht="12.45" hidden="false" customHeight="false" outlineLevel="0" collapsed="false">
      <c r="A3920" s="78" t="s">
        <v>1486</v>
      </c>
      <c r="B3920" s="79"/>
      <c r="C3920" s="80" t="s">
        <v>5061</v>
      </c>
      <c r="D3920" s="81" t="n">
        <v>450000</v>
      </c>
      <c r="E3920" s="82" t="n">
        <v>400000</v>
      </c>
      <c r="F3920" s="83" t="n">
        <f aca="false">IF(OR(D3920="-",E3920=D3920),"-",D3920-IF(E3920="-",0,E3920))</f>
        <v>50000</v>
      </c>
    </row>
    <row r="3921" customFormat="false" ht="20.95" hidden="false" customHeight="false" outlineLevel="0" collapsed="false">
      <c r="A3921" s="78" t="s">
        <v>1745</v>
      </c>
      <c r="B3921" s="79"/>
      <c r="C3921" s="80" t="s">
        <v>5062</v>
      </c>
      <c r="D3921" s="81" t="n">
        <v>450000</v>
      </c>
      <c r="E3921" s="82" t="n">
        <v>400000</v>
      </c>
      <c r="F3921" s="83" t="n">
        <f aca="false">IF(OR(D3921="-",E3921=D3921),"-",D3921-IF(E3921="-",0,E3921))</f>
        <v>50000</v>
      </c>
    </row>
    <row r="3922" customFormat="false" ht="20.95" hidden="false" customHeight="false" outlineLevel="0" collapsed="false">
      <c r="A3922" s="78" t="s">
        <v>843</v>
      </c>
      <c r="B3922" s="79"/>
      <c r="C3922" s="80" t="s">
        <v>5063</v>
      </c>
      <c r="D3922" s="81" t="n">
        <v>450000</v>
      </c>
      <c r="E3922" s="82" t="n">
        <v>400000</v>
      </c>
      <c r="F3922" s="83" t="n">
        <f aca="false">IF(OR(D3922="-",E3922=D3922),"-",D3922-IF(E3922="-",0,E3922))</f>
        <v>50000</v>
      </c>
    </row>
    <row r="3923" customFormat="false" ht="62.85" hidden="false" customHeight="false" outlineLevel="0" collapsed="false">
      <c r="A3923" s="84" t="s">
        <v>5064</v>
      </c>
      <c r="B3923" s="79"/>
      <c r="C3923" s="80" t="s">
        <v>5065</v>
      </c>
      <c r="D3923" s="81" t="n">
        <v>500000</v>
      </c>
      <c r="E3923" s="82" t="s">
        <v>51</v>
      </c>
      <c r="F3923" s="83" t="n">
        <f aca="false">IF(OR(D3923="-",E3923=D3923),"-",D3923-IF(E3923="-",0,E3923))</f>
        <v>500000</v>
      </c>
    </row>
    <row r="3924" customFormat="false" ht="20.95" hidden="false" customHeight="false" outlineLevel="0" collapsed="false">
      <c r="A3924" s="78" t="s">
        <v>699</v>
      </c>
      <c r="B3924" s="79"/>
      <c r="C3924" s="80" t="s">
        <v>5066</v>
      </c>
      <c r="D3924" s="81" t="n">
        <v>500000</v>
      </c>
      <c r="E3924" s="82" t="s">
        <v>51</v>
      </c>
      <c r="F3924" s="83" t="n">
        <f aca="false">IF(OR(D3924="-",E3924=D3924),"-",D3924-IF(E3924="-",0,E3924))</f>
        <v>500000</v>
      </c>
    </row>
    <row r="3925" customFormat="false" ht="12.45" hidden="false" customHeight="false" outlineLevel="0" collapsed="false">
      <c r="A3925" s="78" t="s">
        <v>624</v>
      </c>
      <c r="B3925" s="79"/>
      <c r="C3925" s="80" t="s">
        <v>5067</v>
      </c>
      <c r="D3925" s="81" t="n">
        <v>500000</v>
      </c>
      <c r="E3925" s="82" t="s">
        <v>51</v>
      </c>
      <c r="F3925" s="83" t="n">
        <f aca="false">IF(OR(D3925="-",E3925=D3925),"-",D3925-IF(E3925="-",0,E3925))</f>
        <v>500000</v>
      </c>
    </row>
    <row r="3926" customFormat="false" ht="12.45" hidden="false" customHeight="false" outlineLevel="0" collapsed="false">
      <c r="A3926" s="78" t="s">
        <v>666</v>
      </c>
      <c r="B3926" s="79"/>
      <c r="C3926" s="80" t="s">
        <v>5068</v>
      </c>
      <c r="D3926" s="81" t="n">
        <v>500000</v>
      </c>
      <c r="E3926" s="82" t="s">
        <v>51</v>
      </c>
      <c r="F3926" s="83" t="n">
        <f aca="false">IF(OR(D3926="-",E3926=D3926),"-",D3926-IF(E3926="-",0,E3926))</f>
        <v>500000</v>
      </c>
    </row>
    <row r="3927" customFormat="false" ht="12.45" hidden="false" customHeight="false" outlineLevel="0" collapsed="false">
      <c r="A3927" s="78" t="s">
        <v>686</v>
      </c>
      <c r="B3927" s="79"/>
      <c r="C3927" s="80" t="s">
        <v>5069</v>
      </c>
      <c r="D3927" s="81" t="n">
        <v>500000</v>
      </c>
      <c r="E3927" s="82" t="s">
        <v>51</v>
      </c>
      <c r="F3927" s="83" t="n">
        <f aca="false">IF(OR(D3927="-",E3927=D3927),"-",D3927-IF(E3927="-",0,E3927))</f>
        <v>500000</v>
      </c>
    </row>
    <row r="3928" customFormat="false" ht="20.95" hidden="false" customHeight="false" outlineLevel="0" collapsed="false">
      <c r="A3928" s="78" t="s">
        <v>843</v>
      </c>
      <c r="B3928" s="79"/>
      <c r="C3928" s="80" t="s">
        <v>5070</v>
      </c>
      <c r="D3928" s="81" t="n">
        <v>500000</v>
      </c>
      <c r="E3928" s="82" t="s">
        <v>51</v>
      </c>
      <c r="F3928" s="83" t="n">
        <f aca="false">IF(OR(D3928="-",E3928=D3928),"-",D3928-IF(E3928="-",0,E3928))</f>
        <v>500000</v>
      </c>
    </row>
    <row r="3929" customFormat="false" ht="62.85" hidden="false" customHeight="false" outlineLevel="0" collapsed="false">
      <c r="A3929" s="84" t="s">
        <v>5071</v>
      </c>
      <c r="B3929" s="79"/>
      <c r="C3929" s="80" t="s">
        <v>5072</v>
      </c>
      <c r="D3929" s="81" t="n">
        <v>1053879000</v>
      </c>
      <c r="E3929" s="82" t="s">
        <v>51</v>
      </c>
      <c r="F3929" s="83" t="n">
        <f aca="false">IF(OR(D3929="-",E3929=D3929),"-",D3929-IF(E3929="-",0,E3929))</f>
        <v>1053879000</v>
      </c>
    </row>
    <row r="3930" customFormat="false" ht="20.95" hidden="false" customHeight="false" outlineLevel="0" collapsed="false">
      <c r="A3930" s="78" t="s">
        <v>1771</v>
      </c>
      <c r="B3930" s="79"/>
      <c r="C3930" s="80" t="s">
        <v>5073</v>
      </c>
      <c r="D3930" s="81" t="n">
        <v>1053879000</v>
      </c>
      <c r="E3930" s="82" t="s">
        <v>51</v>
      </c>
      <c r="F3930" s="83" t="n">
        <f aca="false">IF(OR(D3930="-",E3930=D3930),"-",D3930-IF(E3930="-",0,E3930))</f>
        <v>1053879000</v>
      </c>
    </row>
    <row r="3931" customFormat="false" ht="12.45" hidden="false" customHeight="false" outlineLevel="0" collapsed="false">
      <c r="A3931" s="78" t="s">
        <v>624</v>
      </c>
      <c r="B3931" s="79"/>
      <c r="C3931" s="80" t="s">
        <v>5074</v>
      </c>
      <c r="D3931" s="81" t="n">
        <v>1053879000</v>
      </c>
      <c r="E3931" s="82" t="s">
        <v>51</v>
      </c>
      <c r="F3931" s="83" t="n">
        <f aca="false">IF(OR(D3931="-",E3931=D3931),"-",D3931-IF(E3931="-",0,E3931))</f>
        <v>1053879000</v>
      </c>
    </row>
    <row r="3932" customFormat="false" ht="12.45" hidden="false" customHeight="false" outlineLevel="0" collapsed="false">
      <c r="A3932" s="78" t="s">
        <v>839</v>
      </c>
      <c r="B3932" s="79"/>
      <c r="C3932" s="80" t="s">
        <v>5075</v>
      </c>
      <c r="D3932" s="81" t="n">
        <v>1053879000</v>
      </c>
      <c r="E3932" s="82" t="s">
        <v>51</v>
      </c>
      <c r="F3932" s="83" t="n">
        <f aca="false">IF(OR(D3932="-",E3932=D3932),"-",D3932-IF(E3932="-",0,E3932))</f>
        <v>1053879000</v>
      </c>
    </row>
    <row r="3933" customFormat="false" ht="20.95" hidden="false" customHeight="false" outlineLevel="0" collapsed="false">
      <c r="A3933" s="78" t="s">
        <v>841</v>
      </c>
      <c r="B3933" s="79"/>
      <c r="C3933" s="80" t="s">
        <v>5076</v>
      </c>
      <c r="D3933" s="81" t="n">
        <v>1053879000</v>
      </c>
      <c r="E3933" s="82" t="s">
        <v>51</v>
      </c>
      <c r="F3933" s="83" t="n">
        <f aca="false">IF(OR(D3933="-",E3933=D3933),"-",D3933-IF(E3933="-",0,E3933))</f>
        <v>1053879000</v>
      </c>
    </row>
    <row r="3934" customFormat="false" ht="12.45" hidden="false" customHeight="false" outlineLevel="0" collapsed="false">
      <c r="A3934" s="78" t="s">
        <v>1776</v>
      </c>
      <c r="B3934" s="79"/>
      <c r="C3934" s="80" t="s">
        <v>5077</v>
      </c>
      <c r="D3934" s="81" t="n">
        <v>1053879000</v>
      </c>
      <c r="E3934" s="82" t="s">
        <v>51</v>
      </c>
      <c r="F3934" s="83" t="n">
        <f aca="false">IF(OR(D3934="-",E3934=D3934),"-",D3934-IF(E3934="-",0,E3934))</f>
        <v>1053879000</v>
      </c>
    </row>
    <row r="3935" customFormat="false" ht="62.85" hidden="false" customHeight="false" outlineLevel="0" collapsed="false">
      <c r="A3935" s="84" t="s">
        <v>5078</v>
      </c>
      <c r="B3935" s="79"/>
      <c r="C3935" s="80" t="s">
        <v>5079</v>
      </c>
      <c r="D3935" s="81" t="n">
        <v>35625500</v>
      </c>
      <c r="E3935" s="82" t="s">
        <v>51</v>
      </c>
      <c r="F3935" s="83" t="n">
        <f aca="false">IF(OR(D3935="-",E3935=D3935),"-",D3935-IF(E3935="-",0,E3935))</f>
        <v>35625500</v>
      </c>
    </row>
    <row r="3936" customFormat="false" ht="31.45" hidden="false" customHeight="false" outlineLevel="0" collapsed="false">
      <c r="A3936" s="78" t="s">
        <v>1845</v>
      </c>
      <c r="B3936" s="79"/>
      <c r="C3936" s="80" t="s">
        <v>5080</v>
      </c>
      <c r="D3936" s="81" t="n">
        <v>35625500</v>
      </c>
      <c r="E3936" s="82" t="s">
        <v>51</v>
      </c>
      <c r="F3936" s="83" t="n">
        <f aca="false">IF(OR(D3936="-",E3936=D3936),"-",D3936-IF(E3936="-",0,E3936))</f>
        <v>35625500</v>
      </c>
    </row>
    <row r="3937" customFormat="false" ht="12.45" hidden="false" customHeight="false" outlineLevel="0" collapsed="false">
      <c r="A3937" s="78" t="s">
        <v>624</v>
      </c>
      <c r="B3937" s="79"/>
      <c r="C3937" s="80" t="s">
        <v>5081</v>
      </c>
      <c r="D3937" s="81" t="n">
        <v>35625500</v>
      </c>
      <c r="E3937" s="82" t="s">
        <v>51</v>
      </c>
      <c r="F3937" s="83" t="n">
        <f aca="false">IF(OR(D3937="-",E3937=D3937),"-",D3937-IF(E3937="-",0,E3937))</f>
        <v>35625500</v>
      </c>
    </row>
    <row r="3938" customFormat="false" ht="12.45" hidden="false" customHeight="false" outlineLevel="0" collapsed="false">
      <c r="A3938" s="78" t="s">
        <v>839</v>
      </c>
      <c r="B3938" s="79"/>
      <c r="C3938" s="80" t="s">
        <v>5082</v>
      </c>
      <c r="D3938" s="81" t="n">
        <v>35625500</v>
      </c>
      <c r="E3938" s="82" t="s">
        <v>51</v>
      </c>
      <c r="F3938" s="83" t="n">
        <f aca="false">IF(OR(D3938="-",E3938=D3938),"-",D3938-IF(E3938="-",0,E3938))</f>
        <v>35625500</v>
      </c>
    </row>
    <row r="3939" customFormat="false" ht="20.95" hidden="false" customHeight="false" outlineLevel="0" collapsed="false">
      <c r="A3939" s="78" t="s">
        <v>841</v>
      </c>
      <c r="B3939" s="79"/>
      <c r="C3939" s="80" t="s">
        <v>5083</v>
      </c>
      <c r="D3939" s="81" t="n">
        <v>35625500</v>
      </c>
      <c r="E3939" s="82" t="s">
        <v>51</v>
      </c>
      <c r="F3939" s="83" t="n">
        <f aca="false">IF(OR(D3939="-",E3939=D3939),"-",D3939-IF(E3939="-",0,E3939))</f>
        <v>35625500</v>
      </c>
    </row>
    <row r="3940" customFormat="false" ht="20.95" hidden="false" customHeight="false" outlineLevel="0" collapsed="false">
      <c r="A3940" s="78" t="s">
        <v>843</v>
      </c>
      <c r="B3940" s="79"/>
      <c r="C3940" s="80" t="s">
        <v>5084</v>
      </c>
      <c r="D3940" s="81" t="n">
        <v>35625500</v>
      </c>
      <c r="E3940" s="82" t="s">
        <v>51</v>
      </c>
      <c r="F3940" s="83" t="n">
        <f aca="false">IF(OR(D3940="-",E3940=D3940),"-",D3940-IF(E3940="-",0,E3940))</f>
        <v>35625500</v>
      </c>
    </row>
    <row r="3941" customFormat="false" ht="52.4" hidden="false" customHeight="false" outlineLevel="0" collapsed="false">
      <c r="A3941" s="78" t="s">
        <v>5085</v>
      </c>
      <c r="B3941" s="79"/>
      <c r="C3941" s="80" t="s">
        <v>5086</v>
      </c>
      <c r="D3941" s="81" t="n">
        <v>3163635700</v>
      </c>
      <c r="E3941" s="82" t="n">
        <v>1424891500</v>
      </c>
      <c r="F3941" s="83" t="n">
        <f aca="false">IF(OR(D3941="-",E3941=D3941),"-",D3941-IF(E3941="-",0,E3941))</f>
        <v>1738744200</v>
      </c>
    </row>
    <row r="3942" customFormat="false" ht="12.45" hidden="false" customHeight="false" outlineLevel="0" collapsed="false">
      <c r="A3942" s="78" t="s">
        <v>836</v>
      </c>
      <c r="B3942" s="79"/>
      <c r="C3942" s="80" t="s">
        <v>5087</v>
      </c>
      <c r="D3942" s="81" t="n">
        <v>3163635700</v>
      </c>
      <c r="E3942" s="82" t="n">
        <v>1424891500</v>
      </c>
      <c r="F3942" s="83" t="n">
        <f aca="false">IF(OR(D3942="-",E3942=D3942),"-",D3942-IF(E3942="-",0,E3942))</f>
        <v>1738744200</v>
      </c>
    </row>
    <row r="3943" customFormat="false" ht="12.45" hidden="false" customHeight="false" outlineLevel="0" collapsed="false">
      <c r="A3943" s="78" t="s">
        <v>624</v>
      </c>
      <c r="B3943" s="79"/>
      <c r="C3943" s="80" t="s">
        <v>5088</v>
      </c>
      <c r="D3943" s="81" t="n">
        <v>3163635700</v>
      </c>
      <c r="E3943" s="82" t="n">
        <v>1424891500</v>
      </c>
      <c r="F3943" s="83" t="n">
        <f aca="false">IF(OR(D3943="-",E3943=D3943),"-",D3943-IF(E3943="-",0,E3943))</f>
        <v>1738744200</v>
      </c>
    </row>
    <row r="3944" customFormat="false" ht="12.45" hidden="false" customHeight="false" outlineLevel="0" collapsed="false">
      <c r="A3944" s="78" t="s">
        <v>839</v>
      </c>
      <c r="B3944" s="79"/>
      <c r="C3944" s="80" t="s">
        <v>5089</v>
      </c>
      <c r="D3944" s="81" t="n">
        <v>3163635700</v>
      </c>
      <c r="E3944" s="82" t="n">
        <v>1424891500</v>
      </c>
      <c r="F3944" s="83" t="n">
        <f aca="false">IF(OR(D3944="-",E3944=D3944),"-",D3944-IF(E3944="-",0,E3944))</f>
        <v>1738744200</v>
      </c>
    </row>
    <row r="3945" customFormat="false" ht="20.95" hidden="false" customHeight="false" outlineLevel="0" collapsed="false">
      <c r="A3945" s="78" t="s">
        <v>841</v>
      </c>
      <c r="B3945" s="79"/>
      <c r="C3945" s="80" t="s">
        <v>5090</v>
      </c>
      <c r="D3945" s="81" t="n">
        <v>3163635700</v>
      </c>
      <c r="E3945" s="82" t="n">
        <v>1424891500</v>
      </c>
      <c r="F3945" s="83" t="n">
        <f aca="false">IF(OR(D3945="-",E3945=D3945),"-",D3945-IF(E3945="-",0,E3945))</f>
        <v>1738744200</v>
      </c>
    </row>
    <row r="3946" customFormat="false" ht="20.95" hidden="false" customHeight="false" outlineLevel="0" collapsed="false">
      <c r="A3946" s="78" t="s">
        <v>843</v>
      </c>
      <c r="B3946" s="79"/>
      <c r="C3946" s="80" t="s">
        <v>5091</v>
      </c>
      <c r="D3946" s="81" t="n">
        <v>3163635700</v>
      </c>
      <c r="E3946" s="82" t="n">
        <v>1424891500</v>
      </c>
      <c r="F3946" s="83" t="n">
        <f aca="false">IF(OR(D3946="-",E3946=D3946),"-",D3946-IF(E3946="-",0,E3946))</f>
        <v>1738744200</v>
      </c>
    </row>
    <row r="3947" customFormat="false" ht="62.85" hidden="false" customHeight="false" outlineLevel="0" collapsed="false">
      <c r="A3947" s="84" t="s">
        <v>5092</v>
      </c>
      <c r="B3947" s="79"/>
      <c r="C3947" s="80" t="s">
        <v>5093</v>
      </c>
      <c r="D3947" s="81" t="n">
        <v>100000</v>
      </c>
      <c r="E3947" s="82" t="s">
        <v>51</v>
      </c>
      <c r="F3947" s="83" t="n">
        <f aca="false">IF(OR(D3947="-",E3947=D3947),"-",D3947-IF(E3947="-",0,E3947))</f>
        <v>100000</v>
      </c>
    </row>
    <row r="3948" customFormat="false" ht="12.45" hidden="false" customHeight="false" outlineLevel="0" collapsed="false">
      <c r="A3948" s="78" t="s">
        <v>527</v>
      </c>
      <c r="B3948" s="79"/>
      <c r="C3948" s="80" t="s">
        <v>5094</v>
      </c>
      <c r="D3948" s="81" t="n">
        <v>100000</v>
      </c>
      <c r="E3948" s="82" t="s">
        <v>51</v>
      </c>
      <c r="F3948" s="83" t="n">
        <f aca="false">IF(OR(D3948="-",E3948=D3948),"-",D3948-IF(E3948="-",0,E3948))</f>
        <v>100000</v>
      </c>
    </row>
    <row r="3949" customFormat="false" ht="12.45" hidden="false" customHeight="false" outlineLevel="0" collapsed="false">
      <c r="A3949" s="78" t="s">
        <v>624</v>
      </c>
      <c r="B3949" s="79"/>
      <c r="C3949" s="80" t="s">
        <v>5095</v>
      </c>
      <c r="D3949" s="81" t="n">
        <v>100000</v>
      </c>
      <c r="E3949" s="82" t="s">
        <v>51</v>
      </c>
      <c r="F3949" s="83" t="n">
        <f aca="false">IF(OR(D3949="-",E3949=D3949),"-",D3949-IF(E3949="-",0,E3949))</f>
        <v>100000</v>
      </c>
    </row>
    <row r="3950" customFormat="false" ht="12.45" hidden="false" customHeight="false" outlineLevel="0" collapsed="false">
      <c r="A3950" s="78" t="s">
        <v>839</v>
      </c>
      <c r="B3950" s="79"/>
      <c r="C3950" s="80" t="s">
        <v>5096</v>
      </c>
      <c r="D3950" s="81" t="n">
        <v>100000</v>
      </c>
      <c r="E3950" s="82" t="s">
        <v>51</v>
      </c>
      <c r="F3950" s="83" t="n">
        <f aca="false">IF(OR(D3950="-",E3950=D3950),"-",D3950-IF(E3950="-",0,E3950))</f>
        <v>100000</v>
      </c>
    </row>
    <row r="3951" customFormat="false" ht="20.95" hidden="false" customHeight="false" outlineLevel="0" collapsed="false">
      <c r="A3951" s="78" t="s">
        <v>841</v>
      </c>
      <c r="B3951" s="79"/>
      <c r="C3951" s="80" t="s">
        <v>5097</v>
      </c>
      <c r="D3951" s="81" t="n">
        <v>100000</v>
      </c>
      <c r="E3951" s="82" t="s">
        <v>51</v>
      </c>
      <c r="F3951" s="83" t="n">
        <f aca="false">IF(OR(D3951="-",E3951=D3951),"-",D3951-IF(E3951="-",0,E3951))</f>
        <v>100000</v>
      </c>
    </row>
    <row r="3952" customFormat="false" ht="20.95" hidden="false" customHeight="false" outlineLevel="0" collapsed="false">
      <c r="A3952" s="78" t="s">
        <v>843</v>
      </c>
      <c r="B3952" s="79"/>
      <c r="C3952" s="80" t="s">
        <v>5098</v>
      </c>
      <c r="D3952" s="81" t="n">
        <v>100000</v>
      </c>
      <c r="E3952" s="82" t="s">
        <v>51</v>
      </c>
      <c r="F3952" s="83" t="n">
        <f aca="false">IF(OR(D3952="-",E3952=D3952),"-",D3952-IF(E3952="-",0,E3952))</f>
        <v>100000</v>
      </c>
    </row>
    <row r="3953" customFormat="false" ht="20.95" hidden="false" customHeight="false" outlineLevel="0" collapsed="false">
      <c r="A3953" s="78" t="s">
        <v>876</v>
      </c>
      <c r="B3953" s="79"/>
      <c r="C3953" s="80" t="s">
        <v>5099</v>
      </c>
      <c r="D3953" s="81" t="n">
        <v>57362000</v>
      </c>
      <c r="E3953" s="82" t="s">
        <v>51</v>
      </c>
      <c r="F3953" s="83" t="n">
        <f aca="false">IF(OR(D3953="-",E3953=D3953),"-",D3953-IF(E3953="-",0,E3953))</f>
        <v>57362000</v>
      </c>
    </row>
    <row r="3954" customFormat="false" ht="41.9" hidden="false" customHeight="false" outlineLevel="0" collapsed="false">
      <c r="A3954" s="78" t="s">
        <v>3373</v>
      </c>
      <c r="B3954" s="79"/>
      <c r="C3954" s="80" t="s">
        <v>5100</v>
      </c>
      <c r="D3954" s="81" t="n">
        <v>57362000</v>
      </c>
      <c r="E3954" s="82" t="s">
        <v>51</v>
      </c>
      <c r="F3954" s="83" t="n">
        <f aca="false">IF(OR(D3954="-",E3954=D3954),"-",D3954-IF(E3954="-",0,E3954))</f>
        <v>57362000</v>
      </c>
    </row>
    <row r="3955" customFormat="false" ht="62.85" hidden="false" customHeight="false" outlineLevel="0" collapsed="false">
      <c r="A3955" s="78" t="s">
        <v>4583</v>
      </c>
      <c r="B3955" s="79"/>
      <c r="C3955" s="80" t="s">
        <v>5101</v>
      </c>
      <c r="D3955" s="81" t="n">
        <v>57362000</v>
      </c>
      <c r="E3955" s="82" t="s">
        <v>51</v>
      </c>
      <c r="F3955" s="83" t="n">
        <f aca="false">IF(OR(D3955="-",E3955=D3955),"-",D3955-IF(E3955="-",0,E3955))</f>
        <v>57362000</v>
      </c>
    </row>
    <row r="3956" customFormat="false" ht="20.95" hidden="false" customHeight="false" outlineLevel="0" collapsed="false">
      <c r="A3956" s="78" t="s">
        <v>1771</v>
      </c>
      <c r="B3956" s="79"/>
      <c r="C3956" s="80" t="s">
        <v>5102</v>
      </c>
      <c r="D3956" s="81" t="n">
        <v>57362000</v>
      </c>
      <c r="E3956" s="82" t="s">
        <v>51</v>
      </c>
      <c r="F3956" s="83" t="n">
        <f aca="false">IF(OR(D3956="-",E3956=D3956),"-",D3956-IF(E3956="-",0,E3956))</f>
        <v>57362000</v>
      </c>
    </row>
    <row r="3957" customFormat="false" ht="12.45" hidden="false" customHeight="false" outlineLevel="0" collapsed="false">
      <c r="A3957" s="78" t="s">
        <v>624</v>
      </c>
      <c r="B3957" s="79"/>
      <c r="C3957" s="80" t="s">
        <v>5103</v>
      </c>
      <c r="D3957" s="81" t="n">
        <v>57362000</v>
      </c>
      <c r="E3957" s="82" t="s">
        <v>51</v>
      </c>
      <c r="F3957" s="83" t="n">
        <f aca="false">IF(OR(D3957="-",E3957=D3957),"-",D3957-IF(E3957="-",0,E3957))</f>
        <v>57362000</v>
      </c>
    </row>
    <row r="3958" customFormat="false" ht="12.45" hidden="false" customHeight="false" outlineLevel="0" collapsed="false">
      <c r="A3958" s="78" t="s">
        <v>839</v>
      </c>
      <c r="B3958" s="79"/>
      <c r="C3958" s="80" t="s">
        <v>5104</v>
      </c>
      <c r="D3958" s="81" t="n">
        <v>57362000</v>
      </c>
      <c r="E3958" s="82" t="s">
        <v>51</v>
      </c>
      <c r="F3958" s="83" t="n">
        <f aca="false">IF(OR(D3958="-",E3958=D3958),"-",D3958-IF(E3958="-",0,E3958))</f>
        <v>57362000</v>
      </c>
    </row>
    <row r="3959" customFormat="false" ht="20.95" hidden="false" customHeight="false" outlineLevel="0" collapsed="false">
      <c r="A3959" s="78" t="s">
        <v>841</v>
      </c>
      <c r="B3959" s="79"/>
      <c r="C3959" s="80" t="s">
        <v>5105</v>
      </c>
      <c r="D3959" s="81" t="n">
        <v>57362000</v>
      </c>
      <c r="E3959" s="82" t="s">
        <v>51</v>
      </c>
      <c r="F3959" s="83" t="n">
        <f aca="false">IF(OR(D3959="-",E3959=D3959),"-",D3959-IF(E3959="-",0,E3959))</f>
        <v>57362000</v>
      </c>
    </row>
    <row r="3960" customFormat="false" ht="12.45" hidden="false" customHeight="false" outlineLevel="0" collapsed="false">
      <c r="A3960" s="78" t="s">
        <v>1776</v>
      </c>
      <c r="B3960" s="79"/>
      <c r="C3960" s="80" t="s">
        <v>5106</v>
      </c>
      <c r="D3960" s="81" t="n">
        <v>57362000</v>
      </c>
      <c r="E3960" s="82" t="s">
        <v>51</v>
      </c>
      <c r="F3960" s="83" t="n">
        <f aca="false">IF(OR(D3960="-",E3960=D3960),"-",D3960-IF(E3960="-",0,E3960))</f>
        <v>57362000</v>
      </c>
    </row>
    <row r="3961" customFormat="false" ht="12.45" hidden="false" customHeight="false" outlineLevel="0" collapsed="false">
      <c r="A3961" s="66" t="s">
        <v>5107</v>
      </c>
      <c r="B3961" s="67"/>
      <c r="C3961" s="68" t="s">
        <v>5108</v>
      </c>
      <c r="D3961" s="69" t="n">
        <v>9700185600</v>
      </c>
      <c r="E3961" s="70" t="n">
        <v>3936466095.43</v>
      </c>
      <c r="F3961" s="71" t="n">
        <f aca="false">IF(OR(D3961="-",E3961=D3961),"-",D3961-IF(E3961="-",0,E3961))</f>
        <v>5763719504.57</v>
      </c>
    </row>
    <row r="3962" customFormat="false" ht="20.95" hidden="false" customHeight="false" outlineLevel="0" collapsed="false">
      <c r="A3962" s="78" t="s">
        <v>830</v>
      </c>
      <c r="B3962" s="79"/>
      <c r="C3962" s="80" t="s">
        <v>5109</v>
      </c>
      <c r="D3962" s="81" t="n">
        <v>9433898600</v>
      </c>
      <c r="E3962" s="82" t="n">
        <v>3931798872.11</v>
      </c>
      <c r="F3962" s="83" t="n">
        <f aca="false">IF(OR(D3962="-",E3962=D3962),"-",D3962-IF(E3962="-",0,E3962))</f>
        <v>5502099727.89</v>
      </c>
    </row>
    <row r="3963" customFormat="false" ht="52.4" hidden="false" customHeight="false" outlineLevel="0" collapsed="false">
      <c r="A3963" s="78" t="s">
        <v>5110</v>
      </c>
      <c r="B3963" s="79"/>
      <c r="C3963" s="80" t="s">
        <v>5111</v>
      </c>
      <c r="D3963" s="81" t="n">
        <v>8757666900</v>
      </c>
      <c r="E3963" s="82" t="n">
        <v>3733078218.75</v>
      </c>
      <c r="F3963" s="83" t="n">
        <f aca="false">IF(OR(D3963="-",E3963=D3963),"-",D3963-IF(E3963="-",0,E3963))</f>
        <v>5024588681.25</v>
      </c>
    </row>
    <row r="3964" customFormat="false" ht="62.85" hidden="false" customHeight="false" outlineLevel="0" collapsed="false">
      <c r="A3964" s="84" t="s">
        <v>5112</v>
      </c>
      <c r="B3964" s="79"/>
      <c r="C3964" s="80" t="s">
        <v>5113</v>
      </c>
      <c r="D3964" s="81" t="n">
        <v>1191940500</v>
      </c>
      <c r="E3964" s="82" t="n">
        <v>371402985.25</v>
      </c>
      <c r="F3964" s="83" t="n">
        <f aca="false">IF(OR(D3964="-",E3964=D3964),"-",D3964-IF(E3964="-",0,E3964))</f>
        <v>820537514.75</v>
      </c>
    </row>
    <row r="3965" customFormat="false" ht="20.95" hidden="false" customHeight="false" outlineLevel="0" collapsed="false">
      <c r="A3965" s="78" t="s">
        <v>1351</v>
      </c>
      <c r="B3965" s="79"/>
      <c r="C3965" s="80" t="s">
        <v>5114</v>
      </c>
      <c r="D3965" s="81" t="n">
        <v>869052500</v>
      </c>
      <c r="E3965" s="82" t="n">
        <v>292512194.2</v>
      </c>
      <c r="F3965" s="83" t="n">
        <f aca="false">IF(OR(D3965="-",E3965=D3965),"-",D3965-IF(E3965="-",0,E3965))</f>
        <v>576540305.8</v>
      </c>
    </row>
    <row r="3966" customFormat="false" ht="12.45" hidden="false" customHeight="false" outlineLevel="0" collapsed="false">
      <c r="A3966" s="78" t="s">
        <v>624</v>
      </c>
      <c r="B3966" s="79"/>
      <c r="C3966" s="80" t="s">
        <v>5115</v>
      </c>
      <c r="D3966" s="81" t="n">
        <v>869052500</v>
      </c>
      <c r="E3966" s="82" t="n">
        <v>292512194.2</v>
      </c>
      <c r="F3966" s="83" t="n">
        <f aca="false">IF(OR(D3966="-",E3966=D3966),"-",D3966-IF(E3966="-",0,E3966))</f>
        <v>576540305.8</v>
      </c>
    </row>
    <row r="3967" customFormat="false" ht="12.45" hidden="false" customHeight="false" outlineLevel="0" collapsed="false">
      <c r="A3967" s="78" t="s">
        <v>626</v>
      </c>
      <c r="B3967" s="79"/>
      <c r="C3967" s="80" t="s">
        <v>5116</v>
      </c>
      <c r="D3967" s="81" t="n">
        <v>869052500</v>
      </c>
      <c r="E3967" s="82" t="n">
        <v>292512194.2</v>
      </c>
      <c r="F3967" s="83" t="n">
        <f aca="false">IF(OR(D3967="-",E3967=D3967),"-",D3967-IF(E3967="-",0,E3967))</f>
        <v>576540305.8</v>
      </c>
    </row>
    <row r="3968" customFormat="false" ht="12.45" hidden="false" customHeight="false" outlineLevel="0" collapsed="false">
      <c r="A3968" s="78" t="s">
        <v>628</v>
      </c>
      <c r="B3968" s="79"/>
      <c r="C3968" s="80" t="s">
        <v>5117</v>
      </c>
      <c r="D3968" s="81" t="n">
        <v>667474600</v>
      </c>
      <c r="E3968" s="82" t="n">
        <v>230270540.06</v>
      </c>
      <c r="F3968" s="83" t="n">
        <f aca="false">IF(OR(D3968="-",E3968=D3968),"-",D3968-IF(E3968="-",0,E3968))</f>
        <v>437204059.94</v>
      </c>
    </row>
    <row r="3969" customFormat="false" ht="20.95" hidden="false" customHeight="false" outlineLevel="0" collapsed="false">
      <c r="A3969" s="78" t="s">
        <v>843</v>
      </c>
      <c r="B3969" s="79"/>
      <c r="C3969" s="80" t="s">
        <v>5118</v>
      </c>
      <c r="D3969" s="81" t="n">
        <v>667474600</v>
      </c>
      <c r="E3969" s="82" t="n">
        <v>230270540.06</v>
      </c>
      <c r="F3969" s="83" t="n">
        <f aca="false">IF(OR(D3969="-",E3969=D3969),"-",D3969-IF(E3969="-",0,E3969))</f>
        <v>437204059.94</v>
      </c>
    </row>
    <row r="3970" customFormat="false" ht="12.45" hidden="false" customHeight="false" outlineLevel="0" collapsed="false">
      <c r="A3970" s="78" t="s">
        <v>632</v>
      </c>
      <c r="B3970" s="79"/>
      <c r="C3970" s="80" t="s">
        <v>5119</v>
      </c>
      <c r="D3970" s="81" t="n">
        <v>201577900</v>
      </c>
      <c r="E3970" s="82" t="n">
        <v>62241654.14</v>
      </c>
      <c r="F3970" s="83" t="n">
        <f aca="false">IF(OR(D3970="-",E3970=D3970),"-",D3970-IF(E3970="-",0,E3970))</f>
        <v>139336245.86</v>
      </c>
    </row>
    <row r="3971" customFormat="false" ht="20.95" hidden="false" customHeight="false" outlineLevel="0" collapsed="false">
      <c r="A3971" s="78" t="s">
        <v>843</v>
      </c>
      <c r="B3971" s="79"/>
      <c r="C3971" s="80" t="s">
        <v>5120</v>
      </c>
      <c r="D3971" s="81" t="n">
        <v>201577900</v>
      </c>
      <c r="E3971" s="82" t="n">
        <v>62241654.14</v>
      </c>
      <c r="F3971" s="83" t="n">
        <f aca="false">IF(OR(D3971="-",E3971=D3971),"-",D3971-IF(E3971="-",0,E3971))</f>
        <v>139336245.86</v>
      </c>
    </row>
    <row r="3972" customFormat="false" ht="20.95" hidden="false" customHeight="false" outlineLevel="0" collapsed="false">
      <c r="A3972" s="78" t="s">
        <v>1359</v>
      </c>
      <c r="B3972" s="79"/>
      <c r="C3972" s="80" t="s">
        <v>5121</v>
      </c>
      <c r="D3972" s="81" t="n">
        <v>1977800</v>
      </c>
      <c r="E3972" s="82" t="n">
        <v>337603.83</v>
      </c>
      <c r="F3972" s="83" t="n">
        <f aca="false">IF(OR(D3972="-",E3972=D3972),"-",D3972-IF(E3972="-",0,E3972))</f>
        <v>1640196.17</v>
      </c>
    </row>
    <row r="3973" customFormat="false" ht="12.45" hidden="false" customHeight="false" outlineLevel="0" collapsed="false">
      <c r="A3973" s="78" t="s">
        <v>624</v>
      </c>
      <c r="B3973" s="79"/>
      <c r="C3973" s="80" t="s">
        <v>5122</v>
      </c>
      <c r="D3973" s="81" t="n">
        <v>1977800</v>
      </c>
      <c r="E3973" s="82" t="n">
        <v>337603.83</v>
      </c>
      <c r="F3973" s="83" t="n">
        <f aca="false">IF(OR(D3973="-",E3973=D3973),"-",D3973-IF(E3973="-",0,E3973))</f>
        <v>1640196.17</v>
      </c>
    </row>
    <row r="3974" customFormat="false" ht="12.45" hidden="false" customHeight="false" outlineLevel="0" collapsed="false">
      <c r="A3974" s="78" t="s">
        <v>626</v>
      </c>
      <c r="B3974" s="79"/>
      <c r="C3974" s="80" t="s">
        <v>5123</v>
      </c>
      <c r="D3974" s="81" t="n">
        <v>339900</v>
      </c>
      <c r="E3974" s="82" t="n">
        <v>62948.23</v>
      </c>
      <c r="F3974" s="83" t="n">
        <f aca="false">IF(OR(D3974="-",E3974=D3974),"-",D3974-IF(E3974="-",0,E3974))</f>
        <v>276951.77</v>
      </c>
    </row>
    <row r="3975" customFormat="false" ht="12.45" hidden="false" customHeight="false" outlineLevel="0" collapsed="false">
      <c r="A3975" s="78" t="s">
        <v>641</v>
      </c>
      <c r="B3975" s="79"/>
      <c r="C3975" s="80" t="s">
        <v>5124</v>
      </c>
      <c r="D3975" s="81" t="n">
        <v>339900</v>
      </c>
      <c r="E3975" s="82" t="n">
        <v>62948.23</v>
      </c>
      <c r="F3975" s="83" t="n">
        <f aca="false">IF(OR(D3975="-",E3975=D3975),"-",D3975-IF(E3975="-",0,E3975))</f>
        <v>276951.77</v>
      </c>
    </row>
    <row r="3976" customFormat="false" ht="20.95" hidden="false" customHeight="false" outlineLevel="0" collapsed="false">
      <c r="A3976" s="78" t="s">
        <v>843</v>
      </c>
      <c r="B3976" s="79"/>
      <c r="C3976" s="80" t="s">
        <v>5125</v>
      </c>
      <c r="D3976" s="81" t="n">
        <v>339900</v>
      </c>
      <c r="E3976" s="82" t="n">
        <v>62948.23</v>
      </c>
      <c r="F3976" s="83" t="n">
        <f aca="false">IF(OR(D3976="-",E3976=D3976),"-",D3976-IF(E3976="-",0,E3976))</f>
        <v>276951.77</v>
      </c>
    </row>
    <row r="3977" customFormat="false" ht="12.45" hidden="false" customHeight="false" outlineLevel="0" collapsed="false">
      <c r="A3977" s="78" t="s">
        <v>666</v>
      </c>
      <c r="B3977" s="79"/>
      <c r="C3977" s="80" t="s">
        <v>5126</v>
      </c>
      <c r="D3977" s="81" t="n">
        <v>1637900</v>
      </c>
      <c r="E3977" s="82" t="n">
        <v>274655.6</v>
      </c>
      <c r="F3977" s="83" t="n">
        <f aca="false">IF(OR(D3977="-",E3977=D3977),"-",D3977-IF(E3977="-",0,E3977))</f>
        <v>1363244.4</v>
      </c>
    </row>
    <row r="3978" customFormat="false" ht="12.45" hidden="false" customHeight="false" outlineLevel="0" collapsed="false">
      <c r="A3978" s="78" t="s">
        <v>668</v>
      </c>
      <c r="B3978" s="79"/>
      <c r="C3978" s="80" t="s">
        <v>5127</v>
      </c>
      <c r="D3978" s="81" t="n">
        <v>1393400</v>
      </c>
      <c r="E3978" s="82" t="n">
        <v>250935.1</v>
      </c>
      <c r="F3978" s="83" t="n">
        <f aca="false">IF(OR(D3978="-",E3978=D3978),"-",D3978-IF(E3978="-",0,E3978))</f>
        <v>1142464.9</v>
      </c>
    </row>
    <row r="3979" customFormat="false" ht="20.95" hidden="false" customHeight="false" outlineLevel="0" collapsed="false">
      <c r="A3979" s="78" t="s">
        <v>843</v>
      </c>
      <c r="B3979" s="79"/>
      <c r="C3979" s="80" t="s">
        <v>5128</v>
      </c>
      <c r="D3979" s="81" t="n">
        <v>1393400</v>
      </c>
      <c r="E3979" s="82" t="n">
        <v>250935.1</v>
      </c>
      <c r="F3979" s="83" t="n">
        <f aca="false">IF(OR(D3979="-",E3979=D3979),"-",D3979-IF(E3979="-",0,E3979))</f>
        <v>1142464.9</v>
      </c>
    </row>
    <row r="3980" customFormat="false" ht="12.45" hidden="false" customHeight="false" outlineLevel="0" collapsed="false">
      <c r="A3980" s="78" t="s">
        <v>671</v>
      </c>
      <c r="B3980" s="79"/>
      <c r="C3980" s="80" t="s">
        <v>5129</v>
      </c>
      <c r="D3980" s="81" t="n">
        <v>244500</v>
      </c>
      <c r="E3980" s="82" t="n">
        <v>23720.5</v>
      </c>
      <c r="F3980" s="83" t="n">
        <f aca="false">IF(OR(D3980="-",E3980=D3980),"-",D3980-IF(E3980="-",0,E3980))</f>
        <v>220779.5</v>
      </c>
    </row>
    <row r="3981" customFormat="false" ht="20.95" hidden="false" customHeight="false" outlineLevel="0" collapsed="false">
      <c r="A3981" s="78" t="s">
        <v>843</v>
      </c>
      <c r="B3981" s="79"/>
      <c r="C3981" s="80" t="s">
        <v>5130</v>
      </c>
      <c r="D3981" s="81" t="n">
        <v>244500</v>
      </c>
      <c r="E3981" s="82" t="n">
        <v>23720.5</v>
      </c>
      <c r="F3981" s="83" t="n">
        <f aca="false">IF(OR(D3981="-",E3981=D3981),"-",D3981-IF(E3981="-",0,E3981))</f>
        <v>220779.5</v>
      </c>
    </row>
    <row r="3982" customFormat="false" ht="20.95" hidden="false" customHeight="false" outlineLevel="0" collapsed="false">
      <c r="A3982" s="78" t="s">
        <v>679</v>
      </c>
      <c r="B3982" s="79"/>
      <c r="C3982" s="80" t="s">
        <v>5131</v>
      </c>
      <c r="D3982" s="81" t="n">
        <v>11049600</v>
      </c>
      <c r="E3982" s="82" t="n">
        <v>1464750.14</v>
      </c>
      <c r="F3982" s="83" t="n">
        <f aca="false">IF(OR(D3982="-",E3982=D3982),"-",D3982-IF(E3982="-",0,E3982))</f>
        <v>9584849.86</v>
      </c>
    </row>
    <row r="3983" customFormat="false" ht="12.45" hidden="false" customHeight="false" outlineLevel="0" collapsed="false">
      <c r="A3983" s="78" t="s">
        <v>624</v>
      </c>
      <c r="B3983" s="79"/>
      <c r="C3983" s="80" t="s">
        <v>5132</v>
      </c>
      <c r="D3983" s="81" t="n">
        <v>7267900</v>
      </c>
      <c r="E3983" s="82" t="n">
        <v>1298150.14</v>
      </c>
      <c r="F3983" s="83" t="n">
        <f aca="false">IF(OR(D3983="-",E3983=D3983),"-",D3983-IF(E3983="-",0,E3983))</f>
        <v>5969749.86</v>
      </c>
    </row>
    <row r="3984" customFormat="false" ht="12.45" hidden="false" customHeight="false" outlineLevel="0" collapsed="false">
      <c r="A3984" s="78" t="s">
        <v>666</v>
      </c>
      <c r="B3984" s="79"/>
      <c r="C3984" s="80" t="s">
        <v>5133</v>
      </c>
      <c r="D3984" s="81" t="n">
        <v>7267900</v>
      </c>
      <c r="E3984" s="82" t="n">
        <v>1298150.14</v>
      </c>
      <c r="F3984" s="83" t="n">
        <f aca="false">IF(OR(D3984="-",E3984=D3984),"-",D3984-IF(E3984="-",0,E3984))</f>
        <v>5969749.86</v>
      </c>
    </row>
    <row r="3985" customFormat="false" ht="12.45" hidden="false" customHeight="false" outlineLevel="0" collapsed="false">
      <c r="A3985" s="78" t="s">
        <v>683</v>
      </c>
      <c r="B3985" s="79"/>
      <c r="C3985" s="80" t="s">
        <v>5134</v>
      </c>
      <c r="D3985" s="81" t="n">
        <v>2542200</v>
      </c>
      <c r="E3985" s="82" t="n">
        <v>629049.2</v>
      </c>
      <c r="F3985" s="83" t="n">
        <f aca="false">IF(OR(D3985="-",E3985=D3985),"-",D3985-IF(E3985="-",0,E3985))</f>
        <v>1913150.8</v>
      </c>
    </row>
    <row r="3986" customFormat="false" ht="20.95" hidden="false" customHeight="false" outlineLevel="0" collapsed="false">
      <c r="A3986" s="78" t="s">
        <v>843</v>
      </c>
      <c r="B3986" s="79"/>
      <c r="C3986" s="80" t="s">
        <v>5135</v>
      </c>
      <c r="D3986" s="81" t="n">
        <v>2542200</v>
      </c>
      <c r="E3986" s="82" t="n">
        <v>629049.2</v>
      </c>
      <c r="F3986" s="83" t="n">
        <f aca="false">IF(OR(D3986="-",E3986=D3986),"-",D3986-IF(E3986="-",0,E3986))</f>
        <v>1913150.8</v>
      </c>
    </row>
    <row r="3987" customFormat="false" ht="12.45" hidden="false" customHeight="false" outlineLevel="0" collapsed="false">
      <c r="A3987" s="78" t="s">
        <v>686</v>
      </c>
      <c r="B3987" s="79"/>
      <c r="C3987" s="80" t="s">
        <v>5136</v>
      </c>
      <c r="D3987" s="81" t="n">
        <v>806200</v>
      </c>
      <c r="E3987" s="82" t="n">
        <v>79110</v>
      </c>
      <c r="F3987" s="83" t="n">
        <f aca="false">IF(OR(D3987="-",E3987=D3987),"-",D3987-IF(E3987="-",0,E3987))</f>
        <v>727090</v>
      </c>
    </row>
    <row r="3988" customFormat="false" ht="20.95" hidden="false" customHeight="false" outlineLevel="0" collapsed="false">
      <c r="A3988" s="78" t="s">
        <v>843</v>
      </c>
      <c r="B3988" s="79"/>
      <c r="C3988" s="80" t="s">
        <v>5137</v>
      </c>
      <c r="D3988" s="81" t="n">
        <v>806200</v>
      </c>
      <c r="E3988" s="82" t="n">
        <v>79110</v>
      </c>
      <c r="F3988" s="83" t="n">
        <f aca="false">IF(OR(D3988="-",E3988=D3988),"-",D3988-IF(E3988="-",0,E3988))</f>
        <v>727090</v>
      </c>
    </row>
    <row r="3989" customFormat="false" ht="12.45" hidden="false" customHeight="false" outlineLevel="0" collapsed="false">
      <c r="A3989" s="78" t="s">
        <v>671</v>
      </c>
      <c r="B3989" s="79"/>
      <c r="C3989" s="80" t="s">
        <v>5138</v>
      </c>
      <c r="D3989" s="81" t="n">
        <v>3919500</v>
      </c>
      <c r="E3989" s="82" t="n">
        <v>589990.94</v>
      </c>
      <c r="F3989" s="83" t="n">
        <f aca="false">IF(OR(D3989="-",E3989=D3989),"-",D3989-IF(E3989="-",0,E3989))</f>
        <v>3329509.06</v>
      </c>
    </row>
    <row r="3990" customFormat="false" ht="20.95" hidden="false" customHeight="false" outlineLevel="0" collapsed="false">
      <c r="A3990" s="78" t="s">
        <v>843</v>
      </c>
      <c r="B3990" s="79"/>
      <c r="C3990" s="80" t="s">
        <v>5139</v>
      </c>
      <c r="D3990" s="81" t="n">
        <v>3919500</v>
      </c>
      <c r="E3990" s="82" t="n">
        <v>589990.94</v>
      </c>
      <c r="F3990" s="83" t="n">
        <f aca="false">IF(OR(D3990="-",E3990=D3990),"-",D3990-IF(E3990="-",0,E3990))</f>
        <v>3329509.06</v>
      </c>
    </row>
    <row r="3991" customFormat="false" ht="12.45" hidden="false" customHeight="false" outlineLevel="0" collapsed="false">
      <c r="A3991" s="78" t="s">
        <v>691</v>
      </c>
      <c r="B3991" s="79"/>
      <c r="C3991" s="80" t="s">
        <v>5140</v>
      </c>
      <c r="D3991" s="81" t="n">
        <v>3781700</v>
      </c>
      <c r="E3991" s="82" t="n">
        <v>166600</v>
      </c>
      <c r="F3991" s="83" t="n">
        <f aca="false">IF(OR(D3991="-",E3991=D3991),"-",D3991-IF(E3991="-",0,E3991))</f>
        <v>3615100</v>
      </c>
    </row>
    <row r="3992" customFormat="false" ht="12.45" hidden="false" customHeight="false" outlineLevel="0" collapsed="false">
      <c r="A3992" s="78" t="s">
        <v>693</v>
      </c>
      <c r="B3992" s="79"/>
      <c r="C3992" s="80" t="s">
        <v>5141</v>
      </c>
      <c r="D3992" s="81" t="n">
        <v>2517700</v>
      </c>
      <c r="E3992" s="82" t="n">
        <v>145600</v>
      </c>
      <c r="F3992" s="83" t="n">
        <f aca="false">IF(OR(D3992="-",E3992=D3992),"-",D3992-IF(E3992="-",0,E3992))</f>
        <v>2372100</v>
      </c>
    </row>
    <row r="3993" customFormat="false" ht="20.95" hidden="false" customHeight="false" outlineLevel="0" collapsed="false">
      <c r="A3993" s="78" t="s">
        <v>843</v>
      </c>
      <c r="B3993" s="79"/>
      <c r="C3993" s="80" t="s">
        <v>5142</v>
      </c>
      <c r="D3993" s="81" t="n">
        <v>2517700</v>
      </c>
      <c r="E3993" s="82" t="n">
        <v>145600</v>
      </c>
      <c r="F3993" s="83" t="n">
        <f aca="false">IF(OR(D3993="-",E3993=D3993),"-",D3993-IF(E3993="-",0,E3993))</f>
        <v>2372100</v>
      </c>
    </row>
    <row r="3994" customFormat="false" ht="12.45" hidden="false" customHeight="false" outlineLevel="0" collapsed="false">
      <c r="A3994" s="78" t="s">
        <v>696</v>
      </c>
      <c r="B3994" s="79"/>
      <c r="C3994" s="80" t="s">
        <v>5143</v>
      </c>
      <c r="D3994" s="81" t="n">
        <v>1264000</v>
      </c>
      <c r="E3994" s="82" t="n">
        <v>21000</v>
      </c>
      <c r="F3994" s="83" t="n">
        <f aca="false">IF(OR(D3994="-",E3994=D3994),"-",D3994-IF(E3994="-",0,E3994))</f>
        <v>1243000</v>
      </c>
    </row>
    <row r="3995" customFormat="false" ht="20.95" hidden="false" customHeight="false" outlineLevel="0" collapsed="false">
      <c r="A3995" s="78" t="s">
        <v>843</v>
      </c>
      <c r="B3995" s="79"/>
      <c r="C3995" s="80" t="s">
        <v>5144</v>
      </c>
      <c r="D3995" s="81" t="n">
        <v>1264000</v>
      </c>
      <c r="E3995" s="82" t="n">
        <v>21000</v>
      </c>
      <c r="F3995" s="83" t="n">
        <f aca="false">IF(OR(D3995="-",E3995=D3995),"-",D3995-IF(E3995="-",0,E3995))</f>
        <v>1243000</v>
      </c>
    </row>
    <row r="3996" customFormat="false" ht="20.95" hidden="false" customHeight="false" outlineLevel="0" collapsed="false">
      <c r="A3996" s="78" t="s">
        <v>1059</v>
      </c>
      <c r="B3996" s="79"/>
      <c r="C3996" s="80" t="s">
        <v>5145</v>
      </c>
      <c r="D3996" s="81" t="n">
        <v>8416800</v>
      </c>
      <c r="E3996" s="82" t="n">
        <v>180000</v>
      </c>
      <c r="F3996" s="83" t="n">
        <f aca="false">IF(OR(D3996="-",E3996=D3996),"-",D3996-IF(E3996="-",0,E3996))</f>
        <v>8236800</v>
      </c>
    </row>
    <row r="3997" customFormat="false" ht="12.45" hidden="false" customHeight="false" outlineLevel="0" collapsed="false">
      <c r="A3997" s="78" t="s">
        <v>624</v>
      </c>
      <c r="B3997" s="79"/>
      <c r="C3997" s="80" t="s">
        <v>5146</v>
      </c>
      <c r="D3997" s="81" t="n">
        <v>8416800</v>
      </c>
      <c r="E3997" s="82" t="n">
        <v>180000</v>
      </c>
      <c r="F3997" s="83" t="n">
        <f aca="false">IF(OR(D3997="-",E3997=D3997),"-",D3997-IF(E3997="-",0,E3997))</f>
        <v>8236800</v>
      </c>
    </row>
    <row r="3998" customFormat="false" ht="12.45" hidden="false" customHeight="false" outlineLevel="0" collapsed="false">
      <c r="A3998" s="78" t="s">
        <v>666</v>
      </c>
      <c r="B3998" s="79"/>
      <c r="C3998" s="80" t="s">
        <v>5147</v>
      </c>
      <c r="D3998" s="81" t="n">
        <v>8416800</v>
      </c>
      <c r="E3998" s="82" t="n">
        <v>180000</v>
      </c>
      <c r="F3998" s="83" t="n">
        <f aca="false">IF(OR(D3998="-",E3998=D3998),"-",D3998-IF(E3998="-",0,E3998))</f>
        <v>8236800</v>
      </c>
    </row>
    <row r="3999" customFormat="false" ht="12.45" hidden="false" customHeight="false" outlineLevel="0" collapsed="false">
      <c r="A3999" s="78" t="s">
        <v>686</v>
      </c>
      <c r="B3999" s="79"/>
      <c r="C3999" s="80" t="s">
        <v>5148</v>
      </c>
      <c r="D3999" s="81" t="n">
        <v>8416800</v>
      </c>
      <c r="E3999" s="82" t="n">
        <v>180000</v>
      </c>
      <c r="F3999" s="83" t="n">
        <f aca="false">IF(OR(D3999="-",E3999=D3999),"-",D3999-IF(E3999="-",0,E3999))</f>
        <v>8236800</v>
      </c>
    </row>
    <row r="4000" customFormat="false" ht="20.95" hidden="false" customHeight="false" outlineLevel="0" collapsed="false">
      <c r="A4000" s="78" t="s">
        <v>843</v>
      </c>
      <c r="B4000" s="79"/>
      <c r="C4000" s="80" t="s">
        <v>5149</v>
      </c>
      <c r="D4000" s="81" t="n">
        <v>8416800</v>
      </c>
      <c r="E4000" s="82" t="n">
        <v>180000</v>
      </c>
      <c r="F4000" s="83" t="n">
        <f aca="false">IF(OR(D4000="-",E4000=D4000),"-",D4000-IF(E4000="-",0,E4000))</f>
        <v>8236800</v>
      </c>
    </row>
    <row r="4001" customFormat="false" ht="20.95" hidden="false" customHeight="false" outlineLevel="0" collapsed="false">
      <c r="A4001" s="78" t="s">
        <v>699</v>
      </c>
      <c r="B4001" s="79"/>
      <c r="C4001" s="80" t="s">
        <v>5150</v>
      </c>
      <c r="D4001" s="81" t="n">
        <v>296469700</v>
      </c>
      <c r="E4001" s="82" t="n">
        <v>75394077.25</v>
      </c>
      <c r="F4001" s="83" t="n">
        <f aca="false">IF(OR(D4001="-",E4001=D4001),"-",D4001-IF(E4001="-",0,E4001))</f>
        <v>221075622.75</v>
      </c>
    </row>
    <row r="4002" customFormat="false" ht="12.45" hidden="false" customHeight="false" outlineLevel="0" collapsed="false">
      <c r="A4002" s="78" t="s">
        <v>624</v>
      </c>
      <c r="B4002" s="79"/>
      <c r="C4002" s="80" t="s">
        <v>5151</v>
      </c>
      <c r="D4002" s="81" t="n">
        <v>129092600</v>
      </c>
      <c r="E4002" s="82" t="n">
        <v>34998926.58</v>
      </c>
      <c r="F4002" s="83" t="n">
        <f aca="false">IF(OR(D4002="-",E4002=D4002),"-",D4002-IF(E4002="-",0,E4002))</f>
        <v>94093673.42</v>
      </c>
    </row>
    <row r="4003" customFormat="false" ht="12.45" hidden="false" customHeight="false" outlineLevel="0" collapsed="false">
      <c r="A4003" s="78" t="s">
        <v>666</v>
      </c>
      <c r="B4003" s="79"/>
      <c r="C4003" s="80" t="s">
        <v>5152</v>
      </c>
      <c r="D4003" s="81" t="n">
        <v>128848900</v>
      </c>
      <c r="E4003" s="82" t="n">
        <v>34957468.99</v>
      </c>
      <c r="F4003" s="83" t="n">
        <f aca="false">IF(OR(D4003="-",E4003=D4003),"-",D4003-IF(E4003="-",0,E4003))</f>
        <v>93891431.01</v>
      </c>
    </row>
    <row r="4004" customFormat="false" ht="12.45" hidden="false" customHeight="false" outlineLevel="0" collapsed="false">
      <c r="A4004" s="78" t="s">
        <v>683</v>
      </c>
      <c r="B4004" s="79"/>
      <c r="C4004" s="80" t="s">
        <v>5153</v>
      </c>
      <c r="D4004" s="81" t="n">
        <v>94700</v>
      </c>
      <c r="E4004" s="82" t="n">
        <v>20620.77</v>
      </c>
      <c r="F4004" s="83" t="n">
        <f aca="false">IF(OR(D4004="-",E4004=D4004),"-",D4004-IF(E4004="-",0,E4004))</f>
        <v>74079.23</v>
      </c>
    </row>
    <row r="4005" customFormat="false" ht="20.95" hidden="false" customHeight="false" outlineLevel="0" collapsed="false">
      <c r="A4005" s="78" t="s">
        <v>843</v>
      </c>
      <c r="B4005" s="79"/>
      <c r="C4005" s="80" t="s">
        <v>5154</v>
      </c>
      <c r="D4005" s="81" t="n">
        <v>94700</v>
      </c>
      <c r="E4005" s="82" t="n">
        <v>20620.77</v>
      </c>
      <c r="F4005" s="83" t="n">
        <f aca="false">IF(OR(D4005="-",E4005=D4005),"-",D4005-IF(E4005="-",0,E4005))</f>
        <v>74079.23</v>
      </c>
    </row>
    <row r="4006" customFormat="false" ht="12.45" hidden="false" customHeight="false" outlineLevel="0" collapsed="false">
      <c r="A4006" s="78" t="s">
        <v>668</v>
      </c>
      <c r="B4006" s="79"/>
      <c r="C4006" s="80" t="s">
        <v>5155</v>
      </c>
      <c r="D4006" s="81" t="n">
        <v>585600</v>
      </c>
      <c r="E4006" s="82" t="n">
        <v>93200</v>
      </c>
      <c r="F4006" s="83" t="n">
        <f aca="false">IF(OR(D4006="-",E4006=D4006),"-",D4006-IF(E4006="-",0,E4006))</f>
        <v>492400</v>
      </c>
    </row>
    <row r="4007" customFormat="false" ht="20.95" hidden="false" customHeight="false" outlineLevel="0" collapsed="false">
      <c r="A4007" s="78" t="s">
        <v>843</v>
      </c>
      <c r="B4007" s="79"/>
      <c r="C4007" s="80" t="s">
        <v>5156</v>
      </c>
      <c r="D4007" s="81" t="n">
        <v>585600</v>
      </c>
      <c r="E4007" s="82" t="n">
        <v>93200</v>
      </c>
      <c r="F4007" s="83" t="n">
        <f aca="false">IF(OR(D4007="-",E4007=D4007),"-",D4007-IF(E4007="-",0,E4007))</f>
        <v>492400</v>
      </c>
    </row>
    <row r="4008" customFormat="false" ht="12.45" hidden="false" customHeight="false" outlineLevel="0" collapsed="false">
      <c r="A4008" s="78" t="s">
        <v>968</v>
      </c>
      <c r="B4008" s="79"/>
      <c r="C4008" s="80" t="s">
        <v>5157</v>
      </c>
      <c r="D4008" s="81" t="n">
        <v>67507000</v>
      </c>
      <c r="E4008" s="82" t="n">
        <v>21181175.2</v>
      </c>
      <c r="F4008" s="83" t="n">
        <f aca="false">IF(OR(D4008="-",E4008=D4008),"-",D4008-IF(E4008="-",0,E4008))</f>
        <v>46325824.8</v>
      </c>
    </row>
    <row r="4009" customFormat="false" ht="20.95" hidden="false" customHeight="false" outlineLevel="0" collapsed="false">
      <c r="A4009" s="78" t="s">
        <v>843</v>
      </c>
      <c r="B4009" s="79"/>
      <c r="C4009" s="80" t="s">
        <v>5158</v>
      </c>
      <c r="D4009" s="81" t="n">
        <v>67507000</v>
      </c>
      <c r="E4009" s="82" t="n">
        <v>21181175.2</v>
      </c>
      <c r="F4009" s="83" t="n">
        <f aca="false">IF(OR(D4009="-",E4009=D4009),"-",D4009-IF(E4009="-",0,E4009))</f>
        <v>46325824.8</v>
      </c>
    </row>
    <row r="4010" customFormat="false" ht="12.45" hidden="false" customHeight="false" outlineLevel="0" collapsed="false">
      <c r="A4010" s="78" t="s">
        <v>707</v>
      </c>
      <c r="B4010" s="79"/>
      <c r="C4010" s="80" t="s">
        <v>5159</v>
      </c>
      <c r="D4010" s="81" t="n">
        <v>25400</v>
      </c>
      <c r="E4010" s="82" t="n">
        <v>2000</v>
      </c>
      <c r="F4010" s="83" t="n">
        <f aca="false">IF(OR(D4010="-",E4010=D4010),"-",D4010-IF(E4010="-",0,E4010))</f>
        <v>23400</v>
      </c>
    </row>
    <row r="4011" customFormat="false" ht="20.95" hidden="false" customHeight="false" outlineLevel="0" collapsed="false">
      <c r="A4011" s="78" t="s">
        <v>843</v>
      </c>
      <c r="B4011" s="79"/>
      <c r="C4011" s="80" t="s">
        <v>5160</v>
      </c>
      <c r="D4011" s="81" t="n">
        <v>25400</v>
      </c>
      <c r="E4011" s="82" t="n">
        <v>2000</v>
      </c>
      <c r="F4011" s="83" t="n">
        <f aca="false">IF(OR(D4011="-",E4011=D4011),"-",D4011-IF(E4011="-",0,E4011))</f>
        <v>23400</v>
      </c>
    </row>
    <row r="4012" customFormat="false" ht="12.45" hidden="false" customHeight="false" outlineLevel="0" collapsed="false">
      <c r="A4012" s="78" t="s">
        <v>686</v>
      </c>
      <c r="B4012" s="79"/>
      <c r="C4012" s="80" t="s">
        <v>5161</v>
      </c>
      <c r="D4012" s="81" t="n">
        <v>28345700</v>
      </c>
      <c r="E4012" s="82" t="n">
        <v>4854942.62</v>
      </c>
      <c r="F4012" s="83" t="n">
        <f aca="false">IF(OR(D4012="-",E4012=D4012),"-",D4012-IF(E4012="-",0,E4012))</f>
        <v>23490757.38</v>
      </c>
    </row>
    <row r="4013" customFormat="false" ht="20.95" hidden="false" customHeight="false" outlineLevel="0" collapsed="false">
      <c r="A4013" s="78" t="s">
        <v>843</v>
      </c>
      <c r="B4013" s="79"/>
      <c r="C4013" s="80" t="s">
        <v>5162</v>
      </c>
      <c r="D4013" s="81" t="n">
        <v>28345700</v>
      </c>
      <c r="E4013" s="82" t="n">
        <v>4854942.62</v>
      </c>
      <c r="F4013" s="83" t="n">
        <f aca="false">IF(OR(D4013="-",E4013=D4013),"-",D4013-IF(E4013="-",0,E4013))</f>
        <v>23490757.38</v>
      </c>
    </row>
    <row r="4014" customFormat="false" ht="12.45" hidden="false" customHeight="false" outlineLevel="0" collapsed="false">
      <c r="A4014" s="78" t="s">
        <v>671</v>
      </c>
      <c r="B4014" s="79"/>
      <c r="C4014" s="80" t="s">
        <v>5163</v>
      </c>
      <c r="D4014" s="81" t="n">
        <v>32290500</v>
      </c>
      <c r="E4014" s="82" t="n">
        <v>8805530.4</v>
      </c>
      <c r="F4014" s="83" t="n">
        <f aca="false">IF(OR(D4014="-",E4014=D4014),"-",D4014-IF(E4014="-",0,E4014))</f>
        <v>23484969.6</v>
      </c>
    </row>
    <row r="4015" customFormat="false" ht="20.95" hidden="false" customHeight="false" outlineLevel="0" collapsed="false">
      <c r="A4015" s="78" t="s">
        <v>843</v>
      </c>
      <c r="B4015" s="79"/>
      <c r="C4015" s="80" t="s">
        <v>5164</v>
      </c>
      <c r="D4015" s="81" t="n">
        <v>32290500</v>
      </c>
      <c r="E4015" s="82" t="n">
        <v>8805530.4</v>
      </c>
      <c r="F4015" s="83" t="n">
        <f aca="false">IF(OR(D4015="-",E4015=D4015),"-",D4015-IF(E4015="-",0,E4015))</f>
        <v>23484969.6</v>
      </c>
    </row>
    <row r="4016" customFormat="false" ht="12.45" hidden="false" customHeight="false" outlineLevel="0" collapsed="false">
      <c r="A4016" s="78" t="s">
        <v>714</v>
      </c>
      <c r="B4016" s="79"/>
      <c r="C4016" s="80" t="s">
        <v>5165</v>
      </c>
      <c r="D4016" s="81" t="n">
        <v>243700</v>
      </c>
      <c r="E4016" s="82" t="n">
        <v>41457.59</v>
      </c>
      <c r="F4016" s="83" t="n">
        <f aca="false">IF(OR(D4016="-",E4016=D4016),"-",D4016-IF(E4016="-",0,E4016))</f>
        <v>202242.41</v>
      </c>
    </row>
    <row r="4017" customFormat="false" ht="20.95" hidden="false" customHeight="false" outlineLevel="0" collapsed="false">
      <c r="A4017" s="78" t="s">
        <v>843</v>
      </c>
      <c r="B4017" s="79"/>
      <c r="C4017" s="80" t="s">
        <v>5166</v>
      </c>
      <c r="D4017" s="81" t="n">
        <v>243700</v>
      </c>
      <c r="E4017" s="82" t="n">
        <v>41457.59</v>
      </c>
      <c r="F4017" s="83" t="n">
        <f aca="false">IF(OR(D4017="-",E4017=D4017),"-",D4017-IF(E4017="-",0,E4017))</f>
        <v>202242.41</v>
      </c>
    </row>
    <row r="4018" customFormat="false" ht="12.45" hidden="false" customHeight="false" outlineLevel="0" collapsed="false">
      <c r="A4018" s="78" t="s">
        <v>691</v>
      </c>
      <c r="B4018" s="79"/>
      <c r="C4018" s="80" t="s">
        <v>5167</v>
      </c>
      <c r="D4018" s="81" t="n">
        <v>167377100</v>
      </c>
      <c r="E4018" s="82" t="n">
        <v>40395150.67</v>
      </c>
      <c r="F4018" s="83" t="n">
        <f aca="false">IF(OR(D4018="-",E4018=D4018),"-",D4018-IF(E4018="-",0,E4018))</f>
        <v>126981949.33</v>
      </c>
    </row>
    <row r="4019" customFormat="false" ht="12.45" hidden="false" customHeight="false" outlineLevel="0" collapsed="false">
      <c r="A4019" s="78" t="s">
        <v>693</v>
      </c>
      <c r="B4019" s="79"/>
      <c r="C4019" s="80" t="s">
        <v>5168</v>
      </c>
      <c r="D4019" s="81" t="n">
        <v>11015200</v>
      </c>
      <c r="E4019" s="82" t="n">
        <v>1880768.98</v>
      </c>
      <c r="F4019" s="83" t="n">
        <f aca="false">IF(OR(D4019="-",E4019=D4019),"-",D4019-IF(E4019="-",0,E4019))</f>
        <v>9134431.02</v>
      </c>
    </row>
    <row r="4020" customFormat="false" ht="20.95" hidden="false" customHeight="false" outlineLevel="0" collapsed="false">
      <c r="A4020" s="78" t="s">
        <v>843</v>
      </c>
      <c r="B4020" s="79"/>
      <c r="C4020" s="80" t="s">
        <v>5169</v>
      </c>
      <c r="D4020" s="81" t="n">
        <v>11015200</v>
      </c>
      <c r="E4020" s="82" t="n">
        <v>1880768.98</v>
      </c>
      <c r="F4020" s="83" t="n">
        <f aca="false">IF(OR(D4020="-",E4020=D4020),"-",D4020-IF(E4020="-",0,E4020))</f>
        <v>9134431.02</v>
      </c>
    </row>
    <row r="4021" customFormat="false" ht="12.45" hidden="false" customHeight="false" outlineLevel="0" collapsed="false">
      <c r="A4021" s="78" t="s">
        <v>696</v>
      </c>
      <c r="B4021" s="79"/>
      <c r="C4021" s="80" t="s">
        <v>5170</v>
      </c>
      <c r="D4021" s="81" t="n">
        <v>156361900</v>
      </c>
      <c r="E4021" s="82" t="n">
        <v>38514381.69</v>
      </c>
      <c r="F4021" s="83" t="n">
        <f aca="false">IF(OR(D4021="-",E4021=D4021),"-",D4021-IF(E4021="-",0,E4021))</f>
        <v>117847518.31</v>
      </c>
    </row>
    <row r="4022" customFormat="false" ht="20.95" hidden="false" customHeight="false" outlineLevel="0" collapsed="false">
      <c r="A4022" s="78" t="s">
        <v>843</v>
      </c>
      <c r="B4022" s="79"/>
      <c r="C4022" s="80" t="s">
        <v>5171</v>
      </c>
      <c r="D4022" s="81" t="n">
        <v>156361900</v>
      </c>
      <c r="E4022" s="82" t="n">
        <v>38514381.69</v>
      </c>
      <c r="F4022" s="83" t="n">
        <f aca="false">IF(OR(D4022="-",E4022=D4022),"-",D4022-IF(E4022="-",0,E4022))</f>
        <v>117847518.31</v>
      </c>
    </row>
    <row r="4023" customFormat="false" ht="20.95" hidden="false" customHeight="false" outlineLevel="0" collapsed="false">
      <c r="A4023" s="78" t="s">
        <v>727</v>
      </c>
      <c r="B4023" s="79"/>
      <c r="C4023" s="80" t="s">
        <v>5172</v>
      </c>
      <c r="D4023" s="81" t="n">
        <v>4638400</v>
      </c>
      <c r="E4023" s="82" t="n">
        <v>1414920.47</v>
      </c>
      <c r="F4023" s="83" t="n">
        <f aca="false">IF(OR(D4023="-",E4023=D4023),"-",D4023-IF(E4023="-",0,E4023))</f>
        <v>3223479.53</v>
      </c>
    </row>
    <row r="4024" customFormat="false" ht="12.45" hidden="false" customHeight="false" outlineLevel="0" collapsed="false">
      <c r="A4024" s="78" t="s">
        <v>624</v>
      </c>
      <c r="B4024" s="79"/>
      <c r="C4024" s="80" t="s">
        <v>5173</v>
      </c>
      <c r="D4024" s="81" t="n">
        <v>4638400</v>
      </c>
      <c r="E4024" s="82" t="n">
        <v>1414920.47</v>
      </c>
      <c r="F4024" s="83" t="n">
        <f aca="false">IF(OR(D4024="-",E4024=D4024),"-",D4024-IF(E4024="-",0,E4024))</f>
        <v>3223479.53</v>
      </c>
    </row>
    <row r="4025" customFormat="false" ht="12.45" hidden="false" customHeight="false" outlineLevel="0" collapsed="false">
      <c r="A4025" s="78" t="s">
        <v>714</v>
      </c>
      <c r="B4025" s="79"/>
      <c r="C4025" s="80" t="s">
        <v>5174</v>
      </c>
      <c r="D4025" s="81" t="n">
        <v>4638400</v>
      </c>
      <c r="E4025" s="82" t="n">
        <v>1414920.47</v>
      </c>
      <c r="F4025" s="83" t="n">
        <f aca="false">IF(OR(D4025="-",E4025=D4025),"-",D4025-IF(E4025="-",0,E4025))</f>
        <v>3223479.53</v>
      </c>
    </row>
    <row r="4026" customFormat="false" ht="20.95" hidden="false" customHeight="false" outlineLevel="0" collapsed="false">
      <c r="A4026" s="78" t="s">
        <v>843</v>
      </c>
      <c r="B4026" s="79"/>
      <c r="C4026" s="80" t="s">
        <v>5175</v>
      </c>
      <c r="D4026" s="81" t="n">
        <v>4638400</v>
      </c>
      <c r="E4026" s="82" t="n">
        <v>1414920.47</v>
      </c>
      <c r="F4026" s="83" t="n">
        <f aca="false">IF(OR(D4026="-",E4026=D4026),"-",D4026-IF(E4026="-",0,E4026))</f>
        <v>3223479.53</v>
      </c>
    </row>
    <row r="4027" customFormat="false" ht="12.45" hidden="false" customHeight="false" outlineLevel="0" collapsed="false">
      <c r="A4027" s="78" t="s">
        <v>732</v>
      </c>
      <c r="B4027" s="79"/>
      <c r="C4027" s="80" t="s">
        <v>5176</v>
      </c>
      <c r="D4027" s="81" t="n">
        <v>335700</v>
      </c>
      <c r="E4027" s="82" t="n">
        <v>99439.36</v>
      </c>
      <c r="F4027" s="83" t="n">
        <f aca="false">IF(OR(D4027="-",E4027=D4027),"-",D4027-IF(E4027="-",0,E4027))</f>
        <v>236260.64</v>
      </c>
    </row>
    <row r="4028" customFormat="false" ht="12.45" hidden="false" customHeight="false" outlineLevel="0" collapsed="false">
      <c r="A4028" s="78" t="s">
        <v>624</v>
      </c>
      <c r="B4028" s="79"/>
      <c r="C4028" s="80" t="s">
        <v>5177</v>
      </c>
      <c r="D4028" s="81" t="n">
        <v>335700</v>
      </c>
      <c r="E4028" s="82" t="n">
        <v>99439.36</v>
      </c>
      <c r="F4028" s="83" t="n">
        <f aca="false">IF(OR(D4028="-",E4028=D4028),"-",D4028-IF(E4028="-",0,E4028))</f>
        <v>236260.64</v>
      </c>
    </row>
    <row r="4029" customFormat="false" ht="12.45" hidden="false" customHeight="false" outlineLevel="0" collapsed="false">
      <c r="A4029" s="78" t="s">
        <v>714</v>
      </c>
      <c r="B4029" s="79"/>
      <c r="C4029" s="80" t="s">
        <v>5178</v>
      </c>
      <c r="D4029" s="81" t="n">
        <v>335700</v>
      </c>
      <c r="E4029" s="82" t="n">
        <v>99439.36</v>
      </c>
      <c r="F4029" s="83" t="n">
        <f aca="false">IF(OR(D4029="-",E4029=D4029),"-",D4029-IF(E4029="-",0,E4029))</f>
        <v>236260.64</v>
      </c>
    </row>
    <row r="4030" customFormat="false" ht="20.95" hidden="false" customHeight="false" outlineLevel="0" collapsed="false">
      <c r="A4030" s="78" t="s">
        <v>843</v>
      </c>
      <c r="B4030" s="79"/>
      <c r="C4030" s="80" t="s">
        <v>5179</v>
      </c>
      <c r="D4030" s="81" t="n">
        <v>335700</v>
      </c>
      <c r="E4030" s="82" t="n">
        <v>99439.36</v>
      </c>
      <c r="F4030" s="83" t="n">
        <f aca="false">IF(OR(D4030="-",E4030=D4030),"-",D4030-IF(E4030="-",0,E4030))</f>
        <v>236260.64</v>
      </c>
    </row>
    <row r="4031" customFormat="false" ht="73.35" hidden="false" customHeight="false" outlineLevel="0" collapsed="false">
      <c r="A4031" s="84" t="s">
        <v>5180</v>
      </c>
      <c r="B4031" s="79"/>
      <c r="C4031" s="80" t="s">
        <v>5181</v>
      </c>
      <c r="D4031" s="81" t="n">
        <v>19361600</v>
      </c>
      <c r="E4031" s="82" t="n">
        <v>6540270</v>
      </c>
      <c r="F4031" s="83" t="n">
        <f aca="false">IF(OR(D4031="-",E4031=D4031),"-",D4031-IF(E4031="-",0,E4031))</f>
        <v>12821330</v>
      </c>
    </row>
    <row r="4032" customFormat="false" ht="41.9" hidden="false" customHeight="false" outlineLevel="0" collapsed="false">
      <c r="A4032" s="78" t="s">
        <v>1741</v>
      </c>
      <c r="B4032" s="79"/>
      <c r="C4032" s="80" t="s">
        <v>5182</v>
      </c>
      <c r="D4032" s="81" t="n">
        <v>19361600</v>
      </c>
      <c r="E4032" s="82" t="n">
        <v>6540270</v>
      </c>
      <c r="F4032" s="83" t="n">
        <f aca="false">IF(OR(D4032="-",E4032=D4032),"-",D4032-IF(E4032="-",0,E4032))</f>
        <v>12821330</v>
      </c>
    </row>
    <row r="4033" customFormat="false" ht="12.45" hidden="false" customHeight="false" outlineLevel="0" collapsed="false">
      <c r="A4033" s="78" t="s">
        <v>624</v>
      </c>
      <c r="B4033" s="79"/>
      <c r="C4033" s="80" t="s">
        <v>5183</v>
      </c>
      <c r="D4033" s="81" t="n">
        <v>19361600</v>
      </c>
      <c r="E4033" s="82" t="n">
        <v>6540270</v>
      </c>
      <c r="F4033" s="83" t="n">
        <f aca="false">IF(OR(D4033="-",E4033=D4033),"-",D4033-IF(E4033="-",0,E4033))</f>
        <v>12821330</v>
      </c>
    </row>
    <row r="4034" customFormat="false" ht="12.45" hidden="false" customHeight="false" outlineLevel="0" collapsed="false">
      <c r="A4034" s="78" t="s">
        <v>1486</v>
      </c>
      <c r="B4034" s="79"/>
      <c r="C4034" s="80" t="s">
        <v>5184</v>
      </c>
      <c r="D4034" s="81" t="n">
        <v>19361600</v>
      </c>
      <c r="E4034" s="82" t="n">
        <v>6540270</v>
      </c>
      <c r="F4034" s="83" t="n">
        <f aca="false">IF(OR(D4034="-",E4034=D4034),"-",D4034-IF(E4034="-",0,E4034))</f>
        <v>12821330</v>
      </c>
    </row>
    <row r="4035" customFormat="false" ht="20.95" hidden="false" customHeight="false" outlineLevel="0" collapsed="false">
      <c r="A4035" s="78" t="s">
        <v>1745</v>
      </c>
      <c r="B4035" s="79"/>
      <c r="C4035" s="80" t="s">
        <v>5185</v>
      </c>
      <c r="D4035" s="81" t="n">
        <v>19361600</v>
      </c>
      <c r="E4035" s="82" t="n">
        <v>6540270</v>
      </c>
      <c r="F4035" s="83" t="n">
        <f aca="false">IF(OR(D4035="-",E4035=D4035),"-",D4035-IF(E4035="-",0,E4035))</f>
        <v>12821330</v>
      </c>
    </row>
    <row r="4036" customFormat="false" ht="20.95" hidden="false" customHeight="false" outlineLevel="0" collapsed="false">
      <c r="A4036" s="78" t="s">
        <v>843</v>
      </c>
      <c r="B4036" s="79"/>
      <c r="C4036" s="80" t="s">
        <v>5186</v>
      </c>
      <c r="D4036" s="81" t="n">
        <v>19361600</v>
      </c>
      <c r="E4036" s="82" t="n">
        <v>6540270</v>
      </c>
      <c r="F4036" s="83" t="n">
        <f aca="false">IF(OR(D4036="-",E4036=D4036),"-",D4036-IF(E4036="-",0,E4036))</f>
        <v>12821330</v>
      </c>
    </row>
    <row r="4037" customFormat="false" ht="83.8" hidden="false" customHeight="false" outlineLevel="0" collapsed="false">
      <c r="A4037" s="84" t="s">
        <v>5187</v>
      </c>
      <c r="B4037" s="79"/>
      <c r="C4037" s="80" t="s">
        <v>5188</v>
      </c>
      <c r="D4037" s="81" t="n">
        <v>46048700</v>
      </c>
      <c r="E4037" s="82" t="n">
        <v>25021932.5</v>
      </c>
      <c r="F4037" s="83" t="n">
        <f aca="false">IF(OR(D4037="-",E4037=D4037),"-",D4037-IF(E4037="-",0,E4037))</f>
        <v>21026767.5</v>
      </c>
    </row>
    <row r="4038" customFormat="false" ht="31.45" hidden="false" customHeight="false" outlineLevel="0" collapsed="false">
      <c r="A4038" s="78" t="s">
        <v>1551</v>
      </c>
      <c r="B4038" s="79"/>
      <c r="C4038" s="80" t="s">
        <v>5189</v>
      </c>
      <c r="D4038" s="81" t="n">
        <v>46048700</v>
      </c>
      <c r="E4038" s="82" t="n">
        <v>25021932.5</v>
      </c>
      <c r="F4038" s="83" t="n">
        <f aca="false">IF(OR(D4038="-",E4038=D4038),"-",D4038-IF(E4038="-",0,E4038))</f>
        <v>21026767.5</v>
      </c>
    </row>
    <row r="4039" customFormat="false" ht="12.45" hidden="false" customHeight="false" outlineLevel="0" collapsed="false">
      <c r="A4039" s="78" t="s">
        <v>624</v>
      </c>
      <c r="B4039" s="79"/>
      <c r="C4039" s="80" t="s">
        <v>5190</v>
      </c>
      <c r="D4039" s="81" t="n">
        <v>46048700</v>
      </c>
      <c r="E4039" s="82" t="n">
        <v>25021932.5</v>
      </c>
      <c r="F4039" s="83" t="n">
        <f aca="false">IF(OR(D4039="-",E4039=D4039),"-",D4039-IF(E4039="-",0,E4039))</f>
        <v>21026767.5</v>
      </c>
    </row>
    <row r="4040" customFormat="false" ht="12.45" hidden="false" customHeight="false" outlineLevel="0" collapsed="false">
      <c r="A4040" s="78" t="s">
        <v>1486</v>
      </c>
      <c r="B4040" s="79"/>
      <c r="C4040" s="80" t="s">
        <v>5191</v>
      </c>
      <c r="D4040" s="81" t="n">
        <v>46048700</v>
      </c>
      <c r="E4040" s="82" t="n">
        <v>25021932.5</v>
      </c>
      <c r="F4040" s="83" t="n">
        <f aca="false">IF(OR(D4040="-",E4040=D4040),"-",D4040-IF(E4040="-",0,E4040))</f>
        <v>21026767.5</v>
      </c>
    </row>
    <row r="4041" customFormat="false" ht="31.45" hidden="false" customHeight="false" outlineLevel="0" collapsed="false">
      <c r="A4041" s="78" t="s">
        <v>1488</v>
      </c>
      <c r="B4041" s="79"/>
      <c r="C4041" s="80" t="s">
        <v>5192</v>
      </c>
      <c r="D4041" s="81" t="n">
        <v>46048700</v>
      </c>
      <c r="E4041" s="82" t="n">
        <v>25021932.5</v>
      </c>
      <c r="F4041" s="83" t="n">
        <f aca="false">IF(OR(D4041="-",E4041=D4041),"-",D4041-IF(E4041="-",0,E4041))</f>
        <v>21026767.5</v>
      </c>
    </row>
    <row r="4042" customFormat="false" ht="20.95" hidden="false" customHeight="false" outlineLevel="0" collapsed="false">
      <c r="A4042" s="78" t="s">
        <v>843</v>
      </c>
      <c r="B4042" s="79"/>
      <c r="C4042" s="80" t="s">
        <v>5193</v>
      </c>
      <c r="D4042" s="81" t="n">
        <v>46048700</v>
      </c>
      <c r="E4042" s="82" t="n">
        <v>25021932.5</v>
      </c>
      <c r="F4042" s="83" t="n">
        <f aca="false">IF(OR(D4042="-",E4042=D4042),"-",D4042-IF(E4042="-",0,E4042))</f>
        <v>21026767.5</v>
      </c>
    </row>
    <row r="4043" customFormat="false" ht="62.85" hidden="false" customHeight="false" outlineLevel="0" collapsed="false">
      <c r="A4043" s="84" t="s">
        <v>5194</v>
      </c>
      <c r="B4043" s="79"/>
      <c r="C4043" s="80" t="s">
        <v>5195</v>
      </c>
      <c r="D4043" s="81" t="n">
        <v>60000</v>
      </c>
      <c r="E4043" s="82" t="s">
        <v>51</v>
      </c>
      <c r="F4043" s="83" t="n">
        <f aca="false">IF(OR(D4043="-",E4043=D4043),"-",D4043-IF(E4043="-",0,E4043))</f>
        <v>60000</v>
      </c>
    </row>
    <row r="4044" customFormat="false" ht="20.95" hidden="false" customHeight="false" outlineLevel="0" collapsed="false">
      <c r="A4044" s="78" t="s">
        <v>699</v>
      </c>
      <c r="B4044" s="79"/>
      <c r="C4044" s="80" t="s">
        <v>5196</v>
      </c>
      <c r="D4044" s="81" t="n">
        <v>60000</v>
      </c>
      <c r="E4044" s="82" t="s">
        <v>51</v>
      </c>
      <c r="F4044" s="83" t="n">
        <f aca="false">IF(OR(D4044="-",E4044=D4044),"-",D4044-IF(E4044="-",0,E4044))</f>
        <v>60000</v>
      </c>
    </row>
    <row r="4045" customFormat="false" ht="12.45" hidden="false" customHeight="false" outlineLevel="0" collapsed="false">
      <c r="A4045" s="78" t="s">
        <v>691</v>
      </c>
      <c r="B4045" s="79"/>
      <c r="C4045" s="80" t="s">
        <v>5197</v>
      </c>
      <c r="D4045" s="81" t="n">
        <v>60000</v>
      </c>
      <c r="E4045" s="82" t="s">
        <v>51</v>
      </c>
      <c r="F4045" s="83" t="n">
        <f aca="false">IF(OR(D4045="-",E4045=D4045),"-",D4045-IF(E4045="-",0,E4045))</f>
        <v>60000</v>
      </c>
    </row>
    <row r="4046" customFormat="false" ht="12.45" hidden="false" customHeight="false" outlineLevel="0" collapsed="false">
      <c r="A4046" s="78" t="s">
        <v>693</v>
      </c>
      <c r="B4046" s="79"/>
      <c r="C4046" s="80" t="s">
        <v>5198</v>
      </c>
      <c r="D4046" s="81" t="n">
        <v>60000</v>
      </c>
      <c r="E4046" s="82" t="s">
        <v>51</v>
      </c>
      <c r="F4046" s="83" t="n">
        <f aca="false">IF(OR(D4046="-",E4046=D4046),"-",D4046-IF(E4046="-",0,E4046))</f>
        <v>60000</v>
      </c>
    </row>
    <row r="4047" customFormat="false" ht="20.95" hidden="false" customHeight="false" outlineLevel="0" collapsed="false">
      <c r="A4047" s="78" t="s">
        <v>843</v>
      </c>
      <c r="B4047" s="79"/>
      <c r="C4047" s="80" t="s">
        <v>5199</v>
      </c>
      <c r="D4047" s="81" t="n">
        <v>60000</v>
      </c>
      <c r="E4047" s="82" t="s">
        <v>51</v>
      </c>
      <c r="F4047" s="83" t="n">
        <f aca="false">IF(OR(D4047="-",E4047=D4047),"-",D4047-IF(E4047="-",0,E4047))</f>
        <v>60000</v>
      </c>
    </row>
    <row r="4048" customFormat="false" ht="62.85" hidden="false" customHeight="false" outlineLevel="0" collapsed="false">
      <c r="A4048" s="84" t="s">
        <v>5200</v>
      </c>
      <c r="B4048" s="79"/>
      <c r="C4048" s="80" t="s">
        <v>5201</v>
      </c>
      <c r="D4048" s="81" t="n">
        <v>200000</v>
      </c>
      <c r="E4048" s="82" t="s">
        <v>51</v>
      </c>
      <c r="F4048" s="83" t="n">
        <f aca="false">IF(OR(D4048="-",E4048=D4048),"-",D4048-IF(E4048="-",0,E4048))</f>
        <v>200000</v>
      </c>
    </row>
    <row r="4049" customFormat="false" ht="20.95" hidden="false" customHeight="false" outlineLevel="0" collapsed="false">
      <c r="A4049" s="78" t="s">
        <v>699</v>
      </c>
      <c r="B4049" s="79"/>
      <c r="C4049" s="80" t="s">
        <v>5202</v>
      </c>
      <c r="D4049" s="81" t="n">
        <v>200000</v>
      </c>
      <c r="E4049" s="82" t="s">
        <v>51</v>
      </c>
      <c r="F4049" s="83" t="n">
        <f aca="false">IF(OR(D4049="-",E4049=D4049),"-",D4049-IF(E4049="-",0,E4049))</f>
        <v>200000</v>
      </c>
    </row>
    <row r="4050" customFormat="false" ht="12.45" hidden="false" customHeight="false" outlineLevel="0" collapsed="false">
      <c r="A4050" s="78" t="s">
        <v>691</v>
      </c>
      <c r="B4050" s="79"/>
      <c r="C4050" s="80" t="s">
        <v>5203</v>
      </c>
      <c r="D4050" s="81" t="n">
        <v>200000</v>
      </c>
      <c r="E4050" s="82" t="s">
        <v>51</v>
      </c>
      <c r="F4050" s="83" t="n">
        <f aca="false">IF(OR(D4050="-",E4050=D4050),"-",D4050-IF(E4050="-",0,E4050))</f>
        <v>200000</v>
      </c>
    </row>
    <row r="4051" customFormat="false" ht="12.45" hidden="false" customHeight="false" outlineLevel="0" collapsed="false">
      <c r="A4051" s="78" t="s">
        <v>693</v>
      </c>
      <c r="B4051" s="79"/>
      <c r="C4051" s="80" t="s">
        <v>5204</v>
      </c>
      <c r="D4051" s="81" t="n">
        <v>200000</v>
      </c>
      <c r="E4051" s="82" t="s">
        <v>51</v>
      </c>
      <c r="F4051" s="83" t="n">
        <f aca="false">IF(OR(D4051="-",E4051=D4051),"-",D4051-IF(E4051="-",0,E4051))</f>
        <v>200000</v>
      </c>
    </row>
    <row r="4052" customFormat="false" ht="20.95" hidden="false" customHeight="false" outlineLevel="0" collapsed="false">
      <c r="A4052" s="78" t="s">
        <v>843</v>
      </c>
      <c r="B4052" s="79"/>
      <c r="C4052" s="80" t="s">
        <v>5205</v>
      </c>
      <c r="D4052" s="81" t="n">
        <v>200000</v>
      </c>
      <c r="E4052" s="82" t="s">
        <v>51</v>
      </c>
      <c r="F4052" s="83" t="n">
        <f aca="false">IF(OR(D4052="-",E4052=D4052),"-",D4052-IF(E4052="-",0,E4052))</f>
        <v>200000</v>
      </c>
    </row>
    <row r="4053" customFormat="false" ht="62.85" hidden="false" customHeight="false" outlineLevel="0" collapsed="false">
      <c r="A4053" s="84" t="s">
        <v>5206</v>
      </c>
      <c r="B4053" s="79"/>
      <c r="C4053" s="80" t="s">
        <v>5207</v>
      </c>
      <c r="D4053" s="81" t="n">
        <v>140154500</v>
      </c>
      <c r="E4053" s="82" t="s">
        <v>51</v>
      </c>
      <c r="F4053" s="83" t="n">
        <f aca="false">IF(OR(D4053="-",E4053=D4053),"-",D4053-IF(E4053="-",0,E4053))</f>
        <v>140154500</v>
      </c>
    </row>
    <row r="4054" customFormat="false" ht="31.45" hidden="false" customHeight="false" outlineLevel="0" collapsed="false">
      <c r="A4054" s="78" t="s">
        <v>1845</v>
      </c>
      <c r="B4054" s="79"/>
      <c r="C4054" s="80" t="s">
        <v>5208</v>
      </c>
      <c r="D4054" s="81" t="n">
        <v>140154500</v>
      </c>
      <c r="E4054" s="82" t="s">
        <v>51</v>
      </c>
      <c r="F4054" s="83" t="n">
        <f aca="false">IF(OR(D4054="-",E4054=D4054),"-",D4054-IF(E4054="-",0,E4054))</f>
        <v>140154500</v>
      </c>
    </row>
    <row r="4055" customFormat="false" ht="12.45" hidden="false" customHeight="false" outlineLevel="0" collapsed="false">
      <c r="A4055" s="78" t="s">
        <v>624</v>
      </c>
      <c r="B4055" s="79"/>
      <c r="C4055" s="80" t="s">
        <v>5209</v>
      </c>
      <c r="D4055" s="81" t="n">
        <v>140154500</v>
      </c>
      <c r="E4055" s="82" t="s">
        <v>51</v>
      </c>
      <c r="F4055" s="83" t="n">
        <f aca="false">IF(OR(D4055="-",E4055=D4055),"-",D4055-IF(E4055="-",0,E4055))</f>
        <v>140154500</v>
      </c>
    </row>
    <row r="4056" customFormat="false" ht="12.45" hidden="false" customHeight="false" outlineLevel="0" collapsed="false">
      <c r="A4056" s="78" t="s">
        <v>839</v>
      </c>
      <c r="B4056" s="79"/>
      <c r="C4056" s="80" t="s">
        <v>5210</v>
      </c>
      <c r="D4056" s="81" t="n">
        <v>140154500</v>
      </c>
      <c r="E4056" s="82" t="s">
        <v>51</v>
      </c>
      <c r="F4056" s="83" t="n">
        <f aca="false">IF(OR(D4056="-",E4056=D4056),"-",D4056-IF(E4056="-",0,E4056))</f>
        <v>140154500</v>
      </c>
    </row>
    <row r="4057" customFormat="false" ht="20.95" hidden="false" customHeight="false" outlineLevel="0" collapsed="false">
      <c r="A4057" s="78" t="s">
        <v>841</v>
      </c>
      <c r="B4057" s="79"/>
      <c r="C4057" s="80" t="s">
        <v>5211</v>
      </c>
      <c r="D4057" s="81" t="n">
        <v>140154500</v>
      </c>
      <c r="E4057" s="82" t="s">
        <v>51</v>
      </c>
      <c r="F4057" s="83" t="n">
        <f aca="false">IF(OR(D4057="-",E4057=D4057),"-",D4057-IF(E4057="-",0,E4057))</f>
        <v>140154500</v>
      </c>
    </row>
    <row r="4058" customFormat="false" ht="20.95" hidden="false" customHeight="false" outlineLevel="0" collapsed="false">
      <c r="A4058" s="78" t="s">
        <v>843</v>
      </c>
      <c r="B4058" s="79"/>
      <c r="C4058" s="80" t="s">
        <v>5212</v>
      </c>
      <c r="D4058" s="81" t="n">
        <v>140154500</v>
      </c>
      <c r="E4058" s="82" t="s">
        <v>51</v>
      </c>
      <c r="F4058" s="83" t="n">
        <f aca="false">IF(OR(D4058="-",E4058=D4058),"-",D4058-IF(E4058="-",0,E4058))</f>
        <v>140154500</v>
      </c>
    </row>
    <row r="4059" customFormat="false" ht="62.85" hidden="false" customHeight="false" outlineLevel="0" collapsed="false">
      <c r="A4059" s="84" t="s">
        <v>5213</v>
      </c>
      <c r="B4059" s="79"/>
      <c r="C4059" s="80" t="s">
        <v>5214</v>
      </c>
      <c r="D4059" s="81" t="n">
        <v>532055000</v>
      </c>
      <c r="E4059" s="82" t="n">
        <v>30000000</v>
      </c>
      <c r="F4059" s="83" t="n">
        <f aca="false">IF(OR(D4059="-",E4059=D4059),"-",D4059-IF(E4059="-",0,E4059))</f>
        <v>502055000</v>
      </c>
    </row>
    <row r="4060" customFormat="false" ht="20.95" hidden="false" customHeight="false" outlineLevel="0" collapsed="false">
      <c r="A4060" s="78" t="s">
        <v>1771</v>
      </c>
      <c r="B4060" s="79"/>
      <c r="C4060" s="80" t="s">
        <v>5215</v>
      </c>
      <c r="D4060" s="81" t="n">
        <v>532055000</v>
      </c>
      <c r="E4060" s="82" t="n">
        <v>30000000</v>
      </c>
      <c r="F4060" s="83" t="n">
        <f aca="false">IF(OR(D4060="-",E4060=D4060),"-",D4060-IF(E4060="-",0,E4060))</f>
        <v>502055000</v>
      </c>
    </row>
    <row r="4061" customFormat="false" ht="12.45" hidden="false" customHeight="false" outlineLevel="0" collapsed="false">
      <c r="A4061" s="78" t="s">
        <v>624</v>
      </c>
      <c r="B4061" s="79"/>
      <c r="C4061" s="80" t="s">
        <v>5216</v>
      </c>
      <c r="D4061" s="81" t="n">
        <v>532055000</v>
      </c>
      <c r="E4061" s="82" t="n">
        <v>30000000</v>
      </c>
      <c r="F4061" s="83" t="n">
        <f aca="false">IF(OR(D4061="-",E4061=D4061),"-",D4061-IF(E4061="-",0,E4061))</f>
        <v>502055000</v>
      </c>
    </row>
    <row r="4062" customFormat="false" ht="12.45" hidden="false" customHeight="false" outlineLevel="0" collapsed="false">
      <c r="A4062" s="78" t="s">
        <v>839</v>
      </c>
      <c r="B4062" s="79"/>
      <c r="C4062" s="80" t="s">
        <v>5217</v>
      </c>
      <c r="D4062" s="81" t="n">
        <v>532055000</v>
      </c>
      <c r="E4062" s="82" t="n">
        <v>30000000</v>
      </c>
      <c r="F4062" s="83" t="n">
        <f aca="false">IF(OR(D4062="-",E4062=D4062),"-",D4062-IF(E4062="-",0,E4062))</f>
        <v>502055000</v>
      </c>
    </row>
    <row r="4063" customFormat="false" ht="20.95" hidden="false" customHeight="false" outlineLevel="0" collapsed="false">
      <c r="A4063" s="78" t="s">
        <v>841</v>
      </c>
      <c r="B4063" s="79"/>
      <c r="C4063" s="80" t="s">
        <v>5218</v>
      </c>
      <c r="D4063" s="81" t="n">
        <v>532055000</v>
      </c>
      <c r="E4063" s="82" t="n">
        <v>30000000</v>
      </c>
      <c r="F4063" s="83" t="n">
        <f aca="false">IF(OR(D4063="-",E4063=D4063),"-",D4063-IF(E4063="-",0,E4063))</f>
        <v>502055000</v>
      </c>
    </row>
    <row r="4064" customFormat="false" ht="12.45" hidden="false" customHeight="false" outlineLevel="0" collapsed="false">
      <c r="A4064" s="78" t="s">
        <v>1776</v>
      </c>
      <c r="B4064" s="79"/>
      <c r="C4064" s="80" t="s">
        <v>5219</v>
      </c>
      <c r="D4064" s="81" t="n">
        <v>532055000</v>
      </c>
      <c r="E4064" s="82" t="n">
        <v>30000000</v>
      </c>
      <c r="F4064" s="83" t="n">
        <f aca="false">IF(OR(D4064="-",E4064=D4064),"-",D4064-IF(E4064="-",0,E4064))</f>
        <v>502055000</v>
      </c>
    </row>
    <row r="4065" customFormat="false" ht="62.85" hidden="false" customHeight="false" outlineLevel="0" collapsed="false">
      <c r="A4065" s="84" t="s">
        <v>5220</v>
      </c>
      <c r="B4065" s="79"/>
      <c r="C4065" s="80" t="s">
        <v>5221</v>
      </c>
      <c r="D4065" s="81" t="n">
        <v>110112800</v>
      </c>
      <c r="E4065" s="82" t="n">
        <v>76244151</v>
      </c>
      <c r="F4065" s="83" t="n">
        <f aca="false">IF(OR(D4065="-",E4065=D4065),"-",D4065-IF(E4065="-",0,E4065))</f>
        <v>33868649</v>
      </c>
    </row>
    <row r="4066" customFormat="false" ht="12.45" hidden="false" customHeight="false" outlineLevel="0" collapsed="false">
      <c r="A4066" s="78" t="s">
        <v>836</v>
      </c>
      <c r="B4066" s="79"/>
      <c r="C4066" s="80" t="s">
        <v>5222</v>
      </c>
      <c r="D4066" s="81" t="n">
        <v>110112800</v>
      </c>
      <c r="E4066" s="82" t="n">
        <v>76244151</v>
      </c>
      <c r="F4066" s="83" t="n">
        <f aca="false">IF(OR(D4066="-",E4066=D4066),"-",D4066-IF(E4066="-",0,E4066))</f>
        <v>33868649</v>
      </c>
    </row>
    <row r="4067" customFormat="false" ht="12.45" hidden="false" customHeight="false" outlineLevel="0" collapsed="false">
      <c r="A4067" s="78" t="s">
        <v>624</v>
      </c>
      <c r="B4067" s="79"/>
      <c r="C4067" s="80" t="s">
        <v>5223</v>
      </c>
      <c r="D4067" s="81" t="n">
        <v>110112800</v>
      </c>
      <c r="E4067" s="82" t="n">
        <v>76244151</v>
      </c>
      <c r="F4067" s="83" t="n">
        <f aca="false">IF(OR(D4067="-",E4067=D4067),"-",D4067-IF(E4067="-",0,E4067))</f>
        <v>33868649</v>
      </c>
    </row>
    <row r="4068" customFormat="false" ht="12.45" hidden="false" customHeight="false" outlineLevel="0" collapsed="false">
      <c r="A4068" s="78" t="s">
        <v>839</v>
      </c>
      <c r="B4068" s="79"/>
      <c r="C4068" s="80" t="s">
        <v>5224</v>
      </c>
      <c r="D4068" s="81" t="n">
        <v>110112800</v>
      </c>
      <c r="E4068" s="82" t="n">
        <v>76244151</v>
      </c>
      <c r="F4068" s="83" t="n">
        <f aca="false">IF(OR(D4068="-",E4068=D4068),"-",D4068-IF(E4068="-",0,E4068))</f>
        <v>33868649</v>
      </c>
    </row>
    <row r="4069" customFormat="false" ht="20.95" hidden="false" customHeight="false" outlineLevel="0" collapsed="false">
      <c r="A4069" s="78" t="s">
        <v>841</v>
      </c>
      <c r="B4069" s="79"/>
      <c r="C4069" s="80" t="s">
        <v>5225</v>
      </c>
      <c r="D4069" s="81" t="n">
        <v>110112800</v>
      </c>
      <c r="E4069" s="82" t="n">
        <v>76244151</v>
      </c>
      <c r="F4069" s="83" t="n">
        <f aca="false">IF(OR(D4069="-",E4069=D4069),"-",D4069-IF(E4069="-",0,E4069))</f>
        <v>33868649</v>
      </c>
    </row>
    <row r="4070" customFormat="false" ht="20.95" hidden="false" customHeight="false" outlineLevel="0" collapsed="false">
      <c r="A4070" s="78" t="s">
        <v>843</v>
      </c>
      <c r="B4070" s="79"/>
      <c r="C4070" s="80" t="s">
        <v>5226</v>
      </c>
      <c r="D4070" s="81" t="n">
        <v>110112800</v>
      </c>
      <c r="E4070" s="82" t="n">
        <v>76244151</v>
      </c>
      <c r="F4070" s="83" t="n">
        <f aca="false">IF(OR(D4070="-",E4070=D4070),"-",D4070-IF(E4070="-",0,E4070))</f>
        <v>33868649</v>
      </c>
    </row>
    <row r="4071" customFormat="false" ht="83.8" hidden="false" customHeight="false" outlineLevel="0" collapsed="false">
      <c r="A4071" s="84" t="s">
        <v>5227</v>
      </c>
      <c r="B4071" s="79"/>
      <c r="C4071" s="80" t="s">
        <v>5228</v>
      </c>
      <c r="D4071" s="81" t="n">
        <v>6717453800</v>
      </c>
      <c r="E4071" s="82" t="n">
        <v>3223868880</v>
      </c>
      <c r="F4071" s="83" t="n">
        <f aca="false">IF(OR(D4071="-",E4071=D4071),"-",D4071-IF(E4071="-",0,E4071))</f>
        <v>3493584920</v>
      </c>
    </row>
    <row r="4072" customFormat="false" ht="12.45" hidden="false" customHeight="false" outlineLevel="0" collapsed="false">
      <c r="A4072" s="78" t="s">
        <v>836</v>
      </c>
      <c r="B4072" s="79"/>
      <c r="C4072" s="80" t="s">
        <v>5229</v>
      </c>
      <c r="D4072" s="81" t="n">
        <v>6717453800</v>
      </c>
      <c r="E4072" s="82" t="n">
        <v>3223868880</v>
      </c>
      <c r="F4072" s="83" t="n">
        <f aca="false">IF(OR(D4072="-",E4072=D4072),"-",D4072-IF(E4072="-",0,E4072))</f>
        <v>3493584920</v>
      </c>
    </row>
    <row r="4073" customFormat="false" ht="12.45" hidden="false" customHeight="false" outlineLevel="0" collapsed="false">
      <c r="A4073" s="78" t="s">
        <v>624</v>
      </c>
      <c r="B4073" s="79"/>
      <c r="C4073" s="80" t="s">
        <v>5230</v>
      </c>
      <c r="D4073" s="81" t="n">
        <v>6717453800</v>
      </c>
      <c r="E4073" s="82" t="n">
        <v>3223868880</v>
      </c>
      <c r="F4073" s="83" t="n">
        <f aca="false">IF(OR(D4073="-",E4073=D4073),"-",D4073-IF(E4073="-",0,E4073))</f>
        <v>3493584920</v>
      </c>
    </row>
    <row r="4074" customFormat="false" ht="12.45" hidden="false" customHeight="false" outlineLevel="0" collapsed="false">
      <c r="A4074" s="78" t="s">
        <v>839</v>
      </c>
      <c r="B4074" s="79"/>
      <c r="C4074" s="80" t="s">
        <v>5231</v>
      </c>
      <c r="D4074" s="81" t="n">
        <v>6717453800</v>
      </c>
      <c r="E4074" s="82" t="n">
        <v>3223868880</v>
      </c>
      <c r="F4074" s="83" t="n">
        <f aca="false">IF(OR(D4074="-",E4074=D4074),"-",D4074-IF(E4074="-",0,E4074))</f>
        <v>3493584920</v>
      </c>
    </row>
    <row r="4075" customFormat="false" ht="20.95" hidden="false" customHeight="false" outlineLevel="0" collapsed="false">
      <c r="A4075" s="78" t="s">
        <v>841</v>
      </c>
      <c r="B4075" s="79"/>
      <c r="C4075" s="80" t="s">
        <v>5232</v>
      </c>
      <c r="D4075" s="81" t="n">
        <v>6717453800</v>
      </c>
      <c r="E4075" s="82" t="n">
        <v>3223868880</v>
      </c>
      <c r="F4075" s="83" t="n">
        <f aca="false">IF(OR(D4075="-",E4075=D4075),"-",D4075-IF(E4075="-",0,E4075))</f>
        <v>3493584920</v>
      </c>
    </row>
    <row r="4076" customFormat="false" ht="20.95" hidden="false" customHeight="false" outlineLevel="0" collapsed="false">
      <c r="A4076" s="78" t="s">
        <v>843</v>
      </c>
      <c r="B4076" s="79"/>
      <c r="C4076" s="80" t="s">
        <v>5233</v>
      </c>
      <c r="D4076" s="81" t="n">
        <v>6717453800</v>
      </c>
      <c r="E4076" s="82" t="n">
        <v>3223868880</v>
      </c>
      <c r="F4076" s="83" t="n">
        <f aca="false">IF(OR(D4076="-",E4076=D4076),"-",D4076-IF(E4076="-",0,E4076))</f>
        <v>3493584920</v>
      </c>
    </row>
    <row r="4077" customFormat="false" ht="73.35" hidden="false" customHeight="false" outlineLevel="0" collapsed="false">
      <c r="A4077" s="84" t="s">
        <v>5234</v>
      </c>
      <c r="B4077" s="79"/>
      <c r="C4077" s="80" t="s">
        <v>5235</v>
      </c>
      <c r="D4077" s="81" t="n">
        <v>280000</v>
      </c>
      <c r="E4077" s="82" t="s">
        <v>51</v>
      </c>
      <c r="F4077" s="83" t="n">
        <f aca="false">IF(OR(D4077="-",E4077=D4077),"-",D4077-IF(E4077="-",0,E4077))</f>
        <v>280000</v>
      </c>
    </row>
    <row r="4078" customFormat="false" ht="12.45" hidden="false" customHeight="false" outlineLevel="0" collapsed="false">
      <c r="A4078" s="78" t="s">
        <v>527</v>
      </c>
      <c r="B4078" s="79"/>
      <c r="C4078" s="80" t="s">
        <v>5236</v>
      </c>
      <c r="D4078" s="81" t="n">
        <v>280000</v>
      </c>
      <c r="E4078" s="82" t="s">
        <v>51</v>
      </c>
      <c r="F4078" s="83" t="n">
        <f aca="false">IF(OR(D4078="-",E4078=D4078),"-",D4078-IF(E4078="-",0,E4078))</f>
        <v>280000</v>
      </c>
    </row>
    <row r="4079" customFormat="false" ht="12.45" hidden="false" customHeight="false" outlineLevel="0" collapsed="false">
      <c r="A4079" s="78" t="s">
        <v>624</v>
      </c>
      <c r="B4079" s="79"/>
      <c r="C4079" s="80" t="s">
        <v>5237</v>
      </c>
      <c r="D4079" s="81" t="n">
        <v>280000</v>
      </c>
      <c r="E4079" s="82" t="s">
        <v>51</v>
      </c>
      <c r="F4079" s="83" t="n">
        <f aca="false">IF(OR(D4079="-",E4079=D4079),"-",D4079-IF(E4079="-",0,E4079))</f>
        <v>280000</v>
      </c>
    </row>
    <row r="4080" customFormat="false" ht="12.45" hidden="false" customHeight="false" outlineLevel="0" collapsed="false">
      <c r="A4080" s="78" t="s">
        <v>839</v>
      </c>
      <c r="B4080" s="79"/>
      <c r="C4080" s="80" t="s">
        <v>5238</v>
      </c>
      <c r="D4080" s="81" t="n">
        <v>280000</v>
      </c>
      <c r="E4080" s="82" t="s">
        <v>51</v>
      </c>
      <c r="F4080" s="83" t="n">
        <f aca="false">IF(OR(D4080="-",E4080=D4080),"-",D4080-IF(E4080="-",0,E4080))</f>
        <v>280000</v>
      </c>
    </row>
    <row r="4081" customFormat="false" ht="20.95" hidden="false" customHeight="false" outlineLevel="0" collapsed="false">
      <c r="A4081" s="78" t="s">
        <v>841</v>
      </c>
      <c r="B4081" s="79"/>
      <c r="C4081" s="80" t="s">
        <v>5239</v>
      </c>
      <c r="D4081" s="81" t="n">
        <v>280000</v>
      </c>
      <c r="E4081" s="82" t="s">
        <v>51</v>
      </c>
      <c r="F4081" s="83" t="n">
        <f aca="false">IF(OR(D4081="-",E4081=D4081),"-",D4081-IF(E4081="-",0,E4081))</f>
        <v>280000</v>
      </c>
    </row>
    <row r="4082" customFormat="false" ht="20.95" hidden="false" customHeight="false" outlineLevel="0" collapsed="false">
      <c r="A4082" s="78" t="s">
        <v>843</v>
      </c>
      <c r="B4082" s="79"/>
      <c r="C4082" s="80" t="s">
        <v>5240</v>
      </c>
      <c r="D4082" s="81" t="n">
        <v>280000</v>
      </c>
      <c r="E4082" s="82" t="s">
        <v>51</v>
      </c>
      <c r="F4082" s="83" t="n">
        <f aca="false">IF(OR(D4082="-",E4082=D4082),"-",D4082-IF(E4082="-",0,E4082))</f>
        <v>280000</v>
      </c>
    </row>
    <row r="4083" customFormat="false" ht="41.9" hidden="false" customHeight="false" outlineLevel="0" collapsed="false">
      <c r="A4083" s="78" t="s">
        <v>5241</v>
      </c>
      <c r="B4083" s="79"/>
      <c r="C4083" s="80" t="s">
        <v>5242</v>
      </c>
      <c r="D4083" s="81" t="n">
        <v>199809600</v>
      </c>
      <c r="E4083" s="82" t="n">
        <v>42981711.22</v>
      </c>
      <c r="F4083" s="83" t="n">
        <f aca="false">IF(OR(D4083="-",E4083=D4083),"-",D4083-IF(E4083="-",0,E4083))</f>
        <v>156827888.78</v>
      </c>
    </row>
    <row r="4084" customFormat="false" ht="62.85" hidden="false" customHeight="false" outlineLevel="0" collapsed="false">
      <c r="A4084" s="84" t="s">
        <v>5243</v>
      </c>
      <c r="B4084" s="79"/>
      <c r="C4084" s="80" t="s">
        <v>5244</v>
      </c>
      <c r="D4084" s="81" t="n">
        <v>86940500</v>
      </c>
      <c r="E4084" s="82" t="n">
        <v>38513775</v>
      </c>
      <c r="F4084" s="83" t="n">
        <f aca="false">IF(OR(D4084="-",E4084=D4084),"-",D4084-IF(E4084="-",0,E4084))</f>
        <v>48426725</v>
      </c>
    </row>
    <row r="4085" customFormat="false" ht="41.9" hidden="false" customHeight="false" outlineLevel="0" collapsed="false">
      <c r="A4085" s="78" t="s">
        <v>1741</v>
      </c>
      <c r="B4085" s="79"/>
      <c r="C4085" s="80" t="s">
        <v>5245</v>
      </c>
      <c r="D4085" s="81" t="n">
        <v>86940500</v>
      </c>
      <c r="E4085" s="82" t="n">
        <v>38513775</v>
      </c>
      <c r="F4085" s="83" t="n">
        <f aca="false">IF(OR(D4085="-",E4085=D4085),"-",D4085-IF(E4085="-",0,E4085))</f>
        <v>48426725</v>
      </c>
    </row>
    <row r="4086" customFormat="false" ht="12.45" hidden="false" customHeight="false" outlineLevel="0" collapsed="false">
      <c r="A4086" s="78" t="s">
        <v>624</v>
      </c>
      <c r="B4086" s="79"/>
      <c r="C4086" s="80" t="s">
        <v>5246</v>
      </c>
      <c r="D4086" s="81" t="n">
        <v>86940500</v>
      </c>
      <c r="E4086" s="82" t="n">
        <v>38513775</v>
      </c>
      <c r="F4086" s="83" t="n">
        <f aca="false">IF(OR(D4086="-",E4086=D4086),"-",D4086-IF(E4086="-",0,E4086))</f>
        <v>48426725</v>
      </c>
    </row>
    <row r="4087" customFormat="false" ht="12.45" hidden="false" customHeight="false" outlineLevel="0" collapsed="false">
      <c r="A4087" s="78" t="s">
        <v>1486</v>
      </c>
      <c r="B4087" s="79"/>
      <c r="C4087" s="80" t="s">
        <v>5247</v>
      </c>
      <c r="D4087" s="81" t="n">
        <v>86940500</v>
      </c>
      <c r="E4087" s="82" t="n">
        <v>38513775</v>
      </c>
      <c r="F4087" s="83" t="n">
        <f aca="false">IF(OR(D4087="-",E4087=D4087),"-",D4087-IF(E4087="-",0,E4087))</f>
        <v>48426725</v>
      </c>
    </row>
    <row r="4088" customFormat="false" ht="20.95" hidden="false" customHeight="false" outlineLevel="0" collapsed="false">
      <c r="A4088" s="78" t="s">
        <v>1745</v>
      </c>
      <c r="B4088" s="79"/>
      <c r="C4088" s="80" t="s">
        <v>5248</v>
      </c>
      <c r="D4088" s="81" t="n">
        <v>86940500</v>
      </c>
      <c r="E4088" s="82" t="n">
        <v>38513775</v>
      </c>
      <c r="F4088" s="83" t="n">
        <f aca="false">IF(OR(D4088="-",E4088=D4088),"-",D4088-IF(E4088="-",0,E4088))</f>
        <v>48426725</v>
      </c>
    </row>
    <row r="4089" customFormat="false" ht="20.95" hidden="false" customHeight="false" outlineLevel="0" collapsed="false">
      <c r="A4089" s="78" t="s">
        <v>843</v>
      </c>
      <c r="B4089" s="79"/>
      <c r="C4089" s="80" t="s">
        <v>5249</v>
      </c>
      <c r="D4089" s="81" t="n">
        <v>86940500</v>
      </c>
      <c r="E4089" s="82" t="n">
        <v>38513775</v>
      </c>
      <c r="F4089" s="83" t="n">
        <f aca="false">IF(OR(D4089="-",E4089=D4089),"-",D4089-IF(E4089="-",0,E4089))</f>
        <v>48426725</v>
      </c>
    </row>
    <row r="4090" customFormat="false" ht="62.85" hidden="false" customHeight="false" outlineLevel="0" collapsed="false">
      <c r="A4090" s="84" t="s">
        <v>5250</v>
      </c>
      <c r="B4090" s="79"/>
      <c r="C4090" s="80" t="s">
        <v>5251</v>
      </c>
      <c r="D4090" s="81" t="n">
        <v>2300000</v>
      </c>
      <c r="E4090" s="82" t="n">
        <v>1300000</v>
      </c>
      <c r="F4090" s="83" t="n">
        <f aca="false">IF(OR(D4090="-",E4090=D4090),"-",D4090-IF(E4090="-",0,E4090))</f>
        <v>1000000</v>
      </c>
    </row>
    <row r="4091" customFormat="false" ht="12.45" hidden="false" customHeight="false" outlineLevel="0" collapsed="false">
      <c r="A4091" s="78" t="s">
        <v>3084</v>
      </c>
      <c r="B4091" s="79"/>
      <c r="C4091" s="80" t="s">
        <v>5252</v>
      </c>
      <c r="D4091" s="81" t="n">
        <v>2300000</v>
      </c>
      <c r="E4091" s="82" t="n">
        <v>1300000</v>
      </c>
      <c r="F4091" s="83" t="n">
        <f aca="false">IF(OR(D4091="-",E4091=D4091),"-",D4091-IF(E4091="-",0,E4091))</f>
        <v>1000000</v>
      </c>
    </row>
    <row r="4092" customFormat="false" ht="12.45" hidden="false" customHeight="false" outlineLevel="0" collapsed="false">
      <c r="A4092" s="78" t="s">
        <v>624</v>
      </c>
      <c r="B4092" s="79"/>
      <c r="C4092" s="80" t="s">
        <v>5253</v>
      </c>
      <c r="D4092" s="81" t="n">
        <v>2300000</v>
      </c>
      <c r="E4092" s="82" t="n">
        <v>1300000</v>
      </c>
      <c r="F4092" s="83" t="n">
        <f aca="false">IF(OR(D4092="-",E4092=D4092),"-",D4092-IF(E4092="-",0,E4092))</f>
        <v>1000000</v>
      </c>
    </row>
    <row r="4093" customFormat="false" ht="12.45" hidden="false" customHeight="false" outlineLevel="0" collapsed="false">
      <c r="A4093" s="78" t="s">
        <v>1486</v>
      </c>
      <c r="B4093" s="79"/>
      <c r="C4093" s="80" t="s">
        <v>5254</v>
      </c>
      <c r="D4093" s="81" t="n">
        <v>2300000</v>
      </c>
      <c r="E4093" s="82" t="n">
        <v>1300000</v>
      </c>
      <c r="F4093" s="83" t="n">
        <f aca="false">IF(OR(D4093="-",E4093=D4093),"-",D4093-IF(E4093="-",0,E4093))</f>
        <v>1000000</v>
      </c>
    </row>
    <row r="4094" customFormat="false" ht="20.95" hidden="false" customHeight="false" outlineLevel="0" collapsed="false">
      <c r="A4094" s="78" t="s">
        <v>1745</v>
      </c>
      <c r="B4094" s="79"/>
      <c r="C4094" s="80" t="s">
        <v>5255</v>
      </c>
      <c r="D4094" s="81" t="n">
        <v>2300000</v>
      </c>
      <c r="E4094" s="82" t="n">
        <v>1300000</v>
      </c>
      <c r="F4094" s="83" t="n">
        <f aca="false">IF(OR(D4094="-",E4094=D4094),"-",D4094-IF(E4094="-",0,E4094))</f>
        <v>1000000</v>
      </c>
    </row>
    <row r="4095" customFormat="false" ht="20.95" hidden="false" customHeight="false" outlineLevel="0" collapsed="false">
      <c r="A4095" s="78" t="s">
        <v>843</v>
      </c>
      <c r="B4095" s="79"/>
      <c r="C4095" s="80" t="s">
        <v>5256</v>
      </c>
      <c r="D4095" s="81" t="n">
        <v>2300000</v>
      </c>
      <c r="E4095" s="82" t="n">
        <v>1300000</v>
      </c>
      <c r="F4095" s="83" t="n">
        <f aca="false">IF(OR(D4095="-",E4095=D4095),"-",D4095-IF(E4095="-",0,E4095))</f>
        <v>1000000</v>
      </c>
    </row>
    <row r="4096" customFormat="false" ht="62.85" hidden="false" customHeight="false" outlineLevel="0" collapsed="false">
      <c r="A4096" s="78" t="s">
        <v>5257</v>
      </c>
      <c r="B4096" s="79"/>
      <c r="C4096" s="80" t="s">
        <v>5258</v>
      </c>
      <c r="D4096" s="81" t="n">
        <v>90000000</v>
      </c>
      <c r="E4096" s="82" t="n">
        <v>3167936.22</v>
      </c>
      <c r="F4096" s="83" t="n">
        <f aca="false">IF(OR(D4096="-",E4096=D4096),"-",D4096-IF(E4096="-",0,E4096))</f>
        <v>86832063.78</v>
      </c>
    </row>
    <row r="4097" customFormat="false" ht="20.95" hidden="false" customHeight="false" outlineLevel="0" collapsed="false">
      <c r="A4097" s="78" t="s">
        <v>1771</v>
      </c>
      <c r="B4097" s="79"/>
      <c r="C4097" s="80" t="s">
        <v>5259</v>
      </c>
      <c r="D4097" s="81" t="n">
        <v>90000000</v>
      </c>
      <c r="E4097" s="82" t="n">
        <v>3167936.22</v>
      </c>
      <c r="F4097" s="83" t="n">
        <f aca="false">IF(OR(D4097="-",E4097=D4097),"-",D4097-IF(E4097="-",0,E4097))</f>
        <v>86832063.78</v>
      </c>
    </row>
    <row r="4098" customFormat="false" ht="12.45" hidden="false" customHeight="false" outlineLevel="0" collapsed="false">
      <c r="A4098" s="78" t="s">
        <v>624</v>
      </c>
      <c r="B4098" s="79"/>
      <c r="C4098" s="80" t="s">
        <v>5260</v>
      </c>
      <c r="D4098" s="81" t="n">
        <v>90000000</v>
      </c>
      <c r="E4098" s="82" t="n">
        <v>3167936.22</v>
      </c>
      <c r="F4098" s="83" t="n">
        <f aca="false">IF(OR(D4098="-",E4098=D4098),"-",D4098-IF(E4098="-",0,E4098))</f>
        <v>86832063.78</v>
      </c>
    </row>
    <row r="4099" customFormat="false" ht="12.45" hidden="false" customHeight="false" outlineLevel="0" collapsed="false">
      <c r="A4099" s="78" t="s">
        <v>839</v>
      </c>
      <c r="B4099" s="79"/>
      <c r="C4099" s="80" t="s">
        <v>5261</v>
      </c>
      <c r="D4099" s="81" t="n">
        <v>90000000</v>
      </c>
      <c r="E4099" s="82" t="n">
        <v>3167936.22</v>
      </c>
      <c r="F4099" s="83" t="n">
        <f aca="false">IF(OR(D4099="-",E4099=D4099),"-",D4099-IF(E4099="-",0,E4099))</f>
        <v>86832063.78</v>
      </c>
    </row>
    <row r="4100" customFormat="false" ht="20.95" hidden="false" customHeight="false" outlineLevel="0" collapsed="false">
      <c r="A4100" s="78" t="s">
        <v>841</v>
      </c>
      <c r="B4100" s="79"/>
      <c r="C4100" s="80" t="s">
        <v>5262</v>
      </c>
      <c r="D4100" s="81" t="n">
        <v>90000000</v>
      </c>
      <c r="E4100" s="82" t="n">
        <v>3167936.22</v>
      </c>
      <c r="F4100" s="83" t="n">
        <f aca="false">IF(OR(D4100="-",E4100=D4100),"-",D4100-IF(E4100="-",0,E4100))</f>
        <v>86832063.78</v>
      </c>
    </row>
    <row r="4101" customFormat="false" ht="12.45" hidden="false" customHeight="false" outlineLevel="0" collapsed="false">
      <c r="A4101" s="78" t="s">
        <v>1776</v>
      </c>
      <c r="B4101" s="79"/>
      <c r="C4101" s="80" t="s">
        <v>5263</v>
      </c>
      <c r="D4101" s="81" t="n">
        <v>90000000</v>
      </c>
      <c r="E4101" s="82" t="n">
        <v>3167936.22</v>
      </c>
      <c r="F4101" s="83" t="n">
        <f aca="false">IF(OR(D4101="-",E4101=D4101),"-",D4101-IF(E4101="-",0,E4101))</f>
        <v>86832063.78</v>
      </c>
    </row>
    <row r="4102" customFormat="false" ht="62.85" hidden="false" customHeight="false" outlineLevel="0" collapsed="false">
      <c r="A4102" s="84" t="s">
        <v>5264</v>
      </c>
      <c r="B4102" s="79"/>
      <c r="C4102" s="80" t="s">
        <v>5265</v>
      </c>
      <c r="D4102" s="81" t="n">
        <v>20569100</v>
      </c>
      <c r="E4102" s="82" t="s">
        <v>51</v>
      </c>
      <c r="F4102" s="83" t="n">
        <f aca="false">IF(OR(D4102="-",E4102=D4102),"-",D4102-IF(E4102="-",0,E4102))</f>
        <v>20569100</v>
      </c>
    </row>
    <row r="4103" customFormat="false" ht="31.45" hidden="false" customHeight="false" outlineLevel="0" collapsed="false">
      <c r="A4103" s="78" t="s">
        <v>1845</v>
      </c>
      <c r="B4103" s="79"/>
      <c r="C4103" s="80" t="s">
        <v>5266</v>
      </c>
      <c r="D4103" s="81" t="n">
        <v>20569100</v>
      </c>
      <c r="E4103" s="82" t="s">
        <v>51</v>
      </c>
      <c r="F4103" s="83" t="n">
        <f aca="false">IF(OR(D4103="-",E4103=D4103),"-",D4103-IF(E4103="-",0,E4103))</f>
        <v>20569100</v>
      </c>
    </row>
    <row r="4104" customFormat="false" ht="12.45" hidden="false" customHeight="false" outlineLevel="0" collapsed="false">
      <c r="A4104" s="78" t="s">
        <v>624</v>
      </c>
      <c r="B4104" s="79"/>
      <c r="C4104" s="80" t="s">
        <v>5267</v>
      </c>
      <c r="D4104" s="81" t="n">
        <v>20569100</v>
      </c>
      <c r="E4104" s="82" t="s">
        <v>51</v>
      </c>
      <c r="F4104" s="83" t="n">
        <f aca="false">IF(OR(D4104="-",E4104=D4104),"-",D4104-IF(E4104="-",0,E4104))</f>
        <v>20569100</v>
      </c>
    </row>
    <row r="4105" customFormat="false" ht="12.45" hidden="false" customHeight="false" outlineLevel="0" collapsed="false">
      <c r="A4105" s="78" t="s">
        <v>839</v>
      </c>
      <c r="B4105" s="79"/>
      <c r="C4105" s="80" t="s">
        <v>5268</v>
      </c>
      <c r="D4105" s="81" t="n">
        <v>20569100</v>
      </c>
      <c r="E4105" s="82" t="s">
        <v>51</v>
      </c>
      <c r="F4105" s="83" t="n">
        <f aca="false">IF(OR(D4105="-",E4105=D4105),"-",D4105-IF(E4105="-",0,E4105))</f>
        <v>20569100</v>
      </c>
    </row>
    <row r="4106" customFormat="false" ht="20.95" hidden="false" customHeight="false" outlineLevel="0" collapsed="false">
      <c r="A4106" s="78" t="s">
        <v>841</v>
      </c>
      <c r="B4106" s="79"/>
      <c r="C4106" s="80" t="s">
        <v>5269</v>
      </c>
      <c r="D4106" s="81" t="n">
        <v>20569100</v>
      </c>
      <c r="E4106" s="82" t="s">
        <v>51</v>
      </c>
      <c r="F4106" s="83" t="n">
        <f aca="false">IF(OR(D4106="-",E4106=D4106),"-",D4106-IF(E4106="-",0,E4106))</f>
        <v>20569100</v>
      </c>
    </row>
    <row r="4107" customFormat="false" ht="20.95" hidden="false" customHeight="false" outlineLevel="0" collapsed="false">
      <c r="A4107" s="78" t="s">
        <v>843</v>
      </c>
      <c r="B4107" s="79"/>
      <c r="C4107" s="80" t="s">
        <v>5270</v>
      </c>
      <c r="D4107" s="81" t="n">
        <v>20569100</v>
      </c>
      <c r="E4107" s="82" t="s">
        <v>51</v>
      </c>
      <c r="F4107" s="83" t="n">
        <f aca="false">IF(OR(D4107="-",E4107=D4107),"-",D4107-IF(E4107="-",0,E4107))</f>
        <v>20569100</v>
      </c>
    </row>
    <row r="4108" customFormat="false" ht="41.9" hidden="false" customHeight="false" outlineLevel="0" collapsed="false">
      <c r="A4108" s="78" t="s">
        <v>832</v>
      </c>
      <c r="B4108" s="79"/>
      <c r="C4108" s="80" t="s">
        <v>5271</v>
      </c>
      <c r="D4108" s="81" t="n">
        <v>372416100</v>
      </c>
      <c r="E4108" s="82" t="n">
        <v>113757542.14</v>
      </c>
      <c r="F4108" s="83" t="n">
        <f aca="false">IF(OR(D4108="-",E4108=D4108),"-",D4108-IF(E4108="-",0,E4108))</f>
        <v>258658557.86</v>
      </c>
    </row>
    <row r="4109" customFormat="false" ht="62.85" hidden="false" customHeight="false" outlineLevel="0" collapsed="false">
      <c r="A4109" s="84" t="s">
        <v>5272</v>
      </c>
      <c r="B4109" s="79"/>
      <c r="C4109" s="80" t="s">
        <v>5273</v>
      </c>
      <c r="D4109" s="81" t="n">
        <v>246134900</v>
      </c>
      <c r="E4109" s="82" t="n">
        <v>65224513.52</v>
      </c>
      <c r="F4109" s="83" t="n">
        <f aca="false">IF(OR(D4109="-",E4109=D4109),"-",D4109-IF(E4109="-",0,E4109))</f>
        <v>180910386.48</v>
      </c>
    </row>
    <row r="4110" customFormat="false" ht="20.95" hidden="false" customHeight="false" outlineLevel="0" collapsed="false">
      <c r="A4110" s="78" t="s">
        <v>1351</v>
      </c>
      <c r="B4110" s="79"/>
      <c r="C4110" s="80" t="s">
        <v>5274</v>
      </c>
      <c r="D4110" s="81" t="n">
        <v>152307600</v>
      </c>
      <c r="E4110" s="82" t="n">
        <v>50084440.02</v>
      </c>
      <c r="F4110" s="83" t="n">
        <f aca="false">IF(OR(D4110="-",E4110=D4110),"-",D4110-IF(E4110="-",0,E4110))</f>
        <v>102223159.98</v>
      </c>
    </row>
    <row r="4111" customFormat="false" ht="12.45" hidden="false" customHeight="false" outlineLevel="0" collapsed="false">
      <c r="A4111" s="78" t="s">
        <v>624</v>
      </c>
      <c r="B4111" s="79"/>
      <c r="C4111" s="80" t="s">
        <v>5275</v>
      </c>
      <c r="D4111" s="81" t="n">
        <v>152307600</v>
      </c>
      <c r="E4111" s="82" t="n">
        <v>50084440.02</v>
      </c>
      <c r="F4111" s="83" t="n">
        <f aca="false">IF(OR(D4111="-",E4111=D4111),"-",D4111-IF(E4111="-",0,E4111))</f>
        <v>102223159.98</v>
      </c>
    </row>
    <row r="4112" customFormat="false" ht="12.45" hidden="false" customHeight="false" outlineLevel="0" collapsed="false">
      <c r="A4112" s="78" t="s">
        <v>626</v>
      </c>
      <c r="B4112" s="79"/>
      <c r="C4112" s="80" t="s">
        <v>5276</v>
      </c>
      <c r="D4112" s="81" t="n">
        <v>152307600</v>
      </c>
      <c r="E4112" s="82" t="n">
        <v>50084440.02</v>
      </c>
      <c r="F4112" s="83" t="n">
        <f aca="false">IF(OR(D4112="-",E4112=D4112),"-",D4112-IF(E4112="-",0,E4112))</f>
        <v>102223159.98</v>
      </c>
    </row>
    <row r="4113" customFormat="false" ht="12.45" hidden="false" customHeight="false" outlineLevel="0" collapsed="false">
      <c r="A4113" s="78" t="s">
        <v>628</v>
      </c>
      <c r="B4113" s="79"/>
      <c r="C4113" s="80" t="s">
        <v>5277</v>
      </c>
      <c r="D4113" s="81" t="n">
        <v>116979800</v>
      </c>
      <c r="E4113" s="82" t="n">
        <v>38973848.05</v>
      </c>
      <c r="F4113" s="83" t="n">
        <f aca="false">IF(OR(D4113="-",E4113=D4113),"-",D4113-IF(E4113="-",0,E4113))</f>
        <v>78005951.95</v>
      </c>
    </row>
    <row r="4114" customFormat="false" ht="20.95" hidden="false" customHeight="false" outlineLevel="0" collapsed="false">
      <c r="A4114" s="78" t="s">
        <v>843</v>
      </c>
      <c r="B4114" s="79"/>
      <c r="C4114" s="80" t="s">
        <v>5278</v>
      </c>
      <c r="D4114" s="81" t="n">
        <v>116979800</v>
      </c>
      <c r="E4114" s="82" t="n">
        <v>38973848.05</v>
      </c>
      <c r="F4114" s="83" t="n">
        <f aca="false">IF(OR(D4114="-",E4114=D4114),"-",D4114-IF(E4114="-",0,E4114))</f>
        <v>78005951.95</v>
      </c>
    </row>
    <row r="4115" customFormat="false" ht="12.45" hidden="false" customHeight="false" outlineLevel="0" collapsed="false">
      <c r="A4115" s="78" t="s">
        <v>632</v>
      </c>
      <c r="B4115" s="79"/>
      <c r="C4115" s="80" t="s">
        <v>5279</v>
      </c>
      <c r="D4115" s="81" t="n">
        <v>35327800</v>
      </c>
      <c r="E4115" s="82" t="n">
        <v>11110591.97</v>
      </c>
      <c r="F4115" s="83" t="n">
        <f aca="false">IF(OR(D4115="-",E4115=D4115),"-",D4115-IF(E4115="-",0,E4115))</f>
        <v>24217208.03</v>
      </c>
    </row>
    <row r="4116" customFormat="false" ht="20.95" hidden="false" customHeight="false" outlineLevel="0" collapsed="false">
      <c r="A4116" s="78" t="s">
        <v>843</v>
      </c>
      <c r="B4116" s="79"/>
      <c r="C4116" s="80" t="s">
        <v>5280</v>
      </c>
      <c r="D4116" s="81" t="n">
        <v>35327800</v>
      </c>
      <c r="E4116" s="82" t="n">
        <v>11110591.97</v>
      </c>
      <c r="F4116" s="83" t="n">
        <f aca="false">IF(OR(D4116="-",E4116=D4116),"-",D4116-IF(E4116="-",0,E4116))</f>
        <v>24217208.03</v>
      </c>
    </row>
    <row r="4117" customFormat="false" ht="20.95" hidden="false" customHeight="false" outlineLevel="0" collapsed="false">
      <c r="A4117" s="78" t="s">
        <v>1359</v>
      </c>
      <c r="B4117" s="79"/>
      <c r="C4117" s="80" t="s">
        <v>5281</v>
      </c>
      <c r="D4117" s="81" t="n">
        <v>597600</v>
      </c>
      <c r="E4117" s="82" t="n">
        <v>59198.53</v>
      </c>
      <c r="F4117" s="83" t="n">
        <f aca="false">IF(OR(D4117="-",E4117=D4117),"-",D4117-IF(E4117="-",0,E4117))</f>
        <v>538401.47</v>
      </c>
    </row>
    <row r="4118" customFormat="false" ht="12.45" hidden="false" customHeight="false" outlineLevel="0" collapsed="false">
      <c r="A4118" s="78" t="s">
        <v>624</v>
      </c>
      <c r="B4118" s="79"/>
      <c r="C4118" s="80" t="s">
        <v>5282</v>
      </c>
      <c r="D4118" s="81" t="n">
        <v>597600</v>
      </c>
      <c r="E4118" s="82" t="n">
        <v>59198.53</v>
      </c>
      <c r="F4118" s="83" t="n">
        <f aca="false">IF(OR(D4118="-",E4118=D4118),"-",D4118-IF(E4118="-",0,E4118))</f>
        <v>538401.47</v>
      </c>
    </row>
    <row r="4119" customFormat="false" ht="12.45" hidden="false" customHeight="false" outlineLevel="0" collapsed="false">
      <c r="A4119" s="78" t="s">
        <v>626</v>
      </c>
      <c r="B4119" s="79"/>
      <c r="C4119" s="80" t="s">
        <v>5283</v>
      </c>
      <c r="D4119" s="81" t="n">
        <v>234700</v>
      </c>
      <c r="E4119" s="82" t="n">
        <v>21564.93</v>
      </c>
      <c r="F4119" s="83" t="n">
        <f aca="false">IF(OR(D4119="-",E4119=D4119),"-",D4119-IF(E4119="-",0,E4119))</f>
        <v>213135.07</v>
      </c>
    </row>
    <row r="4120" customFormat="false" ht="12.45" hidden="false" customHeight="false" outlineLevel="0" collapsed="false">
      <c r="A4120" s="78" t="s">
        <v>641</v>
      </c>
      <c r="B4120" s="79"/>
      <c r="C4120" s="80" t="s">
        <v>5284</v>
      </c>
      <c r="D4120" s="81" t="n">
        <v>234700</v>
      </c>
      <c r="E4120" s="82" t="n">
        <v>21564.93</v>
      </c>
      <c r="F4120" s="83" t="n">
        <f aca="false">IF(OR(D4120="-",E4120=D4120),"-",D4120-IF(E4120="-",0,E4120))</f>
        <v>213135.07</v>
      </c>
    </row>
    <row r="4121" customFormat="false" ht="20.95" hidden="false" customHeight="false" outlineLevel="0" collapsed="false">
      <c r="A4121" s="78" t="s">
        <v>843</v>
      </c>
      <c r="B4121" s="79"/>
      <c r="C4121" s="80" t="s">
        <v>5285</v>
      </c>
      <c r="D4121" s="81" t="n">
        <v>234700</v>
      </c>
      <c r="E4121" s="82" t="n">
        <v>21564.93</v>
      </c>
      <c r="F4121" s="83" t="n">
        <f aca="false">IF(OR(D4121="-",E4121=D4121),"-",D4121-IF(E4121="-",0,E4121))</f>
        <v>213135.07</v>
      </c>
    </row>
    <row r="4122" customFormat="false" ht="12.45" hidden="false" customHeight="false" outlineLevel="0" collapsed="false">
      <c r="A4122" s="78" t="s">
        <v>666</v>
      </c>
      <c r="B4122" s="79"/>
      <c r="C4122" s="80" t="s">
        <v>5286</v>
      </c>
      <c r="D4122" s="81" t="n">
        <v>362900</v>
      </c>
      <c r="E4122" s="82" t="n">
        <v>37633.6</v>
      </c>
      <c r="F4122" s="83" t="n">
        <f aca="false">IF(OR(D4122="-",E4122=D4122),"-",D4122-IF(E4122="-",0,E4122))</f>
        <v>325266.4</v>
      </c>
    </row>
    <row r="4123" customFormat="false" ht="12.45" hidden="false" customHeight="false" outlineLevel="0" collapsed="false">
      <c r="A4123" s="78" t="s">
        <v>668</v>
      </c>
      <c r="B4123" s="79"/>
      <c r="C4123" s="80" t="s">
        <v>5287</v>
      </c>
      <c r="D4123" s="81" t="n">
        <v>228200</v>
      </c>
      <c r="E4123" s="82" t="n">
        <v>32390.4</v>
      </c>
      <c r="F4123" s="83" t="n">
        <f aca="false">IF(OR(D4123="-",E4123=D4123),"-",D4123-IF(E4123="-",0,E4123))</f>
        <v>195809.6</v>
      </c>
    </row>
    <row r="4124" customFormat="false" ht="20.95" hidden="false" customHeight="false" outlineLevel="0" collapsed="false">
      <c r="A4124" s="78" t="s">
        <v>843</v>
      </c>
      <c r="B4124" s="79"/>
      <c r="C4124" s="80" t="s">
        <v>5288</v>
      </c>
      <c r="D4124" s="81" t="n">
        <v>228200</v>
      </c>
      <c r="E4124" s="82" t="n">
        <v>32390.4</v>
      </c>
      <c r="F4124" s="83" t="n">
        <f aca="false">IF(OR(D4124="-",E4124=D4124),"-",D4124-IF(E4124="-",0,E4124))</f>
        <v>195809.6</v>
      </c>
    </row>
    <row r="4125" customFormat="false" ht="12.45" hidden="false" customHeight="false" outlineLevel="0" collapsed="false">
      <c r="A4125" s="78" t="s">
        <v>671</v>
      </c>
      <c r="B4125" s="79"/>
      <c r="C4125" s="80" t="s">
        <v>5289</v>
      </c>
      <c r="D4125" s="81" t="n">
        <v>134700</v>
      </c>
      <c r="E4125" s="82" t="n">
        <v>5243.2</v>
      </c>
      <c r="F4125" s="83" t="n">
        <f aca="false">IF(OR(D4125="-",E4125=D4125),"-",D4125-IF(E4125="-",0,E4125))</f>
        <v>129456.8</v>
      </c>
    </row>
    <row r="4126" customFormat="false" ht="20.95" hidden="false" customHeight="false" outlineLevel="0" collapsed="false">
      <c r="A4126" s="78" t="s">
        <v>843</v>
      </c>
      <c r="B4126" s="79"/>
      <c r="C4126" s="80" t="s">
        <v>5290</v>
      </c>
      <c r="D4126" s="81" t="n">
        <v>134700</v>
      </c>
      <c r="E4126" s="82" t="n">
        <v>5243.2</v>
      </c>
      <c r="F4126" s="83" t="n">
        <f aca="false">IF(OR(D4126="-",E4126=D4126),"-",D4126-IF(E4126="-",0,E4126))</f>
        <v>129456.8</v>
      </c>
    </row>
    <row r="4127" customFormat="false" ht="20.95" hidden="false" customHeight="false" outlineLevel="0" collapsed="false">
      <c r="A4127" s="78" t="s">
        <v>679</v>
      </c>
      <c r="B4127" s="79"/>
      <c r="C4127" s="80" t="s">
        <v>5291</v>
      </c>
      <c r="D4127" s="81" t="n">
        <v>3020500</v>
      </c>
      <c r="E4127" s="82" t="n">
        <v>73870.74</v>
      </c>
      <c r="F4127" s="83" t="n">
        <f aca="false">IF(OR(D4127="-",E4127=D4127),"-",D4127-IF(E4127="-",0,E4127))</f>
        <v>2946629.26</v>
      </c>
    </row>
    <row r="4128" customFormat="false" ht="12.45" hidden="false" customHeight="false" outlineLevel="0" collapsed="false">
      <c r="A4128" s="78" t="s">
        <v>624</v>
      </c>
      <c r="B4128" s="79"/>
      <c r="C4128" s="80" t="s">
        <v>5292</v>
      </c>
      <c r="D4128" s="81" t="n">
        <v>1815600</v>
      </c>
      <c r="E4128" s="82" t="n">
        <v>73870.74</v>
      </c>
      <c r="F4128" s="83" t="n">
        <f aca="false">IF(OR(D4128="-",E4128=D4128),"-",D4128-IF(E4128="-",0,E4128))</f>
        <v>1741729.26</v>
      </c>
    </row>
    <row r="4129" customFormat="false" ht="12.45" hidden="false" customHeight="false" outlineLevel="0" collapsed="false">
      <c r="A4129" s="78" t="s">
        <v>666</v>
      </c>
      <c r="B4129" s="79"/>
      <c r="C4129" s="80" t="s">
        <v>5293</v>
      </c>
      <c r="D4129" s="81" t="n">
        <v>1815600</v>
      </c>
      <c r="E4129" s="82" t="n">
        <v>73870.74</v>
      </c>
      <c r="F4129" s="83" t="n">
        <f aca="false">IF(OR(D4129="-",E4129=D4129),"-",D4129-IF(E4129="-",0,E4129))</f>
        <v>1741729.26</v>
      </c>
    </row>
    <row r="4130" customFormat="false" ht="12.45" hidden="false" customHeight="false" outlineLevel="0" collapsed="false">
      <c r="A4130" s="78" t="s">
        <v>683</v>
      </c>
      <c r="B4130" s="79"/>
      <c r="C4130" s="80" t="s">
        <v>5294</v>
      </c>
      <c r="D4130" s="81" t="n">
        <v>655500</v>
      </c>
      <c r="E4130" s="82" t="n">
        <v>73870.74</v>
      </c>
      <c r="F4130" s="83" t="n">
        <f aca="false">IF(OR(D4130="-",E4130=D4130),"-",D4130-IF(E4130="-",0,E4130))</f>
        <v>581629.26</v>
      </c>
    </row>
    <row r="4131" customFormat="false" ht="20.95" hidden="false" customHeight="false" outlineLevel="0" collapsed="false">
      <c r="A4131" s="78" t="s">
        <v>843</v>
      </c>
      <c r="B4131" s="79"/>
      <c r="C4131" s="80" t="s">
        <v>5295</v>
      </c>
      <c r="D4131" s="81" t="n">
        <v>655500</v>
      </c>
      <c r="E4131" s="82" t="n">
        <v>73870.74</v>
      </c>
      <c r="F4131" s="83" t="n">
        <f aca="false">IF(OR(D4131="-",E4131=D4131),"-",D4131-IF(E4131="-",0,E4131))</f>
        <v>581629.26</v>
      </c>
    </row>
    <row r="4132" customFormat="false" ht="12.45" hidden="false" customHeight="false" outlineLevel="0" collapsed="false">
      <c r="A4132" s="78" t="s">
        <v>686</v>
      </c>
      <c r="B4132" s="79"/>
      <c r="C4132" s="80" t="s">
        <v>5296</v>
      </c>
      <c r="D4132" s="81" t="n">
        <v>301500</v>
      </c>
      <c r="E4132" s="82" t="s">
        <v>51</v>
      </c>
      <c r="F4132" s="83" t="n">
        <f aca="false">IF(OR(D4132="-",E4132=D4132),"-",D4132-IF(E4132="-",0,E4132))</f>
        <v>301500</v>
      </c>
    </row>
    <row r="4133" customFormat="false" ht="20.95" hidden="false" customHeight="false" outlineLevel="0" collapsed="false">
      <c r="A4133" s="78" t="s">
        <v>843</v>
      </c>
      <c r="B4133" s="79"/>
      <c r="C4133" s="80" t="s">
        <v>5297</v>
      </c>
      <c r="D4133" s="81" t="n">
        <v>301500</v>
      </c>
      <c r="E4133" s="82" t="s">
        <v>51</v>
      </c>
      <c r="F4133" s="83" t="n">
        <f aca="false">IF(OR(D4133="-",E4133=D4133),"-",D4133-IF(E4133="-",0,E4133))</f>
        <v>301500</v>
      </c>
    </row>
    <row r="4134" customFormat="false" ht="12.45" hidden="false" customHeight="false" outlineLevel="0" collapsed="false">
      <c r="A4134" s="78" t="s">
        <v>671</v>
      </c>
      <c r="B4134" s="79"/>
      <c r="C4134" s="80" t="s">
        <v>5298</v>
      </c>
      <c r="D4134" s="81" t="n">
        <v>858600</v>
      </c>
      <c r="E4134" s="82" t="s">
        <v>51</v>
      </c>
      <c r="F4134" s="83" t="n">
        <f aca="false">IF(OR(D4134="-",E4134=D4134),"-",D4134-IF(E4134="-",0,E4134))</f>
        <v>858600</v>
      </c>
    </row>
    <row r="4135" customFormat="false" ht="20.95" hidden="false" customHeight="false" outlineLevel="0" collapsed="false">
      <c r="A4135" s="78" t="s">
        <v>843</v>
      </c>
      <c r="B4135" s="79"/>
      <c r="C4135" s="80" t="s">
        <v>5299</v>
      </c>
      <c r="D4135" s="81" t="n">
        <v>858600</v>
      </c>
      <c r="E4135" s="82" t="s">
        <v>51</v>
      </c>
      <c r="F4135" s="83" t="n">
        <f aca="false">IF(OR(D4135="-",E4135=D4135),"-",D4135-IF(E4135="-",0,E4135))</f>
        <v>858600</v>
      </c>
    </row>
    <row r="4136" customFormat="false" ht="12.45" hidden="false" customHeight="false" outlineLevel="0" collapsed="false">
      <c r="A4136" s="78" t="s">
        <v>691</v>
      </c>
      <c r="B4136" s="79"/>
      <c r="C4136" s="80" t="s">
        <v>5300</v>
      </c>
      <c r="D4136" s="81" t="n">
        <v>1204900</v>
      </c>
      <c r="E4136" s="82" t="s">
        <v>51</v>
      </c>
      <c r="F4136" s="83" t="n">
        <f aca="false">IF(OR(D4136="-",E4136=D4136),"-",D4136-IF(E4136="-",0,E4136))</f>
        <v>1204900</v>
      </c>
    </row>
    <row r="4137" customFormat="false" ht="12.45" hidden="false" customHeight="false" outlineLevel="0" collapsed="false">
      <c r="A4137" s="78" t="s">
        <v>693</v>
      </c>
      <c r="B4137" s="79"/>
      <c r="C4137" s="80" t="s">
        <v>5301</v>
      </c>
      <c r="D4137" s="81" t="n">
        <v>859700</v>
      </c>
      <c r="E4137" s="82" t="s">
        <v>51</v>
      </c>
      <c r="F4137" s="83" t="n">
        <f aca="false">IF(OR(D4137="-",E4137=D4137),"-",D4137-IF(E4137="-",0,E4137))</f>
        <v>859700</v>
      </c>
    </row>
    <row r="4138" customFormat="false" ht="20.95" hidden="false" customHeight="false" outlineLevel="0" collapsed="false">
      <c r="A4138" s="78" t="s">
        <v>843</v>
      </c>
      <c r="B4138" s="79"/>
      <c r="C4138" s="80" t="s">
        <v>5302</v>
      </c>
      <c r="D4138" s="81" t="n">
        <v>859700</v>
      </c>
      <c r="E4138" s="82" t="s">
        <v>51</v>
      </c>
      <c r="F4138" s="83" t="n">
        <f aca="false">IF(OR(D4138="-",E4138=D4138),"-",D4138-IF(E4138="-",0,E4138))</f>
        <v>859700</v>
      </c>
    </row>
    <row r="4139" customFormat="false" ht="12.45" hidden="false" customHeight="false" outlineLevel="0" collapsed="false">
      <c r="A4139" s="78" t="s">
        <v>696</v>
      </c>
      <c r="B4139" s="79"/>
      <c r="C4139" s="80" t="s">
        <v>5303</v>
      </c>
      <c r="D4139" s="81" t="n">
        <v>345200</v>
      </c>
      <c r="E4139" s="82" t="s">
        <v>51</v>
      </c>
      <c r="F4139" s="83" t="n">
        <f aca="false">IF(OR(D4139="-",E4139=D4139),"-",D4139-IF(E4139="-",0,E4139))</f>
        <v>345200</v>
      </c>
    </row>
    <row r="4140" customFormat="false" ht="20.95" hidden="false" customHeight="false" outlineLevel="0" collapsed="false">
      <c r="A4140" s="78" t="s">
        <v>843</v>
      </c>
      <c r="B4140" s="79"/>
      <c r="C4140" s="80" t="s">
        <v>5304</v>
      </c>
      <c r="D4140" s="81" t="n">
        <v>345200</v>
      </c>
      <c r="E4140" s="82" t="s">
        <v>51</v>
      </c>
      <c r="F4140" s="83" t="n">
        <f aca="false">IF(OR(D4140="-",E4140=D4140),"-",D4140-IF(E4140="-",0,E4140))</f>
        <v>345200</v>
      </c>
    </row>
    <row r="4141" customFormat="false" ht="20.95" hidden="false" customHeight="false" outlineLevel="0" collapsed="false">
      <c r="A4141" s="78" t="s">
        <v>699</v>
      </c>
      <c r="B4141" s="79"/>
      <c r="C4141" s="80" t="s">
        <v>5305</v>
      </c>
      <c r="D4141" s="81" t="n">
        <v>89505400</v>
      </c>
      <c r="E4141" s="82" t="n">
        <v>14837259.44</v>
      </c>
      <c r="F4141" s="83" t="n">
        <f aca="false">IF(OR(D4141="-",E4141=D4141),"-",D4141-IF(E4141="-",0,E4141))</f>
        <v>74668140.56</v>
      </c>
    </row>
    <row r="4142" customFormat="false" ht="12.45" hidden="false" customHeight="false" outlineLevel="0" collapsed="false">
      <c r="A4142" s="78" t="s">
        <v>624</v>
      </c>
      <c r="B4142" s="79"/>
      <c r="C4142" s="80" t="s">
        <v>5306</v>
      </c>
      <c r="D4142" s="81" t="n">
        <v>36150700</v>
      </c>
      <c r="E4142" s="82" t="n">
        <v>6831078.33</v>
      </c>
      <c r="F4142" s="83" t="n">
        <f aca="false">IF(OR(D4142="-",E4142=D4142),"-",D4142-IF(E4142="-",0,E4142))</f>
        <v>29319621.67</v>
      </c>
    </row>
    <row r="4143" customFormat="false" ht="12.45" hidden="false" customHeight="false" outlineLevel="0" collapsed="false">
      <c r="A4143" s="78" t="s">
        <v>666</v>
      </c>
      <c r="B4143" s="79"/>
      <c r="C4143" s="80" t="s">
        <v>5307</v>
      </c>
      <c r="D4143" s="81" t="n">
        <v>36061500</v>
      </c>
      <c r="E4143" s="82" t="n">
        <v>6831078.33</v>
      </c>
      <c r="F4143" s="83" t="n">
        <f aca="false">IF(OR(D4143="-",E4143=D4143),"-",D4143-IF(E4143="-",0,E4143))</f>
        <v>29230421.67</v>
      </c>
    </row>
    <row r="4144" customFormat="false" ht="12.45" hidden="false" customHeight="false" outlineLevel="0" collapsed="false">
      <c r="A4144" s="78" t="s">
        <v>683</v>
      </c>
      <c r="B4144" s="79"/>
      <c r="C4144" s="80" t="s">
        <v>5308</v>
      </c>
      <c r="D4144" s="81" t="n">
        <v>212000</v>
      </c>
      <c r="E4144" s="82" t="n">
        <v>21067.93</v>
      </c>
      <c r="F4144" s="83" t="n">
        <f aca="false">IF(OR(D4144="-",E4144=D4144),"-",D4144-IF(E4144="-",0,E4144))</f>
        <v>190932.07</v>
      </c>
    </row>
    <row r="4145" customFormat="false" ht="20.95" hidden="false" customHeight="false" outlineLevel="0" collapsed="false">
      <c r="A4145" s="78" t="s">
        <v>843</v>
      </c>
      <c r="B4145" s="79"/>
      <c r="C4145" s="80" t="s">
        <v>5309</v>
      </c>
      <c r="D4145" s="81" t="n">
        <v>212000</v>
      </c>
      <c r="E4145" s="82" t="n">
        <v>21067.93</v>
      </c>
      <c r="F4145" s="83" t="n">
        <f aca="false">IF(OR(D4145="-",E4145=D4145),"-",D4145-IF(E4145="-",0,E4145))</f>
        <v>190932.07</v>
      </c>
    </row>
    <row r="4146" customFormat="false" ht="12.45" hidden="false" customHeight="false" outlineLevel="0" collapsed="false">
      <c r="A4146" s="78" t="s">
        <v>668</v>
      </c>
      <c r="B4146" s="79"/>
      <c r="C4146" s="80" t="s">
        <v>5310</v>
      </c>
      <c r="D4146" s="81" t="n">
        <v>216000</v>
      </c>
      <c r="E4146" s="82" t="s">
        <v>51</v>
      </c>
      <c r="F4146" s="83" t="n">
        <f aca="false">IF(OR(D4146="-",E4146=D4146),"-",D4146-IF(E4146="-",0,E4146))</f>
        <v>216000</v>
      </c>
    </row>
    <row r="4147" customFormat="false" ht="20.95" hidden="false" customHeight="false" outlineLevel="0" collapsed="false">
      <c r="A4147" s="78" t="s">
        <v>843</v>
      </c>
      <c r="B4147" s="79"/>
      <c r="C4147" s="80" t="s">
        <v>5311</v>
      </c>
      <c r="D4147" s="81" t="n">
        <v>216000</v>
      </c>
      <c r="E4147" s="82" t="s">
        <v>51</v>
      </c>
      <c r="F4147" s="83" t="n">
        <f aca="false">IF(OR(D4147="-",E4147=D4147),"-",D4147-IF(E4147="-",0,E4147))</f>
        <v>216000</v>
      </c>
    </row>
    <row r="4148" customFormat="false" ht="12.45" hidden="false" customHeight="false" outlineLevel="0" collapsed="false">
      <c r="A4148" s="78" t="s">
        <v>968</v>
      </c>
      <c r="B4148" s="79"/>
      <c r="C4148" s="80" t="s">
        <v>5312</v>
      </c>
      <c r="D4148" s="81" t="n">
        <v>17755200</v>
      </c>
      <c r="E4148" s="82" t="n">
        <v>3014419.46</v>
      </c>
      <c r="F4148" s="83" t="n">
        <f aca="false">IF(OR(D4148="-",E4148=D4148),"-",D4148-IF(E4148="-",0,E4148))</f>
        <v>14740780.54</v>
      </c>
    </row>
    <row r="4149" customFormat="false" ht="20.95" hidden="false" customHeight="false" outlineLevel="0" collapsed="false">
      <c r="A4149" s="78" t="s">
        <v>843</v>
      </c>
      <c r="B4149" s="79"/>
      <c r="C4149" s="80" t="s">
        <v>5313</v>
      </c>
      <c r="D4149" s="81" t="n">
        <v>17755200</v>
      </c>
      <c r="E4149" s="82" t="n">
        <v>3014419.46</v>
      </c>
      <c r="F4149" s="83" t="n">
        <f aca="false">IF(OR(D4149="-",E4149=D4149),"-",D4149-IF(E4149="-",0,E4149))</f>
        <v>14740780.54</v>
      </c>
    </row>
    <row r="4150" customFormat="false" ht="12.45" hidden="false" customHeight="false" outlineLevel="0" collapsed="false">
      <c r="A4150" s="78" t="s">
        <v>686</v>
      </c>
      <c r="B4150" s="79"/>
      <c r="C4150" s="80" t="s">
        <v>5314</v>
      </c>
      <c r="D4150" s="81" t="n">
        <v>8434500</v>
      </c>
      <c r="E4150" s="82" t="n">
        <v>1339211.1</v>
      </c>
      <c r="F4150" s="83" t="n">
        <f aca="false">IF(OR(D4150="-",E4150=D4150),"-",D4150-IF(E4150="-",0,E4150))</f>
        <v>7095288.9</v>
      </c>
    </row>
    <row r="4151" customFormat="false" ht="20.95" hidden="false" customHeight="false" outlineLevel="0" collapsed="false">
      <c r="A4151" s="78" t="s">
        <v>843</v>
      </c>
      <c r="B4151" s="79"/>
      <c r="C4151" s="80" t="s">
        <v>5315</v>
      </c>
      <c r="D4151" s="81" t="n">
        <v>8434500</v>
      </c>
      <c r="E4151" s="82" t="n">
        <v>1339211.1</v>
      </c>
      <c r="F4151" s="83" t="n">
        <f aca="false">IF(OR(D4151="-",E4151=D4151),"-",D4151-IF(E4151="-",0,E4151))</f>
        <v>7095288.9</v>
      </c>
    </row>
    <row r="4152" customFormat="false" ht="12.45" hidden="false" customHeight="false" outlineLevel="0" collapsed="false">
      <c r="A4152" s="78" t="s">
        <v>671</v>
      </c>
      <c r="B4152" s="79"/>
      <c r="C4152" s="80" t="s">
        <v>5316</v>
      </c>
      <c r="D4152" s="81" t="n">
        <v>9443800</v>
      </c>
      <c r="E4152" s="82" t="n">
        <v>2456379.84</v>
      </c>
      <c r="F4152" s="83" t="n">
        <f aca="false">IF(OR(D4152="-",E4152=D4152),"-",D4152-IF(E4152="-",0,E4152))</f>
        <v>6987420.16</v>
      </c>
    </row>
    <row r="4153" customFormat="false" ht="20.95" hidden="false" customHeight="false" outlineLevel="0" collapsed="false">
      <c r="A4153" s="78" t="s">
        <v>843</v>
      </c>
      <c r="B4153" s="79"/>
      <c r="C4153" s="80" t="s">
        <v>5317</v>
      </c>
      <c r="D4153" s="81" t="n">
        <v>9443800</v>
      </c>
      <c r="E4153" s="82" t="n">
        <v>2456379.84</v>
      </c>
      <c r="F4153" s="83" t="n">
        <f aca="false">IF(OR(D4153="-",E4153=D4153),"-",D4153-IF(E4153="-",0,E4153))</f>
        <v>6987420.16</v>
      </c>
    </row>
    <row r="4154" customFormat="false" ht="12.45" hidden="false" customHeight="false" outlineLevel="0" collapsed="false">
      <c r="A4154" s="78" t="s">
        <v>714</v>
      </c>
      <c r="B4154" s="79"/>
      <c r="C4154" s="80" t="s">
        <v>5318</v>
      </c>
      <c r="D4154" s="81" t="n">
        <v>89200</v>
      </c>
      <c r="E4154" s="82" t="s">
        <v>51</v>
      </c>
      <c r="F4154" s="83" t="n">
        <f aca="false">IF(OR(D4154="-",E4154=D4154),"-",D4154-IF(E4154="-",0,E4154))</f>
        <v>89200</v>
      </c>
    </row>
    <row r="4155" customFormat="false" ht="20.95" hidden="false" customHeight="false" outlineLevel="0" collapsed="false">
      <c r="A4155" s="78" t="s">
        <v>843</v>
      </c>
      <c r="B4155" s="79"/>
      <c r="C4155" s="80" t="s">
        <v>5319</v>
      </c>
      <c r="D4155" s="81" t="n">
        <v>89200</v>
      </c>
      <c r="E4155" s="82" t="s">
        <v>51</v>
      </c>
      <c r="F4155" s="83" t="n">
        <f aca="false">IF(OR(D4155="-",E4155=D4155),"-",D4155-IF(E4155="-",0,E4155))</f>
        <v>89200</v>
      </c>
    </row>
    <row r="4156" customFormat="false" ht="12.45" hidden="false" customHeight="false" outlineLevel="0" collapsed="false">
      <c r="A4156" s="78" t="s">
        <v>691</v>
      </c>
      <c r="B4156" s="79"/>
      <c r="C4156" s="80" t="s">
        <v>5320</v>
      </c>
      <c r="D4156" s="81" t="n">
        <v>53354700</v>
      </c>
      <c r="E4156" s="82" t="n">
        <v>8006181.11</v>
      </c>
      <c r="F4156" s="83" t="n">
        <f aca="false">IF(OR(D4156="-",E4156=D4156),"-",D4156-IF(E4156="-",0,E4156))</f>
        <v>45348518.89</v>
      </c>
    </row>
    <row r="4157" customFormat="false" ht="12.45" hidden="false" customHeight="false" outlineLevel="0" collapsed="false">
      <c r="A4157" s="78" t="s">
        <v>693</v>
      </c>
      <c r="B4157" s="79"/>
      <c r="C4157" s="80" t="s">
        <v>5321</v>
      </c>
      <c r="D4157" s="81" t="n">
        <v>2823900</v>
      </c>
      <c r="E4157" s="82" t="n">
        <v>6755</v>
      </c>
      <c r="F4157" s="83" t="n">
        <f aca="false">IF(OR(D4157="-",E4157=D4157),"-",D4157-IF(E4157="-",0,E4157))</f>
        <v>2817145</v>
      </c>
    </row>
    <row r="4158" customFormat="false" ht="20.95" hidden="false" customHeight="false" outlineLevel="0" collapsed="false">
      <c r="A4158" s="78" t="s">
        <v>843</v>
      </c>
      <c r="B4158" s="79"/>
      <c r="C4158" s="80" t="s">
        <v>5322</v>
      </c>
      <c r="D4158" s="81" t="n">
        <v>2823900</v>
      </c>
      <c r="E4158" s="82" t="n">
        <v>6755</v>
      </c>
      <c r="F4158" s="83" t="n">
        <f aca="false">IF(OR(D4158="-",E4158=D4158),"-",D4158-IF(E4158="-",0,E4158))</f>
        <v>2817145</v>
      </c>
    </row>
    <row r="4159" customFormat="false" ht="12.45" hidden="false" customHeight="false" outlineLevel="0" collapsed="false">
      <c r="A4159" s="78" t="s">
        <v>696</v>
      </c>
      <c r="B4159" s="79"/>
      <c r="C4159" s="80" t="s">
        <v>5323</v>
      </c>
      <c r="D4159" s="81" t="n">
        <v>50530800</v>
      </c>
      <c r="E4159" s="82" t="n">
        <v>7999426.11</v>
      </c>
      <c r="F4159" s="83" t="n">
        <f aca="false">IF(OR(D4159="-",E4159=D4159),"-",D4159-IF(E4159="-",0,E4159))</f>
        <v>42531373.89</v>
      </c>
    </row>
    <row r="4160" customFormat="false" ht="20.95" hidden="false" customHeight="false" outlineLevel="0" collapsed="false">
      <c r="A4160" s="78" t="s">
        <v>843</v>
      </c>
      <c r="B4160" s="79"/>
      <c r="C4160" s="80" t="s">
        <v>5324</v>
      </c>
      <c r="D4160" s="81" t="n">
        <v>50530800</v>
      </c>
      <c r="E4160" s="82" t="n">
        <v>7999426.11</v>
      </c>
      <c r="F4160" s="83" t="n">
        <f aca="false">IF(OR(D4160="-",E4160=D4160),"-",D4160-IF(E4160="-",0,E4160))</f>
        <v>42531373.89</v>
      </c>
    </row>
    <row r="4161" customFormat="false" ht="20.95" hidden="false" customHeight="false" outlineLevel="0" collapsed="false">
      <c r="A4161" s="78" t="s">
        <v>727</v>
      </c>
      <c r="B4161" s="79"/>
      <c r="C4161" s="80" t="s">
        <v>5325</v>
      </c>
      <c r="D4161" s="81" t="n">
        <v>544200</v>
      </c>
      <c r="E4161" s="82" t="n">
        <v>153251.45</v>
      </c>
      <c r="F4161" s="83" t="n">
        <f aca="false">IF(OR(D4161="-",E4161=D4161),"-",D4161-IF(E4161="-",0,E4161))</f>
        <v>390948.55</v>
      </c>
    </row>
    <row r="4162" customFormat="false" ht="12.45" hidden="false" customHeight="false" outlineLevel="0" collapsed="false">
      <c r="A4162" s="78" t="s">
        <v>624</v>
      </c>
      <c r="B4162" s="79"/>
      <c r="C4162" s="80" t="s">
        <v>5326</v>
      </c>
      <c r="D4162" s="81" t="n">
        <v>544200</v>
      </c>
      <c r="E4162" s="82" t="n">
        <v>153251.45</v>
      </c>
      <c r="F4162" s="83" t="n">
        <f aca="false">IF(OR(D4162="-",E4162=D4162),"-",D4162-IF(E4162="-",0,E4162))</f>
        <v>390948.55</v>
      </c>
    </row>
    <row r="4163" customFormat="false" ht="12.45" hidden="false" customHeight="false" outlineLevel="0" collapsed="false">
      <c r="A4163" s="78" t="s">
        <v>714</v>
      </c>
      <c r="B4163" s="79"/>
      <c r="C4163" s="80" t="s">
        <v>5327</v>
      </c>
      <c r="D4163" s="81" t="n">
        <v>544200</v>
      </c>
      <c r="E4163" s="82" t="n">
        <v>153251.45</v>
      </c>
      <c r="F4163" s="83" t="n">
        <f aca="false">IF(OR(D4163="-",E4163=D4163),"-",D4163-IF(E4163="-",0,E4163))</f>
        <v>390948.55</v>
      </c>
    </row>
    <row r="4164" customFormat="false" ht="20.95" hidden="false" customHeight="false" outlineLevel="0" collapsed="false">
      <c r="A4164" s="78" t="s">
        <v>843</v>
      </c>
      <c r="B4164" s="79"/>
      <c r="C4164" s="80" t="s">
        <v>5328</v>
      </c>
      <c r="D4164" s="81" t="n">
        <v>544200</v>
      </c>
      <c r="E4164" s="82" t="n">
        <v>153251.45</v>
      </c>
      <c r="F4164" s="83" t="n">
        <f aca="false">IF(OR(D4164="-",E4164=D4164),"-",D4164-IF(E4164="-",0,E4164))</f>
        <v>390948.55</v>
      </c>
    </row>
    <row r="4165" customFormat="false" ht="12.45" hidden="false" customHeight="false" outlineLevel="0" collapsed="false">
      <c r="A4165" s="78" t="s">
        <v>732</v>
      </c>
      <c r="B4165" s="79"/>
      <c r="C4165" s="80" t="s">
        <v>5329</v>
      </c>
      <c r="D4165" s="81" t="n">
        <v>159600</v>
      </c>
      <c r="E4165" s="82" t="n">
        <v>16493.34</v>
      </c>
      <c r="F4165" s="83" t="n">
        <f aca="false">IF(OR(D4165="-",E4165=D4165),"-",D4165-IF(E4165="-",0,E4165))</f>
        <v>143106.66</v>
      </c>
    </row>
    <row r="4166" customFormat="false" ht="12.45" hidden="false" customHeight="false" outlineLevel="0" collapsed="false">
      <c r="A4166" s="78" t="s">
        <v>624</v>
      </c>
      <c r="B4166" s="79"/>
      <c r="C4166" s="80" t="s">
        <v>5330</v>
      </c>
      <c r="D4166" s="81" t="n">
        <v>159600</v>
      </c>
      <c r="E4166" s="82" t="n">
        <v>16493.34</v>
      </c>
      <c r="F4166" s="83" t="n">
        <f aca="false">IF(OR(D4166="-",E4166=D4166),"-",D4166-IF(E4166="-",0,E4166))</f>
        <v>143106.66</v>
      </c>
    </row>
    <row r="4167" customFormat="false" ht="12.45" hidden="false" customHeight="false" outlineLevel="0" collapsed="false">
      <c r="A4167" s="78" t="s">
        <v>714</v>
      </c>
      <c r="B4167" s="79"/>
      <c r="C4167" s="80" t="s">
        <v>5331</v>
      </c>
      <c r="D4167" s="81" t="n">
        <v>159600</v>
      </c>
      <c r="E4167" s="82" t="n">
        <v>16493.34</v>
      </c>
      <c r="F4167" s="83" t="n">
        <f aca="false">IF(OR(D4167="-",E4167=D4167),"-",D4167-IF(E4167="-",0,E4167))</f>
        <v>143106.66</v>
      </c>
    </row>
    <row r="4168" customFormat="false" ht="20.95" hidden="false" customHeight="false" outlineLevel="0" collapsed="false">
      <c r="A4168" s="78" t="s">
        <v>843</v>
      </c>
      <c r="B4168" s="79"/>
      <c r="C4168" s="80" t="s">
        <v>5332</v>
      </c>
      <c r="D4168" s="81" t="n">
        <v>159600</v>
      </c>
      <c r="E4168" s="82" t="n">
        <v>16493.34</v>
      </c>
      <c r="F4168" s="83" t="n">
        <f aca="false">IF(OR(D4168="-",E4168=D4168),"-",D4168-IF(E4168="-",0,E4168))</f>
        <v>143106.66</v>
      </c>
    </row>
    <row r="4169" customFormat="false" ht="62.85" hidden="false" customHeight="false" outlineLevel="0" collapsed="false">
      <c r="A4169" s="84" t="s">
        <v>5333</v>
      </c>
      <c r="B4169" s="79"/>
      <c r="C4169" s="80" t="s">
        <v>5334</v>
      </c>
      <c r="D4169" s="81" t="n">
        <v>30813800</v>
      </c>
      <c r="E4169" s="82" t="n">
        <v>14271500</v>
      </c>
      <c r="F4169" s="83" t="n">
        <f aca="false">IF(OR(D4169="-",E4169=D4169),"-",D4169-IF(E4169="-",0,E4169))</f>
        <v>16542300</v>
      </c>
    </row>
    <row r="4170" customFormat="false" ht="41.9" hidden="false" customHeight="false" outlineLevel="0" collapsed="false">
      <c r="A4170" s="78" t="s">
        <v>1741</v>
      </c>
      <c r="B4170" s="79"/>
      <c r="C4170" s="80" t="s">
        <v>5335</v>
      </c>
      <c r="D4170" s="81" t="n">
        <v>30813800</v>
      </c>
      <c r="E4170" s="82" t="n">
        <v>14271500</v>
      </c>
      <c r="F4170" s="83" t="n">
        <f aca="false">IF(OR(D4170="-",E4170=D4170),"-",D4170-IF(E4170="-",0,E4170))</f>
        <v>16542300</v>
      </c>
    </row>
    <row r="4171" customFormat="false" ht="12.45" hidden="false" customHeight="false" outlineLevel="0" collapsed="false">
      <c r="A4171" s="78" t="s">
        <v>624</v>
      </c>
      <c r="B4171" s="79"/>
      <c r="C4171" s="80" t="s">
        <v>5336</v>
      </c>
      <c r="D4171" s="81" t="n">
        <v>30813800</v>
      </c>
      <c r="E4171" s="82" t="n">
        <v>14271500</v>
      </c>
      <c r="F4171" s="83" t="n">
        <f aca="false">IF(OR(D4171="-",E4171=D4171),"-",D4171-IF(E4171="-",0,E4171))</f>
        <v>16542300</v>
      </c>
    </row>
    <row r="4172" customFormat="false" ht="12.45" hidden="false" customHeight="false" outlineLevel="0" collapsed="false">
      <c r="A4172" s="78" t="s">
        <v>1486</v>
      </c>
      <c r="B4172" s="79"/>
      <c r="C4172" s="80" t="s">
        <v>5337</v>
      </c>
      <c r="D4172" s="81" t="n">
        <v>30813800</v>
      </c>
      <c r="E4172" s="82" t="n">
        <v>14271500</v>
      </c>
      <c r="F4172" s="83" t="n">
        <f aca="false">IF(OR(D4172="-",E4172=D4172),"-",D4172-IF(E4172="-",0,E4172))</f>
        <v>16542300</v>
      </c>
    </row>
    <row r="4173" customFormat="false" ht="20.95" hidden="false" customHeight="false" outlineLevel="0" collapsed="false">
      <c r="A4173" s="78" t="s">
        <v>1745</v>
      </c>
      <c r="B4173" s="79"/>
      <c r="C4173" s="80" t="s">
        <v>5338</v>
      </c>
      <c r="D4173" s="81" t="n">
        <v>30813800</v>
      </c>
      <c r="E4173" s="82" t="n">
        <v>14271500</v>
      </c>
      <c r="F4173" s="83" t="n">
        <f aca="false">IF(OR(D4173="-",E4173=D4173),"-",D4173-IF(E4173="-",0,E4173))</f>
        <v>16542300</v>
      </c>
    </row>
    <row r="4174" customFormat="false" ht="20.95" hidden="false" customHeight="false" outlineLevel="0" collapsed="false">
      <c r="A4174" s="78" t="s">
        <v>843</v>
      </c>
      <c r="B4174" s="79"/>
      <c r="C4174" s="80" t="s">
        <v>5339</v>
      </c>
      <c r="D4174" s="81" t="n">
        <v>30813800</v>
      </c>
      <c r="E4174" s="82" t="n">
        <v>14271500</v>
      </c>
      <c r="F4174" s="83" t="n">
        <f aca="false">IF(OR(D4174="-",E4174=D4174),"-",D4174-IF(E4174="-",0,E4174))</f>
        <v>16542300</v>
      </c>
    </row>
    <row r="4175" customFormat="false" ht="104.75" hidden="false" customHeight="false" outlineLevel="0" collapsed="false">
      <c r="A4175" s="84" t="s">
        <v>5340</v>
      </c>
      <c r="B4175" s="79"/>
      <c r="C4175" s="80" t="s">
        <v>5341</v>
      </c>
      <c r="D4175" s="81" t="n">
        <v>6387400</v>
      </c>
      <c r="E4175" s="82" t="n">
        <v>691528.62</v>
      </c>
      <c r="F4175" s="83" t="n">
        <f aca="false">IF(OR(D4175="-",E4175=D4175),"-",D4175-IF(E4175="-",0,E4175))</f>
        <v>5695871.38</v>
      </c>
    </row>
    <row r="4176" customFormat="false" ht="20.95" hidden="false" customHeight="false" outlineLevel="0" collapsed="false">
      <c r="A4176" s="78" t="s">
        <v>5342</v>
      </c>
      <c r="B4176" s="79"/>
      <c r="C4176" s="80" t="s">
        <v>5343</v>
      </c>
      <c r="D4176" s="81" t="n">
        <v>6387400</v>
      </c>
      <c r="E4176" s="82" t="n">
        <v>691528.62</v>
      </c>
      <c r="F4176" s="83" t="n">
        <f aca="false">IF(OR(D4176="-",E4176=D4176),"-",D4176-IF(E4176="-",0,E4176))</f>
        <v>5695871.38</v>
      </c>
    </row>
    <row r="4177" customFormat="false" ht="12.45" hidden="false" customHeight="false" outlineLevel="0" collapsed="false">
      <c r="A4177" s="78" t="s">
        <v>624</v>
      </c>
      <c r="B4177" s="79"/>
      <c r="C4177" s="80" t="s">
        <v>5344</v>
      </c>
      <c r="D4177" s="81" t="n">
        <v>6387400</v>
      </c>
      <c r="E4177" s="82" t="n">
        <v>691528.62</v>
      </c>
      <c r="F4177" s="83" t="n">
        <f aca="false">IF(OR(D4177="-",E4177=D4177),"-",D4177-IF(E4177="-",0,E4177))</f>
        <v>5695871.38</v>
      </c>
    </row>
    <row r="4178" customFormat="false" ht="12.45" hidden="false" customHeight="false" outlineLevel="0" collapsed="false">
      <c r="A4178" s="78" t="s">
        <v>674</v>
      </c>
      <c r="B4178" s="79"/>
      <c r="C4178" s="80" t="s">
        <v>5345</v>
      </c>
      <c r="D4178" s="81" t="n">
        <v>6387400</v>
      </c>
      <c r="E4178" s="82" t="n">
        <v>691528.62</v>
      </c>
      <c r="F4178" s="83" t="n">
        <f aca="false">IF(OR(D4178="-",E4178=D4178),"-",D4178-IF(E4178="-",0,E4178))</f>
        <v>5695871.38</v>
      </c>
    </row>
    <row r="4179" customFormat="false" ht="12.45" hidden="false" customHeight="false" outlineLevel="0" collapsed="false">
      <c r="A4179" s="78" t="s">
        <v>676</v>
      </c>
      <c r="B4179" s="79"/>
      <c r="C4179" s="80" t="s">
        <v>5346</v>
      </c>
      <c r="D4179" s="81" t="n">
        <v>6387400</v>
      </c>
      <c r="E4179" s="82" t="n">
        <v>691528.62</v>
      </c>
      <c r="F4179" s="83" t="n">
        <f aca="false">IF(OR(D4179="-",E4179=D4179),"-",D4179-IF(E4179="-",0,E4179))</f>
        <v>5695871.38</v>
      </c>
    </row>
    <row r="4180" customFormat="false" ht="20.95" hidden="false" customHeight="false" outlineLevel="0" collapsed="false">
      <c r="A4180" s="78" t="s">
        <v>843</v>
      </c>
      <c r="B4180" s="79"/>
      <c r="C4180" s="80" t="s">
        <v>5347</v>
      </c>
      <c r="D4180" s="81" t="n">
        <v>6387400</v>
      </c>
      <c r="E4180" s="82" t="n">
        <v>691528.62</v>
      </c>
      <c r="F4180" s="83" t="n">
        <f aca="false">IF(OR(D4180="-",E4180=D4180),"-",D4180-IF(E4180="-",0,E4180))</f>
        <v>5695871.38</v>
      </c>
    </row>
    <row r="4181" customFormat="false" ht="73.35" hidden="false" customHeight="false" outlineLevel="0" collapsed="false">
      <c r="A4181" s="84" t="s">
        <v>5348</v>
      </c>
      <c r="B4181" s="79"/>
      <c r="C4181" s="80" t="s">
        <v>5349</v>
      </c>
      <c r="D4181" s="81" t="n">
        <v>7000000</v>
      </c>
      <c r="E4181" s="82" t="s">
        <v>51</v>
      </c>
      <c r="F4181" s="83" t="n">
        <f aca="false">IF(OR(D4181="-",E4181=D4181),"-",D4181-IF(E4181="-",0,E4181))</f>
        <v>7000000</v>
      </c>
    </row>
    <row r="4182" customFormat="false" ht="20.95" hidden="false" customHeight="false" outlineLevel="0" collapsed="false">
      <c r="A4182" s="78" t="s">
        <v>699</v>
      </c>
      <c r="B4182" s="79"/>
      <c r="C4182" s="80" t="s">
        <v>5350</v>
      </c>
      <c r="D4182" s="81" t="n">
        <v>7000000</v>
      </c>
      <c r="E4182" s="82" t="s">
        <v>51</v>
      </c>
      <c r="F4182" s="83" t="n">
        <f aca="false">IF(OR(D4182="-",E4182=D4182),"-",D4182-IF(E4182="-",0,E4182))</f>
        <v>7000000</v>
      </c>
    </row>
    <row r="4183" customFormat="false" ht="12.45" hidden="false" customHeight="false" outlineLevel="0" collapsed="false">
      <c r="A4183" s="78" t="s">
        <v>624</v>
      </c>
      <c r="B4183" s="79"/>
      <c r="C4183" s="80" t="s">
        <v>5351</v>
      </c>
      <c r="D4183" s="81" t="n">
        <v>7000000</v>
      </c>
      <c r="E4183" s="82" t="s">
        <v>51</v>
      </c>
      <c r="F4183" s="83" t="n">
        <f aca="false">IF(OR(D4183="-",E4183=D4183),"-",D4183-IF(E4183="-",0,E4183))</f>
        <v>7000000</v>
      </c>
    </row>
    <row r="4184" customFormat="false" ht="12.45" hidden="false" customHeight="false" outlineLevel="0" collapsed="false">
      <c r="A4184" s="78" t="s">
        <v>666</v>
      </c>
      <c r="B4184" s="79"/>
      <c r="C4184" s="80" t="s">
        <v>5352</v>
      </c>
      <c r="D4184" s="81" t="n">
        <v>7000000</v>
      </c>
      <c r="E4184" s="82" t="s">
        <v>51</v>
      </c>
      <c r="F4184" s="83" t="n">
        <f aca="false">IF(OR(D4184="-",E4184=D4184),"-",D4184-IF(E4184="-",0,E4184))</f>
        <v>7000000</v>
      </c>
    </row>
    <row r="4185" customFormat="false" ht="12.45" hidden="false" customHeight="false" outlineLevel="0" collapsed="false">
      <c r="A4185" s="78" t="s">
        <v>686</v>
      </c>
      <c r="B4185" s="79"/>
      <c r="C4185" s="80" t="s">
        <v>5353</v>
      </c>
      <c r="D4185" s="81" t="n">
        <v>7000000</v>
      </c>
      <c r="E4185" s="82" t="s">
        <v>51</v>
      </c>
      <c r="F4185" s="83" t="n">
        <f aca="false">IF(OR(D4185="-",E4185=D4185),"-",D4185-IF(E4185="-",0,E4185))</f>
        <v>7000000</v>
      </c>
    </row>
    <row r="4186" customFormat="false" ht="20.95" hidden="false" customHeight="false" outlineLevel="0" collapsed="false">
      <c r="A4186" s="78" t="s">
        <v>843</v>
      </c>
      <c r="B4186" s="79"/>
      <c r="C4186" s="80" t="s">
        <v>5354</v>
      </c>
      <c r="D4186" s="81" t="n">
        <v>7000000</v>
      </c>
      <c r="E4186" s="82" t="s">
        <v>51</v>
      </c>
      <c r="F4186" s="83" t="n">
        <f aca="false">IF(OR(D4186="-",E4186=D4186),"-",D4186-IF(E4186="-",0,E4186))</f>
        <v>7000000</v>
      </c>
    </row>
    <row r="4187" customFormat="false" ht="62.85" hidden="false" customHeight="false" outlineLevel="0" collapsed="false">
      <c r="A4187" s="84" t="s">
        <v>5355</v>
      </c>
      <c r="B4187" s="79"/>
      <c r="C4187" s="80" t="s">
        <v>5356</v>
      </c>
      <c r="D4187" s="81" t="n">
        <v>82080000</v>
      </c>
      <c r="E4187" s="82" t="n">
        <v>33570000</v>
      </c>
      <c r="F4187" s="83" t="n">
        <f aca="false">IF(OR(D4187="-",E4187=D4187),"-",D4187-IF(E4187="-",0,E4187))</f>
        <v>48510000</v>
      </c>
    </row>
    <row r="4188" customFormat="false" ht="31.45" hidden="false" customHeight="false" outlineLevel="0" collapsed="false">
      <c r="A4188" s="78" t="s">
        <v>1845</v>
      </c>
      <c r="B4188" s="79"/>
      <c r="C4188" s="80" t="s">
        <v>5357</v>
      </c>
      <c r="D4188" s="81" t="n">
        <v>82080000</v>
      </c>
      <c r="E4188" s="82" t="n">
        <v>33570000</v>
      </c>
      <c r="F4188" s="83" t="n">
        <f aca="false">IF(OR(D4188="-",E4188=D4188),"-",D4188-IF(E4188="-",0,E4188))</f>
        <v>48510000</v>
      </c>
    </row>
    <row r="4189" customFormat="false" ht="12.45" hidden="false" customHeight="false" outlineLevel="0" collapsed="false">
      <c r="A4189" s="78" t="s">
        <v>624</v>
      </c>
      <c r="B4189" s="79"/>
      <c r="C4189" s="80" t="s">
        <v>5358</v>
      </c>
      <c r="D4189" s="81" t="n">
        <v>82080000</v>
      </c>
      <c r="E4189" s="82" t="n">
        <v>33570000</v>
      </c>
      <c r="F4189" s="83" t="n">
        <f aca="false">IF(OR(D4189="-",E4189=D4189),"-",D4189-IF(E4189="-",0,E4189))</f>
        <v>48510000</v>
      </c>
    </row>
    <row r="4190" customFormat="false" ht="12.45" hidden="false" customHeight="false" outlineLevel="0" collapsed="false">
      <c r="A4190" s="78" t="s">
        <v>839</v>
      </c>
      <c r="B4190" s="79"/>
      <c r="C4190" s="80" t="s">
        <v>5359</v>
      </c>
      <c r="D4190" s="81" t="n">
        <v>82080000</v>
      </c>
      <c r="E4190" s="82" t="n">
        <v>33570000</v>
      </c>
      <c r="F4190" s="83" t="n">
        <f aca="false">IF(OR(D4190="-",E4190=D4190),"-",D4190-IF(E4190="-",0,E4190))</f>
        <v>48510000</v>
      </c>
    </row>
    <row r="4191" customFormat="false" ht="20.95" hidden="false" customHeight="false" outlineLevel="0" collapsed="false">
      <c r="A4191" s="78" t="s">
        <v>841</v>
      </c>
      <c r="B4191" s="79"/>
      <c r="C4191" s="80" t="s">
        <v>5360</v>
      </c>
      <c r="D4191" s="81" t="n">
        <v>82080000</v>
      </c>
      <c r="E4191" s="82" t="n">
        <v>33570000</v>
      </c>
      <c r="F4191" s="83" t="n">
        <f aca="false">IF(OR(D4191="-",E4191=D4191),"-",D4191-IF(E4191="-",0,E4191))</f>
        <v>48510000</v>
      </c>
    </row>
    <row r="4192" customFormat="false" ht="20.95" hidden="false" customHeight="false" outlineLevel="0" collapsed="false">
      <c r="A4192" s="78" t="s">
        <v>843</v>
      </c>
      <c r="B4192" s="79"/>
      <c r="C4192" s="80" t="s">
        <v>5361</v>
      </c>
      <c r="D4192" s="81" t="n">
        <v>82080000</v>
      </c>
      <c r="E4192" s="82" t="n">
        <v>33570000</v>
      </c>
      <c r="F4192" s="83" t="n">
        <f aca="false">IF(OR(D4192="-",E4192=D4192),"-",D4192-IF(E4192="-",0,E4192))</f>
        <v>48510000</v>
      </c>
    </row>
    <row r="4193" customFormat="false" ht="41.9" hidden="false" customHeight="false" outlineLevel="0" collapsed="false">
      <c r="A4193" s="78" t="s">
        <v>5362</v>
      </c>
      <c r="B4193" s="79"/>
      <c r="C4193" s="80" t="s">
        <v>5363</v>
      </c>
      <c r="D4193" s="81" t="n">
        <v>104006000</v>
      </c>
      <c r="E4193" s="82" t="n">
        <v>41981400</v>
      </c>
      <c r="F4193" s="83" t="n">
        <f aca="false">IF(OR(D4193="-",E4193=D4193),"-",D4193-IF(E4193="-",0,E4193))</f>
        <v>62024600</v>
      </c>
    </row>
    <row r="4194" customFormat="false" ht="62.85" hidden="false" customHeight="false" outlineLevel="0" collapsed="false">
      <c r="A4194" s="84" t="s">
        <v>5364</v>
      </c>
      <c r="B4194" s="79"/>
      <c r="C4194" s="80" t="s">
        <v>5365</v>
      </c>
      <c r="D4194" s="81" t="n">
        <v>104006000</v>
      </c>
      <c r="E4194" s="82" t="n">
        <v>41981400</v>
      </c>
      <c r="F4194" s="83" t="n">
        <f aca="false">IF(OR(D4194="-",E4194=D4194),"-",D4194-IF(E4194="-",0,E4194))</f>
        <v>62024600</v>
      </c>
    </row>
    <row r="4195" customFormat="false" ht="41.9" hidden="false" customHeight="false" outlineLevel="0" collapsed="false">
      <c r="A4195" s="78" t="s">
        <v>1741</v>
      </c>
      <c r="B4195" s="79"/>
      <c r="C4195" s="80" t="s">
        <v>5366</v>
      </c>
      <c r="D4195" s="81" t="n">
        <v>104006000</v>
      </c>
      <c r="E4195" s="82" t="n">
        <v>41981400</v>
      </c>
      <c r="F4195" s="83" t="n">
        <f aca="false">IF(OR(D4195="-",E4195=D4195),"-",D4195-IF(E4195="-",0,E4195))</f>
        <v>62024600</v>
      </c>
    </row>
    <row r="4196" customFormat="false" ht="12.45" hidden="false" customHeight="false" outlineLevel="0" collapsed="false">
      <c r="A4196" s="78" t="s">
        <v>624</v>
      </c>
      <c r="B4196" s="79"/>
      <c r="C4196" s="80" t="s">
        <v>5367</v>
      </c>
      <c r="D4196" s="81" t="n">
        <v>104006000</v>
      </c>
      <c r="E4196" s="82" t="n">
        <v>41981400</v>
      </c>
      <c r="F4196" s="83" t="n">
        <f aca="false">IF(OR(D4196="-",E4196=D4196),"-",D4196-IF(E4196="-",0,E4196))</f>
        <v>62024600</v>
      </c>
    </row>
    <row r="4197" customFormat="false" ht="12.45" hidden="false" customHeight="false" outlineLevel="0" collapsed="false">
      <c r="A4197" s="78" t="s">
        <v>1486</v>
      </c>
      <c r="B4197" s="79"/>
      <c r="C4197" s="80" t="s">
        <v>5368</v>
      </c>
      <c r="D4197" s="81" t="n">
        <v>104006000</v>
      </c>
      <c r="E4197" s="82" t="n">
        <v>41981400</v>
      </c>
      <c r="F4197" s="83" t="n">
        <f aca="false">IF(OR(D4197="-",E4197=D4197),"-",D4197-IF(E4197="-",0,E4197))</f>
        <v>62024600</v>
      </c>
    </row>
    <row r="4198" customFormat="false" ht="20.95" hidden="false" customHeight="false" outlineLevel="0" collapsed="false">
      <c r="A4198" s="78" t="s">
        <v>1745</v>
      </c>
      <c r="B4198" s="79"/>
      <c r="C4198" s="80" t="s">
        <v>5369</v>
      </c>
      <c r="D4198" s="81" t="n">
        <v>104006000</v>
      </c>
      <c r="E4198" s="82" t="n">
        <v>41981400</v>
      </c>
      <c r="F4198" s="83" t="n">
        <f aca="false">IF(OR(D4198="-",E4198=D4198),"-",D4198-IF(E4198="-",0,E4198))</f>
        <v>62024600</v>
      </c>
    </row>
    <row r="4199" customFormat="false" ht="20.95" hidden="false" customHeight="false" outlineLevel="0" collapsed="false">
      <c r="A4199" s="78" t="s">
        <v>843</v>
      </c>
      <c r="B4199" s="79"/>
      <c r="C4199" s="80" t="s">
        <v>5370</v>
      </c>
      <c r="D4199" s="81" t="n">
        <v>104006000</v>
      </c>
      <c r="E4199" s="82" t="n">
        <v>41981400</v>
      </c>
      <c r="F4199" s="83" t="n">
        <f aca="false">IF(OR(D4199="-",E4199=D4199),"-",D4199-IF(E4199="-",0,E4199))</f>
        <v>62024600</v>
      </c>
    </row>
    <row r="4200" customFormat="false" ht="31.45" hidden="false" customHeight="false" outlineLevel="0" collapsed="false">
      <c r="A4200" s="78" t="s">
        <v>5371</v>
      </c>
      <c r="B4200" s="79"/>
      <c r="C4200" s="80" t="s">
        <v>5372</v>
      </c>
      <c r="D4200" s="81" t="n">
        <v>156287000</v>
      </c>
      <c r="E4200" s="82" t="s">
        <v>51</v>
      </c>
      <c r="F4200" s="83" t="n">
        <f aca="false">IF(OR(D4200="-",E4200=D4200),"-",D4200-IF(E4200="-",0,E4200))</f>
        <v>156287000</v>
      </c>
    </row>
    <row r="4201" customFormat="false" ht="41.9" hidden="false" customHeight="false" outlineLevel="0" collapsed="false">
      <c r="A4201" s="78" t="s">
        <v>5373</v>
      </c>
      <c r="B4201" s="79"/>
      <c r="C4201" s="80" t="s">
        <v>5374</v>
      </c>
      <c r="D4201" s="81" t="n">
        <v>156287000</v>
      </c>
      <c r="E4201" s="82" t="s">
        <v>51</v>
      </c>
      <c r="F4201" s="83" t="n">
        <f aca="false">IF(OR(D4201="-",E4201=D4201),"-",D4201-IF(E4201="-",0,E4201))</f>
        <v>156287000</v>
      </c>
    </row>
    <row r="4202" customFormat="false" ht="62.85" hidden="false" customHeight="false" outlineLevel="0" collapsed="false">
      <c r="A4202" s="84" t="s">
        <v>5375</v>
      </c>
      <c r="B4202" s="79"/>
      <c r="C4202" s="80" t="s">
        <v>5376</v>
      </c>
      <c r="D4202" s="81" t="n">
        <v>7900000</v>
      </c>
      <c r="E4202" s="82" t="s">
        <v>51</v>
      </c>
      <c r="F4202" s="83" t="n">
        <f aca="false">IF(OR(D4202="-",E4202=D4202),"-",D4202-IF(E4202="-",0,E4202))</f>
        <v>7900000</v>
      </c>
    </row>
    <row r="4203" customFormat="false" ht="20.95" hidden="false" customHeight="false" outlineLevel="0" collapsed="false">
      <c r="A4203" s="78" t="s">
        <v>1059</v>
      </c>
      <c r="B4203" s="79"/>
      <c r="C4203" s="80" t="s">
        <v>5377</v>
      </c>
      <c r="D4203" s="81" t="n">
        <v>7900000</v>
      </c>
      <c r="E4203" s="82" t="s">
        <v>51</v>
      </c>
      <c r="F4203" s="83" t="n">
        <f aca="false">IF(OR(D4203="-",E4203=D4203),"-",D4203-IF(E4203="-",0,E4203))</f>
        <v>7900000</v>
      </c>
    </row>
    <row r="4204" customFormat="false" ht="12.45" hidden="false" customHeight="false" outlineLevel="0" collapsed="false">
      <c r="A4204" s="78" t="s">
        <v>624</v>
      </c>
      <c r="B4204" s="79"/>
      <c r="C4204" s="80" t="s">
        <v>5378</v>
      </c>
      <c r="D4204" s="81" t="n">
        <v>7900000</v>
      </c>
      <c r="E4204" s="82" t="s">
        <v>51</v>
      </c>
      <c r="F4204" s="83" t="n">
        <f aca="false">IF(OR(D4204="-",E4204=D4204),"-",D4204-IF(E4204="-",0,E4204))</f>
        <v>7900000</v>
      </c>
    </row>
    <row r="4205" customFormat="false" ht="12.45" hidden="false" customHeight="false" outlineLevel="0" collapsed="false">
      <c r="A4205" s="78" t="s">
        <v>666</v>
      </c>
      <c r="B4205" s="79"/>
      <c r="C4205" s="80" t="s">
        <v>5379</v>
      </c>
      <c r="D4205" s="81" t="n">
        <v>7900000</v>
      </c>
      <c r="E4205" s="82" t="s">
        <v>51</v>
      </c>
      <c r="F4205" s="83" t="n">
        <f aca="false">IF(OR(D4205="-",E4205=D4205),"-",D4205-IF(E4205="-",0,E4205))</f>
        <v>7900000</v>
      </c>
    </row>
    <row r="4206" customFormat="false" ht="12.45" hidden="false" customHeight="false" outlineLevel="0" collapsed="false">
      <c r="A4206" s="78" t="s">
        <v>686</v>
      </c>
      <c r="B4206" s="79"/>
      <c r="C4206" s="80" t="s">
        <v>5380</v>
      </c>
      <c r="D4206" s="81" t="n">
        <v>7900000</v>
      </c>
      <c r="E4206" s="82" t="s">
        <v>51</v>
      </c>
      <c r="F4206" s="83" t="n">
        <f aca="false">IF(OR(D4206="-",E4206=D4206),"-",D4206-IF(E4206="-",0,E4206))</f>
        <v>7900000</v>
      </c>
    </row>
    <row r="4207" customFormat="false" ht="20.95" hidden="false" customHeight="false" outlineLevel="0" collapsed="false">
      <c r="A4207" s="78" t="s">
        <v>843</v>
      </c>
      <c r="B4207" s="79"/>
      <c r="C4207" s="80" t="s">
        <v>5381</v>
      </c>
      <c r="D4207" s="81" t="n">
        <v>7900000</v>
      </c>
      <c r="E4207" s="82" t="s">
        <v>51</v>
      </c>
      <c r="F4207" s="83" t="n">
        <f aca="false">IF(OR(D4207="-",E4207=D4207),"-",D4207-IF(E4207="-",0,E4207))</f>
        <v>7900000</v>
      </c>
    </row>
    <row r="4208" customFormat="false" ht="62.85" hidden="false" customHeight="false" outlineLevel="0" collapsed="false">
      <c r="A4208" s="84" t="s">
        <v>5382</v>
      </c>
      <c r="B4208" s="79"/>
      <c r="C4208" s="80" t="s">
        <v>5383</v>
      </c>
      <c r="D4208" s="81" t="n">
        <v>148387000</v>
      </c>
      <c r="E4208" s="82" t="s">
        <v>51</v>
      </c>
      <c r="F4208" s="83" t="n">
        <f aca="false">IF(OR(D4208="-",E4208=D4208),"-",D4208-IF(E4208="-",0,E4208))</f>
        <v>148387000</v>
      </c>
    </row>
    <row r="4209" customFormat="false" ht="31.45" hidden="false" customHeight="false" outlineLevel="0" collapsed="false">
      <c r="A4209" s="78" t="s">
        <v>1845</v>
      </c>
      <c r="B4209" s="79"/>
      <c r="C4209" s="80" t="s">
        <v>5384</v>
      </c>
      <c r="D4209" s="81" t="n">
        <v>148387000</v>
      </c>
      <c r="E4209" s="82" t="s">
        <v>51</v>
      </c>
      <c r="F4209" s="83" t="n">
        <f aca="false">IF(OR(D4209="-",E4209=D4209),"-",D4209-IF(E4209="-",0,E4209))</f>
        <v>148387000</v>
      </c>
    </row>
    <row r="4210" customFormat="false" ht="12.45" hidden="false" customHeight="false" outlineLevel="0" collapsed="false">
      <c r="A4210" s="78" t="s">
        <v>624</v>
      </c>
      <c r="B4210" s="79"/>
      <c r="C4210" s="80" t="s">
        <v>5385</v>
      </c>
      <c r="D4210" s="81" t="n">
        <v>148387000</v>
      </c>
      <c r="E4210" s="82" t="s">
        <v>51</v>
      </c>
      <c r="F4210" s="83" t="n">
        <f aca="false">IF(OR(D4210="-",E4210=D4210),"-",D4210-IF(E4210="-",0,E4210))</f>
        <v>148387000</v>
      </c>
    </row>
    <row r="4211" customFormat="false" ht="12.45" hidden="false" customHeight="false" outlineLevel="0" collapsed="false">
      <c r="A4211" s="78" t="s">
        <v>839</v>
      </c>
      <c r="B4211" s="79"/>
      <c r="C4211" s="80" t="s">
        <v>5386</v>
      </c>
      <c r="D4211" s="81" t="n">
        <v>148387000</v>
      </c>
      <c r="E4211" s="82" t="s">
        <v>51</v>
      </c>
      <c r="F4211" s="83" t="n">
        <f aca="false">IF(OR(D4211="-",E4211=D4211),"-",D4211-IF(E4211="-",0,E4211))</f>
        <v>148387000</v>
      </c>
    </row>
    <row r="4212" customFormat="false" ht="20.95" hidden="false" customHeight="false" outlineLevel="0" collapsed="false">
      <c r="A4212" s="78" t="s">
        <v>841</v>
      </c>
      <c r="B4212" s="79"/>
      <c r="C4212" s="80" t="s">
        <v>5387</v>
      </c>
      <c r="D4212" s="81" t="n">
        <v>148387000</v>
      </c>
      <c r="E4212" s="82" t="s">
        <v>51</v>
      </c>
      <c r="F4212" s="83" t="n">
        <f aca="false">IF(OR(D4212="-",E4212=D4212),"-",D4212-IF(E4212="-",0,E4212))</f>
        <v>148387000</v>
      </c>
    </row>
    <row r="4213" customFormat="false" ht="12.45" hidden="false" customHeight="false" outlineLevel="0" collapsed="false">
      <c r="A4213" s="78" t="s">
        <v>1776</v>
      </c>
      <c r="B4213" s="79"/>
      <c r="C4213" s="80" t="s">
        <v>5388</v>
      </c>
      <c r="D4213" s="81" t="n">
        <v>148387000</v>
      </c>
      <c r="E4213" s="82" t="s">
        <v>51</v>
      </c>
      <c r="F4213" s="83" t="n">
        <f aca="false">IF(OR(D4213="-",E4213=D4213),"-",D4213-IF(E4213="-",0,E4213))</f>
        <v>148387000</v>
      </c>
    </row>
    <row r="4214" customFormat="false" ht="41.9" hidden="false" customHeight="false" outlineLevel="0" collapsed="false">
      <c r="A4214" s="78" t="s">
        <v>1335</v>
      </c>
      <c r="B4214" s="79"/>
      <c r="C4214" s="80" t="s">
        <v>5389</v>
      </c>
      <c r="D4214" s="81" t="n">
        <v>5000000</v>
      </c>
      <c r="E4214" s="82" t="n">
        <v>4667223.32</v>
      </c>
      <c r="F4214" s="83" t="n">
        <f aca="false">IF(OR(D4214="-",E4214=D4214),"-",D4214-IF(E4214="-",0,E4214))</f>
        <v>332776.68</v>
      </c>
    </row>
    <row r="4215" customFormat="false" ht="73.35" hidden="false" customHeight="false" outlineLevel="0" collapsed="false">
      <c r="A4215" s="84" t="s">
        <v>1347</v>
      </c>
      <c r="B4215" s="79"/>
      <c r="C4215" s="80" t="s">
        <v>5390</v>
      </c>
      <c r="D4215" s="81" t="n">
        <v>5000000</v>
      </c>
      <c r="E4215" s="82" t="n">
        <v>4667223.32</v>
      </c>
      <c r="F4215" s="83" t="n">
        <f aca="false">IF(OR(D4215="-",E4215=D4215),"-",D4215-IF(E4215="-",0,E4215))</f>
        <v>332776.68</v>
      </c>
    </row>
    <row r="4216" customFormat="false" ht="83.8" hidden="false" customHeight="false" outlineLevel="0" collapsed="false">
      <c r="A4216" s="84" t="s">
        <v>5391</v>
      </c>
      <c r="B4216" s="79"/>
      <c r="C4216" s="80" t="s">
        <v>5392</v>
      </c>
      <c r="D4216" s="81" t="n">
        <v>5000000</v>
      </c>
      <c r="E4216" s="82" t="n">
        <v>4667223.32</v>
      </c>
      <c r="F4216" s="83" t="n">
        <f aca="false">IF(OR(D4216="-",E4216=D4216),"-",D4216-IF(E4216="-",0,E4216))</f>
        <v>332776.68</v>
      </c>
    </row>
    <row r="4217" customFormat="false" ht="31.45" hidden="false" customHeight="false" outlineLevel="0" collapsed="false">
      <c r="A4217" s="78" t="s">
        <v>2355</v>
      </c>
      <c r="B4217" s="79"/>
      <c r="C4217" s="80" t="s">
        <v>5393</v>
      </c>
      <c r="D4217" s="81" t="n">
        <v>5000000</v>
      </c>
      <c r="E4217" s="82" t="n">
        <v>4667223.32</v>
      </c>
      <c r="F4217" s="83" t="n">
        <f aca="false">IF(OR(D4217="-",E4217=D4217),"-",D4217-IF(E4217="-",0,E4217))</f>
        <v>332776.68</v>
      </c>
    </row>
    <row r="4218" customFormat="false" ht="12.45" hidden="false" customHeight="false" outlineLevel="0" collapsed="false">
      <c r="A4218" s="78" t="s">
        <v>691</v>
      </c>
      <c r="B4218" s="79"/>
      <c r="C4218" s="80" t="s">
        <v>5394</v>
      </c>
      <c r="D4218" s="81" t="n">
        <v>5000000</v>
      </c>
      <c r="E4218" s="82" t="n">
        <v>4667223.32</v>
      </c>
      <c r="F4218" s="83" t="n">
        <f aca="false">IF(OR(D4218="-",E4218=D4218),"-",D4218-IF(E4218="-",0,E4218))</f>
        <v>332776.68</v>
      </c>
    </row>
    <row r="4219" customFormat="false" ht="12.45" hidden="false" customHeight="false" outlineLevel="0" collapsed="false">
      <c r="A4219" s="78" t="s">
        <v>693</v>
      </c>
      <c r="B4219" s="79"/>
      <c r="C4219" s="80" t="s">
        <v>5395</v>
      </c>
      <c r="D4219" s="81" t="n">
        <v>5000000</v>
      </c>
      <c r="E4219" s="82" t="n">
        <v>4667223.32</v>
      </c>
      <c r="F4219" s="83" t="n">
        <f aca="false">IF(OR(D4219="-",E4219=D4219),"-",D4219-IF(E4219="-",0,E4219))</f>
        <v>332776.68</v>
      </c>
    </row>
    <row r="4220" customFormat="false" ht="12.45" hidden="false" customHeight="false" outlineLevel="0" collapsed="false">
      <c r="A4220" s="78" t="s">
        <v>1776</v>
      </c>
      <c r="B4220" s="79"/>
      <c r="C4220" s="80" t="s">
        <v>5396</v>
      </c>
      <c r="D4220" s="81" t="n">
        <v>5000000</v>
      </c>
      <c r="E4220" s="82" t="n">
        <v>4667223.32</v>
      </c>
      <c r="F4220" s="83" t="n">
        <f aca="false">IF(OR(D4220="-",E4220=D4220),"-",D4220-IF(E4220="-",0,E4220))</f>
        <v>332776.68</v>
      </c>
    </row>
    <row r="4221" customFormat="false" ht="20.95" hidden="false" customHeight="false" outlineLevel="0" collapsed="false">
      <c r="A4221" s="78" t="s">
        <v>876</v>
      </c>
      <c r="B4221" s="79"/>
      <c r="C4221" s="80" t="s">
        <v>5397</v>
      </c>
      <c r="D4221" s="81" t="n">
        <v>105000000</v>
      </c>
      <c r="E4221" s="82" t="s">
        <v>51</v>
      </c>
      <c r="F4221" s="83" t="n">
        <f aca="false">IF(OR(D4221="-",E4221=D4221),"-",D4221-IF(E4221="-",0,E4221))</f>
        <v>105000000</v>
      </c>
    </row>
    <row r="4222" customFormat="false" ht="41.9" hidden="false" customHeight="false" outlineLevel="0" collapsed="false">
      <c r="A4222" s="78" t="s">
        <v>3373</v>
      </c>
      <c r="B4222" s="79"/>
      <c r="C4222" s="80" t="s">
        <v>5398</v>
      </c>
      <c r="D4222" s="81" t="n">
        <v>105000000</v>
      </c>
      <c r="E4222" s="82" t="s">
        <v>51</v>
      </c>
      <c r="F4222" s="83" t="n">
        <f aca="false">IF(OR(D4222="-",E4222=D4222),"-",D4222-IF(E4222="-",0,E4222))</f>
        <v>105000000</v>
      </c>
    </row>
    <row r="4223" customFormat="false" ht="62.85" hidden="false" customHeight="false" outlineLevel="0" collapsed="false">
      <c r="A4223" s="78" t="s">
        <v>4583</v>
      </c>
      <c r="B4223" s="79"/>
      <c r="C4223" s="80" t="s">
        <v>5399</v>
      </c>
      <c r="D4223" s="81" t="n">
        <v>75000000</v>
      </c>
      <c r="E4223" s="82" t="s">
        <v>51</v>
      </c>
      <c r="F4223" s="83" t="n">
        <f aca="false">IF(OR(D4223="-",E4223=D4223),"-",D4223-IF(E4223="-",0,E4223))</f>
        <v>75000000</v>
      </c>
    </row>
    <row r="4224" customFormat="false" ht="20.95" hidden="false" customHeight="false" outlineLevel="0" collapsed="false">
      <c r="A4224" s="78" t="s">
        <v>1771</v>
      </c>
      <c r="B4224" s="79"/>
      <c r="C4224" s="80" t="s">
        <v>5400</v>
      </c>
      <c r="D4224" s="81" t="n">
        <v>75000000</v>
      </c>
      <c r="E4224" s="82" t="s">
        <v>51</v>
      </c>
      <c r="F4224" s="83" t="n">
        <f aca="false">IF(OR(D4224="-",E4224=D4224),"-",D4224-IF(E4224="-",0,E4224))</f>
        <v>75000000</v>
      </c>
    </row>
    <row r="4225" customFormat="false" ht="12.45" hidden="false" customHeight="false" outlineLevel="0" collapsed="false">
      <c r="A4225" s="78" t="s">
        <v>624</v>
      </c>
      <c r="B4225" s="79"/>
      <c r="C4225" s="80" t="s">
        <v>5401</v>
      </c>
      <c r="D4225" s="81" t="n">
        <v>75000000</v>
      </c>
      <c r="E4225" s="82" t="s">
        <v>51</v>
      </c>
      <c r="F4225" s="83" t="n">
        <f aca="false">IF(OR(D4225="-",E4225=D4225),"-",D4225-IF(E4225="-",0,E4225))</f>
        <v>75000000</v>
      </c>
    </row>
    <row r="4226" customFormat="false" ht="12.45" hidden="false" customHeight="false" outlineLevel="0" collapsed="false">
      <c r="A4226" s="78" t="s">
        <v>839</v>
      </c>
      <c r="B4226" s="79"/>
      <c r="C4226" s="80" t="s">
        <v>5402</v>
      </c>
      <c r="D4226" s="81" t="n">
        <v>75000000</v>
      </c>
      <c r="E4226" s="82" t="s">
        <v>51</v>
      </c>
      <c r="F4226" s="83" t="n">
        <f aca="false">IF(OR(D4226="-",E4226=D4226),"-",D4226-IF(E4226="-",0,E4226))</f>
        <v>75000000</v>
      </c>
    </row>
    <row r="4227" customFormat="false" ht="20.95" hidden="false" customHeight="false" outlineLevel="0" collapsed="false">
      <c r="A4227" s="78" t="s">
        <v>841</v>
      </c>
      <c r="B4227" s="79"/>
      <c r="C4227" s="80" t="s">
        <v>5403</v>
      </c>
      <c r="D4227" s="81" t="n">
        <v>75000000</v>
      </c>
      <c r="E4227" s="82" t="s">
        <v>51</v>
      </c>
      <c r="F4227" s="83" t="n">
        <f aca="false">IF(OR(D4227="-",E4227=D4227),"-",D4227-IF(E4227="-",0,E4227))</f>
        <v>75000000</v>
      </c>
    </row>
    <row r="4228" customFormat="false" ht="12.45" hidden="false" customHeight="false" outlineLevel="0" collapsed="false">
      <c r="A4228" s="78" t="s">
        <v>1776</v>
      </c>
      <c r="B4228" s="79"/>
      <c r="C4228" s="80" t="s">
        <v>5404</v>
      </c>
      <c r="D4228" s="81" t="n">
        <v>75000000</v>
      </c>
      <c r="E4228" s="82" t="s">
        <v>51</v>
      </c>
      <c r="F4228" s="83" t="n">
        <f aca="false">IF(OR(D4228="-",E4228=D4228),"-",D4228-IF(E4228="-",0,E4228))</f>
        <v>75000000</v>
      </c>
    </row>
    <row r="4229" customFormat="false" ht="52.4" hidden="false" customHeight="false" outlineLevel="0" collapsed="false">
      <c r="A4229" s="78" t="s">
        <v>5405</v>
      </c>
      <c r="B4229" s="79"/>
      <c r="C4229" s="80" t="s">
        <v>5406</v>
      </c>
      <c r="D4229" s="81" t="n">
        <v>30000000</v>
      </c>
      <c r="E4229" s="82" t="s">
        <v>51</v>
      </c>
      <c r="F4229" s="83" t="n">
        <f aca="false">IF(OR(D4229="-",E4229=D4229),"-",D4229-IF(E4229="-",0,E4229))</f>
        <v>30000000</v>
      </c>
    </row>
    <row r="4230" customFormat="false" ht="31.45" hidden="false" customHeight="false" outlineLevel="0" collapsed="false">
      <c r="A4230" s="78" t="s">
        <v>1845</v>
      </c>
      <c r="B4230" s="79"/>
      <c r="C4230" s="80" t="s">
        <v>5407</v>
      </c>
      <c r="D4230" s="81" t="n">
        <v>30000000</v>
      </c>
      <c r="E4230" s="82" t="s">
        <v>51</v>
      </c>
      <c r="F4230" s="83" t="n">
        <f aca="false">IF(OR(D4230="-",E4230=D4230),"-",D4230-IF(E4230="-",0,E4230))</f>
        <v>30000000</v>
      </c>
    </row>
    <row r="4231" customFormat="false" ht="12.45" hidden="false" customHeight="false" outlineLevel="0" collapsed="false">
      <c r="A4231" s="78" t="s">
        <v>624</v>
      </c>
      <c r="B4231" s="79"/>
      <c r="C4231" s="80" t="s">
        <v>5408</v>
      </c>
      <c r="D4231" s="81" t="n">
        <v>30000000</v>
      </c>
      <c r="E4231" s="82" t="s">
        <v>51</v>
      </c>
      <c r="F4231" s="83" t="n">
        <f aca="false">IF(OR(D4231="-",E4231=D4231),"-",D4231-IF(E4231="-",0,E4231))</f>
        <v>30000000</v>
      </c>
    </row>
    <row r="4232" customFormat="false" ht="12.45" hidden="false" customHeight="false" outlineLevel="0" collapsed="false">
      <c r="A4232" s="78" t="s">
        <v>839</v>
      </c>
      <c r="B4232" s="79"/>
      <c r="C4232" s="80" t="s">
        <v>5409</v>
      </c>
      <c r="D4232" s="81" t="n">
        <v>30000000</v>
      </c>
      <c r="E4232" s="82" t="s">
        <v>51</v>
      </c>
      <c r="F4232" s="83" t="n">
        <f aca="false">IF(OR(D4232="-",E4232=D4232),"-",D4232-IF(E4232="-",0,E4232))</f>
        <v>30000000</v>
      </c>
    </row>
    <row r="4233" customFormat="false" ht="20.95" hidden="false" customHeight="false" outlineLevel="0" collapsed="false">
      <c r="A4233" s="78" t="s">
        <v>841</v>
      </c>
      <c r="B4233" s="79"/>
      <c r="C4233" s="80" t="s">
        <v>5410</v>
      </c>
      <c r="D4233" s="81" t="n">
        <v>30000000</v>
      </c>
      <c r="E4233" s="82" t="s">
        <v>51</v>
      </c>
      <c r="F4233" s="83" t="n">
        <f aca="false">IF(OR(D4233="-",E4233=D4233),"-",D4233-IF(E4233="-",0,E4233))</f>
        <v>30000000</v>
      </c>
    </row>
    <row r="4234" customFormat="false" ht="20.95" hidden="false" customHeight="false" outlineLevel="0" collapsed="false">
      <c r="A4234" s="78" t="s">
        <v>843</v>
      </c>
      <c r="B4234" s="79"/>
      <c r="C4234" s="80" t="s">
        <v>5411</v>
      </c>
      <c r="D4234" s="81" t="n">
        <v>30000000</v>
      </c>
      <c r="E4234" s="82" t="s">
        <v>51</v>
      </c>
      <c r="F4234" s="83" t="n">
        <f aca="false">IF(OR(D4234="-",E4234=D4234),"-",D4234-IF(E4234="-",0,E4234))</f>
        <v>30000000</v>
      </c>
    </row>
    <row r="4235" customFormat="false" ht="12.45" hidden="false" customHeight="false" outlineLevel="0" collapsed="false">
      <c r="A4235" s="66" t="s">
        <v>5412</v>
      </c>
      <c r="B4235" s="67"/>
      <c r="C4235" s="68" t="s">
        <v>5413</v>
      </c>
      <c r="D4235" s="69" t="n">
        <v>1435012578</v>
      </c>
      <c r="E4235" s="70" t="n">
        <v>569115845</v>
      </c>
      <c r="F4235" s="71" t="n">
        <f aca="false">IF(OR(D4235="-",E4235=D4235),"-",D4235-IF(E4235="-",0,E4235))</f>
        <v>865896733</v>
      </c>
    </row>
    <row r="4236" customFormat="false" ht="20.95" hidden="false" customHeight="false" outlineLevel="0" collapsed="false">
      <c r="A4236" s="78" t="s">
        <v>830</v>
      </c>
      <c r="B4236" s="79"/>
      <c r="C4236" s="80" t="s">
        <v>5414</v>
      </c>
      <c r="D4236" s="81" t="n">
        <v>1421070100</v>
      </c>
      <c r="E4236" s="82" t="n">
        <v>569115845</v>
      </c>
      <c r="F4236" s="83" t="n">
        <f aca="false">IF(OR(D4236="-",E4236=D4236),"-",D4236-IF(E4236="-",0,E4236))</f>
        <v>851954255</v>
      </c>
    </row>
    <row r="4237" customFormat="false" ht="31.45" hidden="false" customHeight="false" outlineLevel="0" collapsed="false">
      <c r="A4237" s="78" t="s">
        <v>5415</v>
      </c>
      <c r="B4237" s="79"/>
      <c r="C4237" s="80" t="s">
        <v>5416</v>
      </c>
      <c r="D4237" s="81" t="n">
        <v>1421070100</v>
      </c>
      <c r="E4237" s="82" t="n">
        <v>569115845</v>
      </c>
      <c r="F4237" s="83" t="n">
        <f aca="false">IF(OR(D4237="-",E4237=D4237),"-",D4237-IF(E4237="-",0,E4237))</f>
        <v>851954255</v>
      </c>
    </row>
    <row r="4238" customFormat="false" ht="52.4" hidden="false" customHeight="false" outlineLevel="0" collapsed="false">
      <c r="A4238" s="78" t="s">
        <v>5417</v>
      </c>
      <c r="B4238" s="79"/>
      <c r="C4238" s="80" t="s">
        <v>5418</v>
      </c>
      <c r="D4238" s="81" t="n">
        <v>1303859100</v>
      </c>
      <c r="E4238" s="82" t="n">
        <v>524606720</v>
      </c>
      <c r="F4238" s="83" t="n">
        <f aca="false">IF(OR(D4238="-",E4238=D4238),"-",D4238-IF(E4238="-",0,E4238))</f>
        <v>779252380</v>
      </c>
    </row>
    <row r="4239" customFormat="false" ht="41.9" hidden="false" customHeight="false" outlineLevel="0" collapsed="false">
      <c r="A4239" s="78" t="s">
        <v>1741</v>
      </c>
      <c r="B4239" s="79"/>
      <c r="C4239" s="80" t="s">
        <v>5419</v>
      </c>
      <c r="D4239" s="81" t="n">
        <v>824589800</v>
      </c>
      <c r="E4239" s="82" t="n">
        <v>335847646</v>
      </c>
      <c r="F4239" s="83" t="n">
        <f aca="false">IF(OR(D4239="-",E4239=D4239),"-",D4239-IF(E4239="-",0,E4239))</f>
        <v>488742154</v>
      </c>
    </row>
    <row r="4240" customFormat="false" ht="12.45" hidden="false" customHeight="false" outlineLevel="0" collapsed="false">
      <c r="A4240" s="78" t="s">
        <v>624</v>
      </c>
      <c r="B4240" s="79"/>
      <c r="C4240" s="80" t="s">
        <v>5420</v>
      </c>
      <c r="D4240" s="81" t="n">
        <v>824589800</v>
      </c>
      <c r="E4240" s="82" t="n">
        <v>335847646</v>
      </c>
      <c r="F4240" s="83" t="n">
        <f aca="false">IF(OR(D4240="-",E4240=D4240),"-",D4240-IF(E4240="-",0,E4240))</f>
        <v>488742154</v>
      </c>
    </row>
    <row r="4241" customFormat="false" ht="12.45" hidden="false" customHeight="false" outlineLevel="0" collapsed="false">
      <c r="A4241" s="78" t="s">
        <v>1486</v>
      </c>
      <c r="B4241" s="79"/>
      <c r="C4241" s="80" t="s">
        <v>5421</v>
      </c>
      <c r="D4241" s="81" t="n">
        <v>824589800</v>
      </c>
      <c r="E4241" s="82" t="n">
        <v>335847646</v>
      </c>
      <c r="F4241" s="83" t="n">
        <f aca="false">IF(OR(D4241="-",E4241=D4241),"-",D4241-IF(E4241="-",0,E4241))</f>
        <v>488742154</v>
      </c>
    </row>
    <row r="4242" customFormat="false" ht="20.95" hidden="false" customHeight="false" outlineLevel="0" collapsed="false">
      <c r="A4242" s="78" t="s">
        <v>1745</v>
      </c>
      <c r="B4242" s="79"/>
      <c r="C4242" s="80" t="s">
        <v>5422</v>
      </c>
      <c r="D4242" s="81" t="n">
        <v>824589800</v>
      </c>
      <c r="E4242" s="82" t="n">
        <v>335847646</v>
      </c>
      <c r="F4242" s="83" t="n">
        <f aca="false">IF(OR(D4242="-",E4242=D4242),"-",D4242-IF(E4242="-",0,E4242))</f>
        <v>488742154</v>
      </c>
    </row>
    <row r="4243" customFormat="false" ht="20.95" hidden="false" customHeight="false" outlineLevel="0" collapsed="false">
      <c r="A4243" s="78" t="s">
        <v>843</v>
      </c>
      <c r="B4243" s="79"/>
      <c r="C4243" s="80" t="s">
        <v>5423</v>
      </c>
      <c r="D4243" s="81" t="n">
        <v>627265700</v>
      </c>
      <c r="E4243" s="82" t="n">
        <v>247987096</v>
      </c>
      <c r="F4243" s="83" t="n">
        <f aca="false">IF(OR(D4243="-",E4243=D4243),"-",D4243-IF(E4243="-",0,E4243))</f>
        <v>379278604</v>
      </c>
    </row>
    <row r="4244" customFormat="false" ht="12.45" hidden="false" customHeight="false" outlineLevel="0" collapsed="false">
      <c r="A4244" s="78" t="s">
        <v>4203</v>
      </c>
      <c r="B4244" s="79"/>
      <c r="C4244" s="80" t="s">
        <v>5424</v>
      </c>
      <c r="D4244" s="81" t="n">
        <v>106463500</v>
      </c>
      <c r="E4244" s="82" t="n">
        <v>50001550</v>
      </c>
      <c r="F4244" s="83" t="n">
        <f aca="false">IF(OR(D4244="-",E4244=D4244),"-",D4244-IF(E4244="-",0,E4244))</f>
        <v>56461950</v>
      </c>
    </row>
    <row r="4245" customFormat="false" ht="12.45" hidden="false" customHeight="false" outlineLevel="0" collapsed="false">
      <c r="A4245" s="78" t="s">
        <v>4371</v>
      </c>
      <c r="B4245" s="79"/>
      <c r="C4245" s="80" t="s">
        <v>5425</v>
      </c>
      <c r="D4245" s="81" t="n">
        <v>90860600</v>
      </c>
      <c r="E4245" s="82" t="n">
        <v>37859000</v>
      </c>
      <c r="F4245" s="83" t="n">
        <f aca="false">IF(OR(D4245="-",E4245=D4245),"-",D4245-IF(E4245="-",0,E4245))</f>
        <v>53001600</v>
      </c>
    </row>
    <row r="4246" customFormat="false" ht="41.9" hidden="false" customHeight="false" outlineLevel="0" collapsed="false">
      <c r="A4246" s="78" t="s">
        <v>2814</v>
      </c>
      <c r="B4246" s="79"/>
      <c r="C4246" s="80" t="s">
        <v>5426</v>
      </c>
      <c r="D4246" s="81" t="n">
        <v>479269300</v>
      </c>
      <c r="E4246" s="82" t="n">
        <v>188759074</v>
      </c>
      <c r="F4246" s="83" t="n">
        <f aca="false">IF(OR(D4246="-",E4246=D4246),"-",D4246-IF(E4246="-",0,E4246))</f>
        <v>290510226</v>
      </c>
    </row>
    <row r="4247" customFormat="false" ht="12.45" hidden="false" customHeight="false" outlineLevel="0" collapsed="false">
      <c r="A4247" s="78" t="s">
        <v>624</v>
      </c>
      <c r="B4247" s="79"/>
      <c r="C4247" s="80" t="s">
        <v>5427</v>
      </c>
      <c r="D4247" s="81" t="n">
        <v>479269300</v>
      </c>
      <c r="E4247" s="82" t="n">
        <v>188759074</v>
      </c>
      <c r="F4247" s="83" t="n">
        <f aca="false">IF(OR(D4247="-",E4247=D4247),"-",D4247-IF(E4247="-",0,E4247))</f>
        <v>290510226</v>
      </c>
    </row>
    <row r="4248" customFormat="false" ht="12.45" hidden="false" customHeight="false" outlineLevel="0" collapsed="false">
      <c r="A4248" s="78" t="s">
        <v>1486</v>
      </c>
      <c r="B4248" s="79"/>
      <c r="C4248" s="80" t="s">
        <v>5428</v>
      </c>
      <c r="D4248" s="81" t="n">
        <v>479269300</v>
      </c>
      <c r="E4248" s="82" t="n">
        <v>188759074</v>
      </c>
      <c r="F4248" s="83" t="n">
        <f aca="false">IF(OR(D4248="-",E4248=D4248),"-",D4248-IF(E4248="-",0,E4248))</f>
        <v>290510226</v>
      </c>
    </row>
    <row r="4249" customFormat="false" ht="20.95" hidden="false" customHeight="false" outlineLevel="0" collapsed="false">
      <c r="A4249" s="78" t="s">
        <v>1745</v>
      </c>
      <c r="B4249" s="79"/>
      <c r="C4249" s="80" t="s">
        <v>5429</v>
      </c>
      <c r="D4249" s="81" t="n">
        <v>479269300</v>
      </c>
      <c r="E4249" s="82" t="n">
        <v>188759074</v>
      </c>
      <c r="F4249" s="83" t="n">
        <f aca="false">IF(OR(D4249="-",E4249=D4249),"-",D4249-IF(E4249="-",0,E4249))</f>
        <v>290510226</v>
      </c>
    </row>
    <row r="4250" customFormat="false" ht="20.95" hidden="false" customHeight="false" outlineLevel="0" collapsed="false">
      <c r="A4250" s="78" t="s">
        <v>843</v>
      </c>
      <c r="B4250" s="79"/>
      <c r="C4250" s="80" t="s">
        <v>5430</v>
      </c>
      <c r="D4250" s="81" t="n">
        <v>479269300</v>
      </c>
      <c r="E4250" s="82" t="n">
        <v>188759074</v>
      </c>
      <c r="F4250" s="83" t="n">
        <f aca="false">IF(OR(D4250="-",E4250=D4250),"-",D4250-IF(E4250="-",0,E4250))</f>
        <v>290510226</v>
      </c>
    </row>
    <row r="4251" customFormat="false" ht="52.4" hidden="false" customHeight="false" outlineLevel="0" collapsed="false">
      <c r="A4251" s="78" t="s">
        <v>5431</v>
      </c>
      <c r="B4251" s="79"/>
      <c r="C4251" s="80" t="s">
        <v>5432</v>
      </c>
      <c r="D4251" s="81" t="n">
        <v>67957000</v>
      </c>
      <c r="E4251" s="82" t="n">
        <v>26409125</v>
      </c>
      <c r="F4251" s="83" t="n">
        <f aca="false">IF(OR(D4251="-",E4251=D4251),"-",D4251-IF(E4251="-",0,E4251))</f>
        <v>41547875</v>
      </c>
    </row>
    <row r="4252" customFormat="false" ht="12.45" hidden="false" customHeight="false" outlineLevel="0" collapsed="false">
      <c r="A4252" s="78" t="s">
        <v>5433</v>
      </c>
      <c r="B4252" s="79"/>
      <c r="C4252" s="80" t="s">
        <v>5434</v>
      </c>
      <c r="D4252" s="81" t="n">
        <v>5064000</v>
      </c>
      <c r="E4252" s="82" t="n">
        <v>2110000</v>
      </c>
      <c r="F4252" s="83" t="n">
        <f aca="false">IF(OR(D4252="-",E4252=D4252),"-",D4252-IF(E4252="-",0,E4252))</f>
        <v>2954000</v>
      </c>
    </row>
    <row r="4253" customFormat="false" ht="12.45" hidden="false" customHeight="false" outlineLevel="0" collapsed="false">
      <c r="A4253" s="78" t="s">
        <v>624</v>
      </c>
      <c r="B4253" s="79"/>
      <c r="C4253" s="80" t="s">
        <v>5435</v>
      </c>
      <c r="D4253" s="81" t="n">
        <v>5064000</v>
      </c>
      <c r="E4253" s="82" t="n">
        <v>2110000</v>
      </c>
      <c r="F4253" s="83" t="n">
        <f aca="false">IF(OR(D4253="-",E4253=D4253),"-",D4253-IF(E4253="-",0,E4253))</f>
        <v>2954000</v>
      </c>
    </row>
    <row r="4254" customFormat="false" ht="12.45" hidden="false" customHeight="false" outlineLevel="0" collapsed="false">
      <c r="A4254" s="78" t="s">
        <v>1486</v>
      </c>
      <c r="B4254" s="79"/>
      <c r="C4254" s="80" t="s">
        <v>5436</v>
      </c>
      <c r="D4254" s="81" t="n">
        <v>5064000</v>
      </c>
      <c r="E4254" s="82" t="n">
        <v>2110000</v>
      </c>
      <c r="F4254" s="83" t="n">
        <f aca="false">IF(OR(D4254="-",E4254=D4254),"-",D4254-IF(E4254="-",0,E4254))</f>
        <v>2954000</v>
      </c>
    </row>
    <row r="4255" customFormat="false" ht="20.95" hidden="false" customHeight="false" outlineLevel="0" collapsed="false">
      <c r="A4255" s="78" t="s">
        <v>1745</v>
      </c>
      <c r="B4255" s="79"/>
      <c r="C4255" s="80" t="s">
        <v>5437</v>
      </c>
      <c r="D4255" s="81" t="n">
        <v>5064000</v>
      </c>
      <c r="E4255" s="82" t="n">
        <v>2110000</v>
      </c>
      <c r="F4255" s="83" t="n">
        <f aca="false">IF(OR(D4255="-",E4255=D4255),"-",D4255-IF(E4255="-",0,E4255))</f>
        <v>2954000</v>
      </c>
    </row>
    <row r="4256" customFormat="false" ht="12.45" hidden="false" customHeight="false" outlineLevel="0" collapsed="false">
      <c r="A4256" s="78" t="s">
        <v>4371</v>
      </c>
      <c r="B4256" s="79"/>
      <c r="C4256" s="80" t="s">
        <v>5438</v>
      </c>
      <c r="D4256" s="81" t="n">
        <v>5064000</v>
      </c>
      <c r="E4256" s="82" t="n">
        <v>2110000</v>
      </c>
      <c r="F4256" s="83" t="n">
        <f aca="false">IF(OR(D4256="-",E4256=D4256),"-",D4256-IF(E4256="-",0,E4256))</f>
        <v>2954000</v>
      </c>
    </row>
    <row r="4257" customFormat="false" ht="12.45" hidden="false" customHeight="false" outlineLevel="0" collapsed="false">
      <c r="A4257" s="78" t="s">
        <v>3084</v>
      </c>
      <c r="B4257" s="79"/>
      <c r="C4257" s="80" t="s">
        <v>5439</v>
      </c>
      <c r="D4257" s="81" t="n">
        <v>33647000</v>
      </c>
      <c r="E4257" s="82" t="n">
        <v>12887325</v>
      </c>
      <c r="F4257" s="83" t="n">
        <f aca="false">IF(OR(D4257="-",E4257=D4257),"-",D4257-IF(E4257="-",0,E4257))</f>
        <v>20759675</v>
      </c>
    </row>
    <row r="4258" customFormat="false" ht="12.45" hidden="false" customHeight="false" outlineLevel="0" collapsed="false">
      <c r="A4258" s="78" t="s">
        <v>624</v>
      </c>
      <c r="B4258" s="79"/>
      <c r="C4258" s="80" t="s">
        <v>5440</v>
      </c>
      <c r="D4258" s="81" t="n">
        <v>33647000</v>
      </c>
      <c r="E4258" s="82" t="n">
        <v>12887325</v>
      </c>
      <c r="F4258" s="83" t="n">
        <f aca="false">IF(OR(D4258="-",E4258=D4258),"-",D4258-IF(E4258="-",0,E4258))</f>
        <v>20759675</v>
      </c>
    </row>
    <row r="4259" customFormat="false" ht="12.45" hidden="false" customHeight="false" outlineLevel="0" collapsed="false">
      <c r="A4259" s="78" t="s">
        <v>1486</v>
      </c>
      <c r="B4259" s="79"/>
      <c r="C4259" s="80" t="s">
        <v>5441</v>
      </c>
      <c r="D4259" s="81" t="n">
        <v>33647000</v>
      </c>
      <c r="E4259" s="82" t="n">
        <v>12887325</v>
      </c>
      <c r="F4259" s="83" t="n">
        <f aca="false">IF(OR(D4259="-",E4259=D4259),"-",D4259-IF(E4259="-",0,E4259))</f>
        <v>20759675</v>
      </c>
    </row>
    <row r="4260" customFormat="false" ht="20.95" hidden="false" customHeight="false" outlineLevel="0" collapsed="false">
      <c r="A4260" s="78" t="s">
        <v>1745</v>
      </c>
      <c r="B4260" s="79"/>
      <c r="C4260" s="80" t="s">
        <v>5442</v>
      </c>
      <c r="D4260" s="81" t="n">
        <v>33647000</v>
      </c>
      <c r="E4260" s="82" t="n">
        <v>12887325</v>
      </c>
      <c r="F4260" s="83" t="n">
        <f aca="false">IF(OR(D4260="-",E4260=D4260),"-",D4260-IF(E4260="-",0,E4260))</f>
        <v>20759675</v>
      </c>
    </row>
    <row r="4261" customFormat="false" ht="20.95" hidden="false" customHeight="false" outlineLevel="0" collapsed="false">
      <c r="A4261" s="78" t="s">
        <v>843</v>
      </c>
      <c r="B4261" s="79"/>
      <c r="C4261" s="80" t="s">
        <v>5443</v>
      </c>
      <c r="D4261" s="81" t="n">
        <v>33647000</v>
      </c>
      <c r="E4261" s="82" t="n">
        <v>12887325</v>
      </c>
      <c r="F4261" s="83" t="n">
        <f aca="false">IF(OR(D4261="-",E4261=D4261),"-",D4261-IF(E4261="-",0,E4261))</f>
        <v>20759675</v>
      </c>
    </row>
    <row r="4262" customFormat="false" ht="12.45" hidden="false" customHeight="false" outlineLevel="0" collapsed="false">
      <c r="A4262" s="78" t="s">
        <v>5058</v>
      </c>
      <c r="B4262" s="79"/>
      <c r="C4262" s="80" t="s">
        <v>5444</v>
      </c>
      <c r="D4262" s="81" t="n">
        <v>29246000</v>
      </c>
      <c r="E4262" s="82" t="n">
        <v>11411800</v>
      </c>
      <c r="F4262" s="83" t="n">
        <f aca="false">IF(OR(D4262="-",E4262=D4262),"-",D4262-IF(E4262="-",0,E4262))</f>
        <v>17834200</v>
      </c>
    </row>
    <row r="4263" customFormat="false" ht="12.45" hidden="false" customHeight="false" outlineLevel="0" collapsed="false">
      <c r="A4263" s="78" t="s">
        <v>624</v>
      </c>
      <c r="B4263" s="79"/>
      <c r="C4263" s="80" t="s">
        <v>5445</v>
      </c>
      <c r="D4263" s="81" t="n">
        <v>29246000</v>
      </c>
      <c r="E4263" s="82" t="n">
        <v>11411800</v>
      </c>
      <c r="F4263" s="83" t="n">
        <f aca="false">IF(OR(D4263="-",E4263=D4263),"-",D4263-IF(E4263="-",0,E4263))</f>
        <v>17834200</v>
      </c>
    </row>
    <row r="4264" customFormat="false" ht="12.45" hidden="false" customHeight="false" outlineLevel="0" collapsed="false">
      <c r="A4264" s="78" t="s">
        <v>1486</v>
      </c>
      <c r="B4264" s="79"/>
      <c r="C4264" s="80" t="s">
        <v>5446</v>
      </c>
      <c r="D4264" s="81" t="n">
        <v>29246000</v>
      </c>
      <c r="E4264" s="82" t="n">
        <v>11411800</v>
      </c>
      <c r="F4264" s="83" t="n">
        <f aca="false">IF(OR(D4264="-",E4264=D4264),"-",D4264-IF(E4264="-",0,E4264))</f>
        <v>17834200</v>
      </c>
    </row>
    <row r="4265" customFormat="false" ht="20.95" hidden="false" customHeight="false" outlineLevel="0" collapsed="false">
      <c r="A4265" s="78" t="s">
        <v>1745</v>
      </c>
      <c r="B4265" s="79"/>
      <c r="C4265" s="80" t="s">
        <v>5447</v>
      </c>
      <c r="D4265" s="81" t="n">
        <v>29246000</v>
      </c>
      <c r="E4265" s="82" t="n">
        <v>11411800</v>
      </c>
      <c r="F4265" s="83" t="n">
        <f aca="false">IF(OR(D4265="-",E4265=D4265),"-",D4265-IF(E4265="-",0,E4265))</f>
        <v>17834200</v>
      </c>
    </row>
    <row r="4266" customFormat="false" ht="20.95" hidden="false" customHeight="false" outlineLevel="0" collapsed="false">
      <c r="A4266" s="78" t="s">
        <v>843</v>
      </c>
      <c r="B4266" s="79"/>
      <c r="C4266" s="80" t="s">
        <v>5448</v>
      </c>
      <c r="D4266" s="81" t="n">
        <v>29246000</v>
      </c>
      <c r="E4266" s="82" t="n">
        <v>11411800</v>
      </c>
      <c r="F4266" s="83" t="n">
        <f aca="false">IF(OR(D4266="-",E4266=D4266),"-",D4266-IF(E4266="-",0,E4266))</f>
        <v>17834200</v>
      </c>
    </row>
    <row r="4267" customFormat="false" ht="62.85" hidden="false" customHeight="false" outlineLevel="0" collapsed="false">
      <c r="A4267" s="84" t="s">
        <v>5449</v>
      </c>
      <c r="B4267" s="79"/>
      <c r="C4267" s="80" t="s">
        <v>5450</v>
      </c>
      <c r="D4267" s="81" t="n">
        <v>9250000</v>
      </c>
      <c r="E4267" s="82" t="s">
        <v>51</v>
      </c>
      <c r="F4267" s="83" t="n">
        <f aca="false">IF(OR(D4267="-",E4267=D4267),"-",D4267-IF(E4267="-",0,E4267))</f>
        <v>9250000</v>
      </c>
    </row>
    <row r="4268" customFormat="false" ht="12.45" hidden="false" customHeight="false" outlineLevel="0" collapsed="false">
      <c r="A4268" s="78" t="s">
        <v>3084</v>
      </c>
      <c r="B4268" s="79"/>
      <c r="C4268" s="80" t="s">
        <v>5451</v>
      </c>
      <c r="D4268" s="81" t="n">
        <v>5250000</v>
      </c>
      <c r="E4268" s="82" t="s">
        <v>51</v>
      </c>
      <c r="F4268" s="83" t="n">
        <f aca="false">IF(OR(D4268="-",E4268=D4268),"-",D4268-IF(E4268="-",0,E4268))</f>
        <v>5250000</v>
      </c>
    </row>
    <row r="4269" customFormat="false" ht="12.45" hidden="false" customHeight="false" outlineLevel="0" collapsed="false">
      <c r="A4269" s="78" t="s">
        <v>624</v>
      </c>
      <c r="B4269" s="79"/>
      <c r="C4269" s="80" t="s">
        <v>5452</v>
      </c>
      <c r="D4269" s="81" t="n">
        <v>5250000</v>
      </c>
      <c r="E4269" s="82" t="s">
        <v>51</v>
      </c>
      <c r="F4269" s="83" t="n">
        <f aca="false">IF(OR(D4269="-",E4269=D4269),"-",D4269-IF(E4269="-",0,E4269))</f>
        <v>5250000</v>
      </c>
    </row>
    <row r="4270" customFormat="false" ht="12.45" hidden="false" customHeight="false" outlineLevel="0" collapsed="false">
      <c r="A4270" s="78" t="s">
        <v>1486</v>
      </c>
      <c r="B4270" s="79"/>
      <c r="C4270" s="80" t="s">
        <v>5453</v>
      </c>
      <c r="D4270" s="81" t="n">
        <v>5250000</v>
      </c>
      <c r="E4270" s="82" t="s">
        <v>51</v>
      </c>
      <c r="F4270" s="83" t="n">
        <f aca="false">IF(OR(D4270="-",E4270=D4270),"-",D4270-IF(E4270="-",0,E4270))</f>
        <v>5250000</v>
      </c>
    </row>
    <row r="4271" customFormat="false" ht="20.95" hidden="false" customHeight="false" outlineLevel="0" collapsed="false">
      <c r="A4271" s="78" t="s">
        <v>1745</v>
      </c>
      <c r="B4271" s="79"/>
      <c r="C4271" s="80" t="s">
        <v>5454</v>
      </c>
      <c r="D4271" s="81" t="n">
        <v>5250000</v>
      </c>
      <c r="E4271" s="82" t="s">
        <v>51</v>
      </c>
      <c r="F4271" s="83" t="n">
        <f aca="false">IF(OR(D4271="-",E4271=D4271),"-",D4271-IF(E4271="-",0,E4271))</f>
        <v>5250000</v>
      </c>
    </row>
    <row r="4272" customFormat="false" ht="20.95" hidden="false" customHeight="false" outlineLevel="0" collapsed="false">
      <c r="A4272" s="78" t="s">
        <v>843</v>
      </c>
      <c r="B4272" s="79"/>
      <c r="C4272" s="80" t="s">
        <v>5455</v>
      </c>
      <c r="D4272" s="81" t="n">
        <v>5250000</v>
      </c>
      <c r="E4272" s="82" t="s">
        <v>51</v>
      </c>
      <c r="F4272" s="83" t="n">
        <f aca="false">IF(OR(D4272="-",E4272=D4272),"-",D4272-IF(E4272="-",0,E4272))</f>
        <v>5250000</v>
      </c>
    </row>
    <row r="4273" customFormat="false" ht="12.45" hidden="false" customHeight="false" outlineLevel="0" collapsed="false">
      <c r="A4273" s="78" t="s">
        <v>5058</v>
      </c>
      <c r="B4273" s="79"/>
      <c r="C4273" s="80" t="s">
        <v>5456</v>
      </c>
      <c r="D4273" s="81" t="n">
        <v>4000000</v>
      </c>
      <c r="E4273" s="82" t="s">
        <v>51</v>
      </c>
      <c r="F4273" s="83" t="n">
        <f aca="false">IF(OR(D4273="-",E4273=D4273),"-",D4273-IF(E4273="-",0,E4273))</f>
        <v>4000000</v>
      </c>
    </row>
    <row r="4274" customFormat="false" ht="12.45" hidden="false" customHeight="false" outlineLevel="0" collapsed="false">
      <c r="A4274" s="78" t="s">
        <v>624</v>
      </c>
      <c r="B4274" s="79"/>
      <c r="C4274" s="80" t="s">
        <v>5457</v>
      </c>
      <c r="D4274" s="81" t="n">
        <v>4000000</v>
      </c>
      <c r="E4274" s="82" t="s">
        <v>51</v>
      </c>
      <c r="F4274" s="83" t="n">
        <f aca="false">IF(OR(D4274="-",E4274=D4274),"-",D4274-IF(E4274="-",0,E4274))</f>
        <v>4000000</v>
      </c>
    </row>
    <row r="4275" customFormat="false" ht="12.45" hidden="false" customHeight="false" outlineLevel="0" collapsed="false">
      <c r="A4275" s="78" t="s">
        <v>1486</v>
      </c>
      <c r="B4275" s="79"/>
      <c r="C4275" s="80" t="s">
        <v>5458</v>
      </c>
      <c r="D4275" s="81" t="n">
        <v>4000000</v>
      </c>
      <c r="E4275" s="82" t="s">
        <v>51</v>
      </c>
      <c r="F4275" s="83" t="n">
        <f aca="false">IF(OR(D4275="-",E4275=D4275),"-",D4275-IF(E4275="-",0,E4275))</f>
        <v>4000000</v>
      </c>
    </row>
    <row r="4276" customFormat="false" ht="20.95" hidden="false" customHeight="false" outlineLevel="0" collapsed="false">
      <c r="A4276" s="78" t="s">
        <v>1745</v>
      </c>
      <c r="B4276" s="79"/>
      <c r="C4276" s="80" t="s">
        <v>5459</v>
      </c>
      <c r="D4276" s="81" t="n">
        <v>4000000</v>
      </c>
      <c r="E4276" s="82" t="s">
        <v>51</v>
      </c>
      <c r="F4276" s="83" t="n">
        <f aca="false">IF(OR(D4276="-",E4276=D4276),"-",D4276-IF(E4276="-",0,E4276))</f>
        <v>4000000</v>
      </c>
    </row>
    <row r="4277" customFormat="false" ht="20.95" hidden="false" customHeight="false" outlineLevel="0" collapsed="false">
      <c r="A4277" s="78" t="s">
        <v>843</v>
      </c>
      <c r="B4277" s="79"/>
      <c r="C4277" s="80" t="s">
        <v>5460</v>
      </c>
      <c r="D4277" s="81" t="n">
        <v>4000000</v>
      </c>
      <c r="E4277" s="82" t="s">
        <v>51</v>
      </c>
      <c r="F4277" s="83" t="n">
        <f aca="false">IF(OR(D4277="-",E4277=D4277),"-",D4277-IF(E4277="-",0,E4277))</f>
        <v>4000000</v>
      </c>
    </row>
    <row r="4278" customFormat="false" ht="52.4" hidden="false" customHeight="false" outlineLevel="0" collapsed="false">
      <c r="A4278" s="78" t="s">
        <v>5461</v>
      </c>
      <c r="B4278" s="79"/>
      <c r="C4278" s="80" t="s">
        <v>5462</v>
      </c>
      <c r="D4278" s="81" t="n">
        <v>37684000</v>
      </c>
      <c r="E4278" s="82" t="n">
        <v>17400000</v>
      </c>
      <c r="F4278" s="83" t="n">
        <f aca="false">IF(OR(D4278="-",E4278=D4278),"-",D4278-IF(E4278="-",0,E4278))</f>
        <v>20284000</v>
      </c>
    </row>
    <row r="4279" customFormat="false" ht="12.45" hidden="false" customHeight="false" outlineLevel="0" collapsed="false">
      <c r="A4279" s="78" t="s">
        <v>3084</v>
      </c>
      <c r="B4279" s="79"/>
      <c r="C4279" s="80" t="s">
        <v>5463</v>
      </c>
      <c r="D4279" s="81" t="n">
        <v>23842000</v>
      </c>
      <c r="E4279" s="82" t="n">
        <v>10400000</v>
      </c>
      <c r="F4279" s="83" t="n">
        <f aca="false">IF(OR(D4279="-",E4279=D4279),"-",D4279-IF(E4279="-",0,E4279))</f>
        <v>13442000</v>
      </c>
    </row>
    <row r="4280" customFormat="false" ht="12.45" hidden="false" customHeight="false" outlineLevel="0" collapsed="false">
      <c r="A4280" s="78" t="s">
        <v>624</v>
      </c>
      <c r="B4280" s="79"/>
      <c r="C4280" s="80" t="s">
        <v>5464</v>
      </c>
      <c r="D4280" s="81" t="n">
        <v>23842000</v>
      </c>
      <c r="E4280" s="82" t="n">
        <v>10400000</v>
      </c>
      <c r="F4280" s="83" t="n">
        <f aca="false">IF(OR(D4280="-",E4280=D4280),"-",D4280-IF(E4280="-",0,E4280))</f>
        <v>13442000</v>
      </c>
    </row>
    <row r="4281" customFormat="false" ht="12.45" hidden="false" customHeight="false" outlineLevel="0" collapsed="false">
      <c r="A4281" s="78" t="s">
        <v>1486</v>
      </c>
      <c r="B4281" s="79"/>
      <c r="C4281" s="80" t="s">
        <v>5465</v>
      </c>
      <c r="D4281" s="81" t="n">
        <v>23842000</v>
      </c>
      <c r="E4281" s="82" t="n">
        <v>10400000</v>
      </c>
      <c r="F4281" s="83" t="n">
        <f aca="false">IF(OR(D4281="-",E4281=D4281),"-",D4281-IF(E4281="-",0,E4281))</f>
        <v>13442000</v>
      </c>
    </row>
    <row r="4282" customFormat="false" ht="20.95" hidden="false" customHeight="false" outlineLevel="0" collapsed="false">
      <c r="A4282" s="78" t="s">
        <v>1745</v>
      </c>
      <c r="B4282" s="79"/>
      <c r="C4282" s="80" t="s">
        <v>5466</v>
      </c>
      <c r="D4282" s="81" t="n">
        <v>23842000</v>
      </c>
      <c r="E4282" s="82" t="n">
        <v>10400000</v>
      </c>
      <c r="F4282" s="83" t="n">
        <f aca="false">IF(OR(D4282="-",E4282=D4282),"-",D4282-IF(E4282="-",0,E4282))</f>
        <v>13442000</v>
      </c>
    </row>
    <row r="4283" customFormat="false" ht="20.95" hidden="false" customHeight="false" outlineLevel="0" collapsed="false">
      <c r="A4283" s="78" t="s">
        <v>843</v>
      </c>
      <c r="B4283" s="79"/>
      <c r="C4283" s="80" t="s">
        <v>5467</v>
      </c>
      <c r="D4283" s="81" t="n">
        <v>23842000</v>
      </c>
      <c r="E4283" s="82" t="n">
        <v>10400000</v>
      </c>
      <c r="F4283" s="83" t="n">
        <f aca="false">IF(OR(D4283="-",E4283=D4283),"-",D4283-IF(E4283="-",0,E4283))</f>
        <v>13442000</v>
      </c>
    </row>
    <row r="4284" customFormat="false" ht="12.45" hidden="false" customHeight="false" outlineLevel="0" collapsed="false">
      <c r="A4284" s="78" t="s">
        <v>5058</v>
      </c>
      <c r="B4284" s="79"/>
      <c r="C4284" s="80" t="s">
        <v>5468</v>
      </c>
      <c r="D4284" s="81" t="n">
        <v>13842000</v>
      </c>
      <c r="E4284" s="82" t="n">
        <v>7000000</v>
      </c>
      <c r="F4284" s="83" t="n">
        <f aca="false">IF(OR(D4284="-",E4284=D4284),"-",D4284-IF(E4284="-",0,E4284))</f>
        <v>6842000</v>
      </c>
    </row>
    <row r="4285" customFormat="false" ht="12.45" hidden="false" customHeight="false" outlineLevel="0" collapsed="false">
      <c r="A4285" s="78" t="s">
        <v>624</v>
      </c>
      <c r="B4285" s="79"/>
      <c r="C4285" s="80" t="s">
        <v>5469</v>
      </c>
      <c r="D4285" s="81" t="n">
        <v>13842000</v>
      </c>
      <c r="E4285" s="82" t="n">
        <v>7000000</v>
      </c>
      <c r="F4285" s="83" t="n">
        <f aca="false">IF(OR(D4285="-",E4285=D4285),"-",D4285-IF(E4285="-",0,E4285))</f>
        <v>6842000</v>
      </c>
    </row>
    <row r="4286" customFormat="false" ht="12.45" hidden="false" customHeight="false" outlineLevel="0" collapsed="false">
      <c r="A4286" s="78" t="s">
        <v>1486</v>
      </c>
      <c r="B4286" s="79"/>
      <c r="C4286" s="80" t="s">
        <v>5470</v>
      </c>
      <c r="D4286" s="81" t="n">
        <v>13842000</v>
      </c>
      <c r="E4286" s="82" t="n">
        <v>7000000</v>
      </c>
      <c r="F4286" s="83" t="n">
        <f aca="false">IF(OR(D4286="-",E4286=D4286),"-",D4286-IF(E4286="-",0,E4286))</f>
        <v>6842000</v>
      </c>
    </row>
    <row r="4287" customFormat="false" ht="20.95" hidden="false" customHeight="false" outlineLevel="0" collapsed="false">
      <c r="A4287" s="78" t="s">
        <v>1745</v>
      </c>
      <c r="B4287" s="79"/>
      <c r="C4287" s="80" t="s">
        <v>5471</v>
      </c>
      <c r="D4287" s="81" t="n">
        <v>13842000</v>
      </c>
      <c r="E4287" s="82" t="n">
        <v>7000000</v>
      </c>
      <c r="F4287" s="83" t="n">
        <f aca="false">IF(OR(D4287="-",E4287=D4287),"-",D4287-IF(E4287="-",0,E4287))</f>
        <v>6842000</v>
      </c>
    </row>
    <row r="4288" customFormat="false" ht="20.95" hidden="false" customHeight="false" outlineLevel="0" collapsed="false">
      <c r="A4288" s="78" t="s">
        <v>843</v>
      </c>
      <c r="B4288" s="79"/>
      <c r="C4288" s="80" t="s">
        <v>5472</v>
      </c>
      <c r="D4288" s="81" t="n">
        <v>13842000</v>
      </c>
      <c r="E4288" s="82" t="n">
        <v>7000000</v>
      </c>
      <c r="F4288" s="83" t="n">
        <f aca="false">IF(OR(D4288="-",E4288=D4288),"-",D4288-IF(E4288="-",0,E4288))</f>
        <v>6842000</v>
      </c>
    </row>
    <row r="4289" customFormat="false" ht="52.4" hidden="false" customHeight="false" outlineLevel="0" collapsed="false">
      <c r="A4289" s="78" t="s">
        <v>5473</v>
      </c>
      <c r="B4289" s="79"/>
      <c r="C4289" s="80" t="s">
        <v>5474</v>
      </c>
      <c r="D4289" s="81" t="n">
        <v>640000</v>
      </c>
      <c r="E4289" s="82" t="s">
        <v>51</v>
      </c>
      <c r="F4289" s="83" t="n">
        <f aca="false">IF(OR(D4289="-",E4289=D4289),"-",D4289-IF(E4289="-",0,E4289))</f>
        <v>640000</v>
      </c>
    </row>
    <row r="4290" customFormat="false" ht="12.45" hidden="false" customHeight="false" outlineLevel="0" collapsed="false">
      <c r="A4290" s="78" t="s">
        <v>3084</v>
      </c>
      <c r="B4290" s="79"/>
      <c r="C4290" s="80" t="s">
        <v>5475</v>
      </c>
      <c r="D4290" s="81" t="n">
        <v>270000</v>
      </c>
      <c r="E4290" s="82" t="s">
        <v>51</v>
      </c>
      <c r="F4290" s="83" t="n">
        <f aca="false">IF(OR(D4290="-",E4290=D4290),"-",D4290-IF(E4290="-",0,E4290))</f>
        <v>270000</v>
      </c>
    </row>
    <row r="4291" customFormat="false" ht="12.45" hidden="false" customHeight="false" outlineLevel="0" collapsed="false">
      <c r="A4291" s="78" t="s">
        <v>624</v>
      </c>
      <c r="B4291" s="79"/>
      <c r="C4291" s="80" t="s">
        <v>5476</v>
      </c>
      <c r="D4291" s="81" t="n">
        <v>270000</v>
      </c>
      <c r="E4291" s="82" t="s">
        <v>51</v>
      </c>
      <c r="F4291" s="83" t="n">
        <f aca="false">IF(OR(D4291="-",E4291=D4291),"-",D4291-IF(E4291="-",0,E4291))</f>
        <v>270000</v>
      </c>
    </row>
    <row r="4292" customFormat="false" ht="12.45" hidden="false" customHeight="false" outlineLevel="0" collapsed="false">
      <c r="A4292" s="78" t="s">
        <v>1486</v>
      </c>
      <c r="B4292" s="79"/>
      <c r="C4292" s="80" t="s">
        <v>5477</v>
      </c>
      <c r="D4292" s="81" t="n">
        <v>270000</v>
      </c>
      <c r="E4292" s="82" t="s">
        <v>51</v>
      </c>
      <c r="F4292" s="83" t="n">
        <f aca="false">IF(OR(D4292="-",E4292=D4292),"-",D4292-IF(E4292="-",0,E4292))</f>
        <v>270000</v>
      </c>
    </row>
    <row r="4293" customFormat="false" ht="20.95" hidden="false" customHeight="false" outlineLevel="0" collapsed="false">
      <c r="A4293" s="78" t="s">
        <v>1745</v>
      </c>
      <c r="B4293" s="79"/>
      <c r="C4293" s="80" t="s">
        <v>5478</v>
      </c>
      <c r="D4293" s="81" t="n">
        <v>270000</v>
      </c>
      <c r="E4293" s="82" t="s">
        <v>51</v>
      </c>
      <c r="F4293" s="83" t="n">
        <f aca="false">IF(OR(D4293="-",E4293=D4293),"-",D4293-IF(E4293="-",0,E4293))</f>
        <v>270000</v>
      </c>
    </row>
    <row r="4294" customFormat="false" ht="20.95" hidden="false" customHeight="false" outlineLevel="0" collapsed="false">
      <c r="A4294" s="78" t="s">
        <v>843</v>
      </c>
      <c r="B4294" s="79"/>
      <c r="C4294" s="80" t="s">
        <v>5479</v>
      </c>
      <c r="D4294" s="81" t="n">
        <v>270000</v>
      </c>
      <c r="E4294" s="82" t="s">
        <v>51</v>
      </c>
      <c r="F4294" s="83" t="n">
        <f aca="false">IF(OR(D4294="-",E4294=D4294),"-",D4294-IF(E4294="-",0,E4294))</f>
        <v>270000</v>
      </c>
    </row>
    <row r="4295" customFormat="false" ht="12.45" hidden="false" customHeight="false" outlineLevel="0" collapsed="false">
      <c r="A4295" s="78" t="s">
        <v>5058</v>
      </c>
      <c r="B4295" s="79"/>
      <c r="C4295" s="80" t="s">
        <v>5480</v>
      </c>
      <c r="D4295" s="81" t="n">
        <v>370000</v>
      </c>
      <c r="E4295" s="82" t="s">
        <v>51</v>
      </c>
      <c r="F4295" s="83" t="n">
        <f aca="false">IF(OR(D4295="-",E4295=D4295),"-",D4295-IF(E4295="-",0,E4295))</f>
        <v>370000</v>
      </c>
    </row>
    <row r="4296" customFormat="false" ht="12.45" hidden="false" customHeight="false" outlineLevel="0" collapsed="false">
      <c r="A4296" s="78" t="s">
        <v>624</v>
      </c>
      <c r="B4296" s="79"/>
      <c r="C4296" s="80" t="s">
        <v>5481</v>
      </c>
      <c r="D4296" s="81" t="n">
        <v>370000</v>
      </c>
      <c r="E4296" s="82" t="s">
        <v>51</v>
      </c>
      <c r="F4296" s="83" t="n">
        <f aca="false">IF(OR(D4296="-",E4296=D4296),"-",D4296-IF(E4296="-",0,E4296))</f>
        <v>370000</v>
      </c>
    </row>
    <row r="4297" customFormat="false" ht="12.45" hidden="false" customHeight="false" outlineLevel="0" collapsed="false">
      <c r="A4297" s="78" t="s">
        <v>1486</v>
      </c>
      <c r="B4297" s="79"/>
      <c r="C4297" s="80" t="s">
        <v>5482</v>
      </c>
      <c r="D4297" s="81" t="n">
        <v>370000</v>
      </c>
      <c r="E4297" s="82" t="s">
        <v>51</v>
      </c>
      <c r="F4297" s="83" t="n">
        <f aca="false">IF(OR(D4297="-",E4297=D4297),"-",D4297-IF(E4297="-",0,E4297))</f>
        <v>370000</v>
      </c>
    </row>
    <row r="4298" customFormat="false" ht="20.95" hidden="false" customHeight="false" outlineLevel="0" collapsed="false">
      <c r="A4298" s="78" t="s">
        <v>1745</v>
      </c>
      <c r="B4298" s="79"/>
      <c r="C4298" s="80" t="s">
        <v>5483</v>
      </c>
      <c r="D4298" s="81" t="n">
        <v>370000</v>
      </c>
      <c r="E4298" s="82" t="s">
        <v>51</v>
      </c>
      <c r="F4298" s="83" t="n">
        <f aca="false">IF(OR(D4298="-",E4298=D4298),"-",D4298-IF(E4298="-",0,E4298))</f>
        <v>370000</v>
      </c>
    </row>
    <row r="4299" customFormat="false" ht="20.95" hidden="false" customHeight="false" outlineLevel="0" collapsed="false">
      <c r="A4299" s="78" t="s">
        <v>843</v>
      </c>
      <c r="B4299" s="79"/>
      <c r="C4299" s="80" t="s">
        <v>5484</v>
      </c>
      <c r="D4299" s="81" t="n">
        <v>370000</v>
      </c>
      <c r="E4299" s="82" t="s">
        <v>51</v>
      </c>
      <c r="F4299" s="83" t="n">
        <f aca="false">IF(OR(D4299="-",E4299=D4299),"-",D4299-IF(E4299="-",0,E4299))</f>
        <v>370000</v>
      </c>
    </row>
    <row r="4300" customFormat="false" ht="62.85" hidden="false" customHeight="false" outlineLevel="0" collapsed="false">
      <c r="A4300" s="84" t="s">
        <v>5485</v>
      </c>
      <c r="B4300" s="79"/>
      <c r="C4300" s="80" t="s">
        <v>5486</v>
      </c>
      <c r="D4300" s="81" t="n">
        <v>1680000</v>
      </c>
      <c r="E4300" s="82" t="n">
        <v>700000</v>
      </c>
      <c r="F4300" s="83" t="n">
        <f aca="false">IF(OR(D4300="-",E4300=D4300),"-",D4300-IF(E4300="-",0,E4300))</f>
        <v>980000</v>
      </c>
    </row>
    <row r="4301" customFormat="false" ht="12.45" hidden="false" customHeight="false" outlineLevel="0" collapsed="false">
      <c r="A4301" s="78" t="s">
        <v>3084</v>
      </c>
      <c r="B4301" s="79"/>
      <c r="C4301" s="80" t="s">
        <v>5487</v>
      </c>
      <c r="D4301" s="81" t="n">
        <v>1680000</v>
      </c>
      <c r="E4301" s="82" t="n">
        <v>700000</v>
      </c>
      <c r="F4301" s="83" t="n">
        <f aca="false">IF(OR(D4301="-",E4301=D4301),"-",D4301-IF(E4301="-",0,E4301))</f>
        <v>980000</v>
      </c>
    </row>
    <row r="4302" customFormat="false" ht="12.45" hidden="false" customHeight="false" outlineLevel="0" collapsed="false">
      <c r="A4302" s="78" t="s">
        <v>624</v>
      </c>
      <c r="B4302" s="79"/>
      <c r="C4302" s="80" t="s">
        <v>5488</v>
      </c>
      <c r="D4302" s="81" t="n">
        <v>1680000</v>
      </c>
      <c r="E4302" s="82" t="n">
        <v>700000</v>
      </c>
      <c r="F4302" s="83" t="n">
        <f aca="false">IF(OR(D4302="-",E4302=D4302),"-",D4302-IF(E4302="-",0,E4302))</f>
        <v>980000</v>
      </c>
    </row>
    <row r="4303" customFormat="false" ht="12.45" hidden="false" customHeight="false" outlineLevel="0" collapsed="false">
      <c r="A4303" s="78" t="s">
        <v>1486</v>
      </c>
      <c r="B4303" s="79"/>
      <c r="C4303" s="80" t="s">
        <v>5489</v>
      </c>
      <c r="D4303" s="81" t="n">
        <v>1680000</v>
      </c>
      <c r="E4303" s="82" t="n">
        <v>700000</v>
      </c>
      <c r="F4303" s="83" t="n">
        <f aca="false">IF(OR(D4303="-",E4303=D4303),"-",D4303-IF(E4303="-",0,E4303))</f>
        <v>980000</v>
      </c>
    </row>
    <row r="4304" customFormat="false" ht="20.95" hidden="false" customHeight="false" outlineLevel="0" collapsed="false">
      <c r="A4304" s="78" t="s">
        <v>1745</v>
      </c>
      <c r="B4304" s="79"/>
      <c r="C4304" s="80" t="s">
        <v>5490</v>
      </c>
      <c r="D4304" s="81" t="n">
        <v>1680000</v>
      </c>
      <c r="E4304" s="82" t="n">
        <v>700000</v>
      </c>
      <c r="F4304" s="83" t="n">
        <f aca="false">IF(OR(D4304="-",E4304=D4304),"-",D4304-IF(E4304="-",0,E4304))</f>
        <v>980000</v>
      </c>
    </row>
    <row r="4305" customFormat="false" ht="12.45" hidden="false" customHeight="false" outlineLevel="0" collapsed="false">
      <c r="A4305" s="78" t="s">
        <v>4203</v>
      </c>
      <c r="B4305" s="79"/>
      <c r="C4305" s="80" t="s">
        <v>5491</v>
      </c>
      <c r="D4305" s="81" t="n">
        <v>1680000</v>
      </c>
      <c r="E4305" s="82" t="n">
        <v>700000</v>
      </c>
      <c r="F4305" s="83" t="n">
        <f aca="false">IF(OR(D4305="-",E4305=D4305),"-",D4305-IF(E4305="-",0,E4305))</f>
        <v>980000</v>
      </c>
    </row>
    <row r="4306" customFormat="false" ht="31.45" hidden="false" customHeight="false" outlineLevel="0" collapsed="false">
      <c r="A4306" s="78" t="s">
        <v>1300</v>
      </c>
      <c r="B4306" s="79"/>
      <c r="C4306" s="80" t="s">
        <v>5492</v>
      </c>
      <c r="D4306" s="81" t="n">
        <v>4000000</v>
      </c>
      <c r="E4306" s="82" t="s">
        <v>51</v>
      </c>
      <c r="F4306" s="83" t="n">
        <f aca="false">IF(OR(D4306="-",E4306=D4306),"-",D4306-IF(E4306="-",0,E4306))</f>
        <v>4000000</v>
      </c>
    </row>
    <row r="4307" customFormat="false" ht="52.4" hidden="false" customHeight="false" outlineLevel="0" collapsed="false">
      <c r="A4307" s="78" t="s">
        <v>1302</v>
      </c>
      <c r="B4307" s="79"/>
      <c r="C4307" s="80" t="s">
        <v>5493</v>
      </c>
      <c r="D4307" s="81" t="n">
        <v>4000000</v>
      </c>
      <c r="E4307" s="82" t="s">
        <v>51</v>
      </c>
      <c r="F4307" s="83" t="n">
        <f aca="false">IF(OR(D4307="-",E4307=D4307),"-",D4307-IF(E4307="-",0,E4307))</f>
        <v>4000000</v>
      </c>
    </row>
    <row r="4308" customFormat="false" ht="73.35" hidden="false" customHeight="false" outlineLevel="0" collapsed="false">
      <c r="A4308" s="84" t="s">
        <v>1304</v>
      </c>
      <c r="B4308" s="79"/>
      <c r="C4308" s="80" t="s">
        <v>5494</v>
      </c>
      <c r="D4308" s="81" t="n">
        <v>4000000</v>
      </c>
      <c r="E4308" s="82" t="s">
        <v>51</v>
      </c>
      <c r="F4308" s="83" t="n">
        <f aca="false">IF(OR(D4308="-",E4308=D4308),"-",D4308-IF(E4308="-",0,E4308))</f>
        <v>4000000</v>
      </c>
    </row>
    <row r="4309" customFormat="false" ht="12.45" hidden="false" customHeight="false" outlineLevel="0" collapsed="false">
      <c r="A4309" s="78" t="s">
        <v>3084</v>
      </c>
      <c r="B4309" s="79"/>
      <c r="C4309" s="80" t="s">
        <v>5495</v>
      </c>
      <c r="D4309" s="81" t="n">
        <v>4000000</v>
      </c>
      <c r="E4309" s="82" t="s">
        <v>51</v>
      </c>
      <c r="F4309" s="83" t="n">
        <f aca="false">IF(OR(D4309="-",E4309=D4309),"-",D4309-IF(E4309="-",0,E4309))</f>
        <v>4000000</v>
      </c>
    </row>
    <row r="4310" customFormat="false" ht="12.45" hidden="false" customHeight="false" outlineLevel="0" collapsed="false">
      <c r="A4310" s="78" t="s">
        <v>624</v>
      </c>
      <c r="B4310" s="79"/>
      <c r="C4310" s="80" t="s">
        <v>5496</v>
      </c>
      <c r="D4310" s="81" t="n">
        <v>4000000</v>
      </c>
      <c r="E4310" s="82" t="s">
        <v>51</v>
      </c>
      <c r="F4310" s="83" t="n">
        <f aca="false">IF(OR(D4310="-",E4310=D4310),"-",D4310-IF(E4310="-",0,E4310))</f>
        <v>4000000</v>
      </c>
    </row>
    <row r="4311" customFormat="false" ht="12.45" hidden="false" customHeight="false" outlineLevel="0" collapsed="false">
      <c r="A4311" s="78" t="s">
        <v>1486</v>
      </c>
      <c r="B4311" s="79"/>
      <c r="C4311" s="80" t="s">
        <v>5497</v>
      </c>
      <c r="D4311" s="81" t="n">
        <v>4000000</v>
      </c>
      <c r="E4311" s="82" t="s">
        <v>51</v>
      </c>
      <c r="F4311" s="83" t="n">
        <f aca="false">IF(OR(D4311="-",E4311=D4311),"-",D4311-IF(E4311="-",0,E4311))</f>
        <v>4000000</v>
      </c>
    </row>
    <row r="4312" customFormat="false" ht="20.95" hidden="false" customHeight="false" outlineLevel="0" collapsed="false">
      <c r="A4312" s="78" t="s">
        <v>1745</v>
      </c>
      <c r="B4312" s="79"/>
      <c r="C4312" s="80" t="s">
        <v>5498</v>
      </c>
      <c r="D4312" s="81" t="n">
        <v>4000000</v>
      </c>
      <c r="E4312" s="82" t="s">
        <v>51</v>
      </c>
      <c r="F4312" s="83" t="n">
        <f aca="false">IF(OR(D4312="-",E4312=D4312),"-",D4312-IF(E4312="-",0,E4312))</f>
        <v>4000000</v>
      </c>
    </row>
    <row r="4313" customFormat="false" ht="20.95" hidden="false" customHeight="false" outlineLevel="0" collapsed="false">
      <c r="A4313" s="78" t="s">
        <v>843</v>
      </c>
      <c r="B4313" s="79"/>
      <c r="C4313" s="80" t="s">
        <v>5499</v>
      </c>
      <c r="D4313" s="81" t="n">
        <v>4000000</v>
      </c>
      <c r="E4313" s="82" t="s">
        <v>51</v>
      </c>
      <c r="F4313" s="83" t="n">
        <f aca="false">IF(OR(D4313="-",E4313=D4313),"-",D4313-IF(E4313="-",0,E4313))</f>
        <v>4000000</v>
      </c>
    </row>
    <row r="4314" customFormat="false" ht="20.95" hidden="false" customHeight="false" outlineLevel="0" collapsed="false">
      <c r="A4314" s="78" t="s">
        <v>783</v>
      </c>
      <c r="B4314" s="79"/>
      <c r="C4314" s="80" t="s">
        <v>5500</v>
      </c>
      <c r="D4314" s="81" t="n">
        <v>9942478</v>
      </c>
      <c r="E4314" s="82" t="s">
        <v>51</v>
      </c>
      <c r="F4314" s="83" t="n">
        <f aca="false">IF(OR(D4314="-",E4314=D4314),"-",D4314-IF(E4314="-",0,E4314))</f>
        <v>9942478</v>
      </c>
    </row>
    <row r="4315" customFormat="false" ht="12.45" hidden="false" customHeight="false" outlineLevel="0" collapsed="false">
      <c r="A4315" s="78" t="s">
        <v>1009</v>
      </c>
      <c r="B4315" s="79"/>
      <c r="C4315" s="80" t="s">
        <v>5501</v>
      </c>
      <c r="D4315" s="81" t="n">
        <v>9942478</v>
      </c>
      <c r="E4315" s="82" t="s">
        <v>51</v>
      </c>
      <c r="F4315" s="83" t="n">
        <f aca="false">IF(OR(D4315="-",E4315=D4315),"-",D4315-IF(E4315="-",0,E4315))</f>
        <v>9942478</v>
      </c>
    </row>
    <row r="4316" customFormat="false" ht="31.45" hidden="false" customHeight="false" outlineLevel="0" collapsed="false">
      <c r="A4316" s="78" t="s">
        <v>1262</v>
      </c>
      <c r="B4316" s="79"/>
      <c r="C4316" s="80" t="s">
        <v>5502</v>
      </c>
      <c r="D4316" s="81" t="n">
        <v>9942478</v>
      </c>
      <c r="E4316" s="82" t="s">
        <v>51</v>
      </c>
      <c r="F4316" s="83" t="n">
        <f aca="false">IF(OR(D4316="-",E4316=D4316),"-",D4316-IF(E4316="-",0,E4316))</f>
        <v>9942478</v>
      </c>
    </row>
    <row r="4317" customFormat="false" ht="12.45" hidden="false" customHeight="false" outlineLevel="0" collapsed="false">
      <c r="A4317" s="78" t="s">
        <v>3084</v>
      </c>
      <c r="B4317" s="79"/>
      <c r="C4317" s="80" t="s">
        <v>5503</v>
      </c>
      <c r="D4317" s="81" t="n">
        <v>9942478</v>
      </c>
      <c r="E4317" s="82" t="s">
        <v>51</v>
      </c>
      <c r="F4317" s="83" t="n">
        <f aca="false">IF(OR(D4317="-",E4317=D4317),"-",D4317-IF(E4317="-",0,E4317))</f>
        <v>9942478</v>
      </c>
    </row>
    <row r="4318" customFormat="false" ht="12.45" hidden="false" customHeight="false" outlineLevel="0" collapsed="false">
      <c r="A4318" s="78" t="s">
        <v>624</v>
      </c>
      <c r="B4318" s="79"/>
      <c r="C4318" s="80" t="s">
        <v>5504</v>
      </c>
      <c r="D4318" s="81" t="n">
        <v>9942478</v>
      </c>
      <c r="E4318" s="82" t="s">
        <v>51</v>
      </c>
      <c r="F4318" s="83" t="n">
        <f aca="false">IF(OR(D4318="-",E4318=D4318),"-",D4318-IF(E4318="-",0,E4318))</f>
        <v>9942478</v>
      </c>
    </row>
    <row r="4319" customFormat="false" ht="12.45" hidden="false" customHeight="false" outlineLevel="0" collapsed="false">
      <c r="A4319" s="78" t="s">
        <v>1486</v>
      </c>
      <c r="B4319" s="79"/>
      <c r="C4319" s="80" t="s">
        <v>5505</v>
      </c>
      <c r="D4319" s="81" t="n">
        <v>9942478</v>
      </c>
      <c r="E4319" s="82" t="s">
        <v>51</v>
      </c>
      <c r="F4319" s="83" t="n">
        <f aca="false">IF(OR(D4319="-",E4319=D4319),"-",D4319-IF(E4319="-",0,E4319))</f>
        <v>9942478</v>
      </c>
    </row>
    <row r="4320" customFormat="false" ht="20.95" hidden="false" customHeight="false" outlineLevel="0" collapsed="false">
      <c r="A4320" s="78" t="s">
        <v>1745</v>
      </c>
      <c r="B4320" s="79"/>
      <c r="C4320" s="80" t="s">
        <v>5506</v>
      </c>
      <c r="D4320" s="81" t="n">
        <v>9942478</v>
      </c>
      <c r="E4320" s="82" t="s">
        <v>51</v>
      </c>
      <c r="F4320" s="83" t="n">
        <f aca="false">IF(OR(D4320="-",E4320=D4320),"-",D4320-IF(E4320="-",0,E4320))</f>
        <v>9942478</v>
      </c>
    </row>
    <row r="4321" customFormat="false" ht="20.95" hidden="false" customHeight="false" outlineLevel="0" collapsed="false">
      <c r="A4321" s="78" t="s">
        <v>843</v>
      </c>
      <c r="B4321" s="79"/>
      <c r="C4321" s="80" t="s">
        <v>5507</v>
      </c>
      <c r="D4321" s="81" t="n">
        <v>9942478</v>
      </c>
      <c r="E4321" s="82" t="s">
        <v>51</v>
      </c>
      <c r="F4321" s="83" t="n">
        <f aca="false">IF(OR(D4321="-",E4321=D4321),"-",D4321-IF(E4321="-",0,E4321))</f>
        <v>9942478</v>
      </c>
    </row>
    <row r="4322" customFormat="false" ht="20.95" hidden="false" customHeight="false" outlineLevel="0" collapsed="false">
      <c r="A4322" s="66" t="s">
        <v>5508</v>
      </c>
      <c r="B4322" s="67"/>
      <c r="C4322" s="68" t="s">
        <v>5509</v>
      </c>
      <c r="D4322" s="69" t="n">
        <v>177164900</v>
      </c>
      <c r="E4322" s="70" t="n">
        <v>75890298</v>
      </c>
      <c r="F4322" s="71" t="n">
        <f aca="false">IF(OR(D4322="-",E4322=D4322),"-",D4322-IF(E4322="-",0,E4322))</f>
        <v>101274602</v>
      </c>
    </row>
    <row r="4323" customFormat="false" ht="20.95" hidden="false" customHeight="false" outlineLevel="0" collapsed="false">
      <c r="A4323" s="78" t="s">
        <v>830</v>
      </c>
      <c r="B4323" s="79"/>
      <c r="C4323" s="80" t="s">
        <v>5510</v>
      </c>
      <c r="D4323" s="81" t="n">
        <v>177164900</v>
      </c>
      <c r="E4323" s="82" t="n">
        <v>75890298</v>
      </c>
      <c r="F4323" s="83" t="n">
        <f aca="false">IF(OR(D4323="-",E4323=D4323),"-",D4323-IF(E4323="-",0,E4323))</f>
        <v>101274602</v>
      </c>
    </row>
    <row r="4324" customFormat="false" ht="31.45" hidden="false" customHeight="false" outlineLevel="0" collapsed="false">
      <c r="A4324" s="78" t="s">
        <v>4374</v>
      </c>
      <c r="B4324" s="79"/>
      <c r="C4324" s="80" t="s">
        <v>5511</v>
      </c>
      <c r="D4324" s="81" t="n">
        <v>128119600</v>
      </c>
      <c r="E4324" s="82" t="n">
        <v>53461800</v>
      </c>
      <c r="F4324" s="83" t="n">
        <f aca="false">IF(OR(D4324="-",E4324=D4324),"-",D4324-IF(E4324="-",0,E4324))</f>
        <v>74657800</v>
      </c>
    </row>
    <row r="4325" customFormat="false" ht="52.4" hidden="false" customHeight="false" outlineLevel="0" collapsed="false">
      <c r="A4325" s="78" t="s">
        <v>5512</v>
      </c>
      <c r="B4325" s="79"/>
      <c r="C4325" s="80" t="s">
        <v>5513</v>
      </c>
      <c r="D4325" s="81" t="n">
        <v>128059600</v>
      </c>
      <c r="E4325" s="82" t="n">
        <v>53461800</v>
      </c>
      <c r="F4325" s="83" t="n">
        <f aca="false">IF(OR(D4325="-",E4325=D4325),"-",D4325-IF(E4325="-",0,E4325))</f>
        <v>74597800</v>
      </c>
    </row>
    <row r="4326" customFormat="false" ht="41.9" hidden="false" customHeight="false" outlineLevel="0" collapsed="false">
      <c r="A4326" s="78" t="s">
        <v>2814</v>
      </c>
      <c r="B4326" s="79"/>
      <c r="C4326" s="80" t="s">
        <v>5514</v>
      </c>
      <c r="D4326" s="81" t="n">
        <v>128059600</v>
      </c>
      <c r="E4326" s="82" t="n">
        <v>53461800</v>
      </c>
      <c r="F4326" s="83" t="n">
        <f aca="false">IF(OR(D4326="-",E4326=D4326),"-",D4326-IF(E4326="-",0,E4326))</f>
        <v>74597800</v>
      </c>
    </row>
    <row r="4327" customFormat="false" ht="12.45" hidden="false" customHeight="false" outlineLevel="0" collapsed="false">
      <c r="A4327" s="78" t="s">
        <v>624</v>
      </c>
      <c r="B4327" s="79"/>
      <c r="C4327" s="80" t="s">
        <v>5515</v>
      </c>
      <c r="D4327" s="81" t="n">
        <v>128059600</v>
      </c>
      <c r="E4327" s="82" t="n">
        <v>53461800</v>
      </c>
      <c r="F4327" s="83" t="n">
        <f aca="false">IF(OR(D4327="-",E4327=D4327),"-",D4327-IF(E4327="-",0,E4327))</f>
        <v>74597800</v>
      </c>
    </row>
    <row r="4328" customFormat="false" ht="12.45" hidden="false" customHeight="false" outlineLevel="0" collapsed="false">
      <c r="A4328" s="78" t="s">
        <v>1486</v>
      </c>
      <c r="B4328" s="79"/>
      <c r="C4328" s="80" t="s">
        <v>5516</v>
      </c>
      <c r="D4328" s="81" t="n">
        <v>128059600</v>
      </c>
      <c r="E4328" s="82" t="n">
        <v>53461800</v>
      </c>
      <c r="F4328" s="83" t="n">
        <f aca="false">IF(OR(D4328="-",E4328=D4328),"-",D4328-IF(E4328="-",0,E4328))</f>
        <v>74597800</v>
      </c>
    </row>
    <row r="4329" customFormat="false" ht="20.95" hidden="false" customHeight="false" outlineLevel="0" collapsed="false">
      <c r="A4329" s="78" t="s">
        <v>1745</v>
      </c>
      <c r="B4329" s="79"/>
      <c r="C4329" s="80" t="s">
        <v>5517</v>
      </c>
      <c r="D4329" s="81" t="n">
        <v>128059600</v>
      </c>
      <c r="E4329" s="82" t="n">
        <v>53461800</v>
      </c>
      <c r="F4329" s="83" t="n">
        <f aca="false">IF(OR(D4329="-",E4329=D4329),"-",D4329-IF(E4329="-",0,E4329))</f>
        <v>74597800</v>
      </c>
    </row>
    <row r="4330" customFormat="false" ht="20.95" hidden="false" customHeight="false" outlineLevel="0" collapsed="false">
      <c r="A4330" s="78" t="s">
        <v>843</v>
      </c>
      <c r="B4330" s="79"/>
      <c r="C4330" s="80" t="s">
        <v>5518</v>
      </c>
      <c r="D4330" s="81" t="n">
        <v>128059600</v>
      </c>
      <c r="E4330" s="82" t="n">
        <v>53461800</v>
      </c>
      <c r="F4330" s="83" t="n">
        <f aca="false">IF(OR(D4330="-",E4330=D4330),"-",D4330-IF(E4330="-",0,E4330))</f>
        <v>74597800</v>
      </c>
    </row>
    <row r="4331" customFormat="false" ht="52.4" hidden="false" customHeight="false" outlineLevel="0" collapsed="false">
      <c r="A4331" s="78" t="s">
        <v>5519</v>
      </c>
      <c r="B4331" s="79"/>
      <c r="C4331" s="80" t="s">
        <v>5520</v>
      </c>
      <c r="D4331" s="81" t="n">
        <v>60000</v>
      </c>
      <c r="E4331" s="82" t="s">
        <v>51</v>
      </c>
      <c r="F4331" s="83" t="n">
        <f aca="false">IF(OR(D4331="-",E4331=D4331),"-",D4331-IF(E4331="-",0,E4331))</f>
        <v>60000</v>
      </c>
    </row>
    <row r="4332" customFormat="false" ht="20.95" hidden="false" customHeight="false" outlineLevel="0" collapsed="false">
      <c r="A4332" s="78" t="s">
        <v>699</v>
      </c>
      <c r="B4332" s="79"/>
      <c r="C4332" s="80" t="s">
        <v>5521</v>
      </c>
      <c r="D4332" s="81" t="n">
        <v>60000</v>
      </c>
      <c r="E4332" s="82" t="s">
        <v>51</v>
      </c>
      <c r="F4332" s="83" t="n">
        <f aca="false">IF(OR(D4332="-",E4332=D4332),"-",D4332-IF(E4332="-",0,E4332))</f>
        <v>60000</v>
      </c>
    </row>
    <row r="4333" customFormat="false" ht="12.45" hidden="false" customHeight="false" outlineLevel="0" collapsed="false">
      <c r="A4333" s="78" t="s">
        <v>624</v>
      </c>
      <c r="B4333" s="79"/>
      <c r="C4333" s="80" t="s">
        <v>5522</v>
      </c>
      <c r="D4333" s="81" t="n">
        <v>60000</v>
      </c>
      <c r="E4333" s="82" t="s">
        <v>51</v>
      </c>
      <c r="F4333" s="83" t="n">
        <f aca="false">IF(OR(D4333="-",E4333=D4333),"-",D4333-IF(E4333="-",0,E4333))</f>
        <v>60000</v>
      </c>
    </row>
    <row r="4334" customFormat="false" ht="12.45" hidden="false" customHeight="false" outlineLevel="0" collapsed="false">
      <c r="A4334" s="78" t="s">
        <v>666</v>
      </c>
      <c r="B4334" s="79"/>
      <c r="C4334" s="80" t="s">
        <v>5523</v>
      </c>
      <c r="D4334" s="81" t="n">
        <v>60000</v>
      </c>
      <c r="E4334" s="82" t="s">
        <v>51</v>
      </c>
      <c r="F4334" s="83" t="n">
        <f aca="false">IF(OR(D4334="-",E4334=D4334),"-",D4334-IF(E4334="-",0,E4334))</f>
        <v>60000</v>
      </c>
    </row>
    <row r="4335" customFormat="false" ht="12.45" hidden="false" customHeight="false" outlineLevel="0" collapsed="false">
      <c r="A4335" s="78" t="s">
        <v>671</v>
      </c>
      <c r="B4335" s="79"/>
      <c r="C4335" s="80" t="s">
        <v>5524</v>
      </c>
      <c r="D4335" s="81" t="n">
        <v>60000</v>
      </c>
      <c r="E4335" s="82" t="s">
        <v>51</v>
      </c>
      <c r="F4335" s="83" t="n">
        <f aca="false">IF(OR(D4335="-",E4335=D4335),"-",D4335-IF(E4335="-",0,E4335))</f>
        <v>60000</v>
      </c>
    </row>
    <row r="4336" customFormat="false" ht="20.95" hidden="false" customHeight="false" outlineLevel="0" collapsed="false">
      <c r="A4336" s="78" t="s">
        <v>5525</v>
      </c>
      <c r="B4336" s="79"/>
      <c r="C4336" s="80" t="s">
        <v>5526</v>
      </c>
      <c r="D4336" s="81" t="n">
        <v>60000</v>
      </c>
      <c r="E4336" s="82" t="s">
        <v>51</v>
      </c>
      <c r="F4336" s="83" t="n">
        <f aca="false">IF(OR(D4336="-",E4336=D4336),"-",D4336-IF(E4336="-",0,E4336))</f>
        <v>60000</v>
      </c>
    </row>
    <row r="4337" customFormat="false" ht="31.45" hidden="false" customHeight="false" outlineLevel="0" collapsed="false">
      <c r="A4337" s="78" t="s">
        <v>5415</v>
      </c>
      <c r="B4337" s="79"/>
      <c r="C4337" s="80" t="s">
        <v>5527</v>
      </c>
      <c r="D4337" s="81" t="n">
        <v>49045300</v>
      </c>
      <c r="E4337" s="82" t="n">
        <v>22428498</v>
      </c>
      <c r="F4337" s="83" t="n">
        <f aca="false">IF(OR(D4337="-",E4337=D4337),"-",D4337-IF(E4337="-",0,E4337))</f>
        <v>26616802</v>
      </c>
    </row>
    <row r="4338" customFormat="false" ht="52.4" hidden="false" customHeight="false" outlineLevel="0" collapsed="false">
      <c r="A4338" s="78" t="s">
        <v>5417</v>
      </c>
      <c r="B4338" s="79"/>
      <c r="C4338" s="80" t="s">
        <v>5528</v>
      </c>
      <c r="D4338" s="81" t="n">
        <v>44545300</v>
      </c>
      <c r="E4338" s="82" t="n">
        <v>22428498</v>
      </c>
      <c r="F4338" s="83" t="n">
        <f aca="false">IF(OR(D4338="-",E4338=D4338),"-",D4338-IF(E4338="-",0,E4338))</f>
        <v>22116802</v>
      </c>
    </row>
    <row r="4339" customFormat="false" ht="41.9" hidden="false" customHeight="false" outlineLevel="0" collapsed="false">
      <c r="A4339" s="78" t="s">
        <v>1741</v>
      </c>
      <c r="B4339" s="79"/>
      <c r="C4339" s="80" t="s">
        <v>5529</v>
      </c>
      <c r="D4339" s="81" t="n">
        <v>20148800</v>
      </c>
      <c r="E4339" s="82" t="n">
        <v>8395250</v>
      </c>
      <c r="F4339" s="83" t="n">
        <f aca="false">IF(OR(D4339="-",E4339=D4339),"-",D4339-IF(E4339="-",0,E4339))</f>
        <v>11753550</v>
      </c>
    </row>
    <row r="4340" customFormat="false" ht="12.45" hidden="false" customHeight="false" outlineLevel="0" collapsed="false">
      <c r="A4340" s="78" t="s">
        <v>624</v>
      </c>
      <c r="B4340" s="79"/>
      <c r="C4340" s="80" t="s">
        <v>5530</v>
      </c>
      <c r="D4340" s="81" t="n">
        <v>20148800</v>
      </c>
      <c r="E4340" s="82" t="n">
        <v>8395250</v>
      </c>
      <c r="F4340" s="83" t="n">
        <f aca="false">IF(OR(D4340="-",E4340=D4340),"-",D4340-IF(E4340="-",0,E4340))</f>
        <v>11753550</v>
      </c>
    </row>
    <row r="4341" customFormat="false" ht="12.45" hidden="false" customHeight="false" outlineLevel="0" collapsed="false">
      <c r="A4341" s="78" t="s">
        <v>1486</v>
      </c>
      <c r="B4341" s="79"/>
      <c r="C4341" s="80" t="s">
        <v>5531</v>
      </c>
      <c r="D4341" s="81" t="n">
        <v>20148800</v>
      </c>
      <c r="E4341" s="82" t="n">
        <v>8395250</v>
      </c>
      <c r="F4341" s="83" t="n">
        <f aca="false">IF(OR(D4341="-",E4341=D4341),"-",D4341-IF(E4341="-",0,E4341))</f>
        <v>11753550</v>
      </c>
    </row>
    <row r="4342" customFormat="false" ht="20.95" hidden="false" customHeight="false" outlineLevel="0" collapsed="false">
      <c r="A4342" s="78" t="s">
        <v>1745</v>
      </c>
      <c r="B4342" s="79"/>
      <c r="C4342" s="80" t="s">
        <v>5532</v>
      </c>
      <c r="D4342" s="81" t="n">
        <v>20148800</v>
      </c>
      <c r="E4342" s="82" t="n">
        <v>8395250</v>
      </c>
      <c r="F4342" s="83" t="n">
        <f aca="false">IF(OR(D4342="-",E4342=D4342),"-",D4342-IF(E4342="-",0,E4342))</f>
        <v>11753550</v>
      </c>
    </row>
    <row r="4343" customFormat="false" ht="12.45" hidden="false" customHeight="false" outlineLevel="0" collapsed="false">
      <c r="A4343" s="78" t="s">
        <v>4371</v>
      </c>
      <c r="B4343" s="79"/>
      <c r="C4343" s="80" t="s">
        <v>5533</v>
      </c>
      <c r="D4343" s="81" t="n">
        <v>20148800</v>
      </c>
      <c r="E4343" s="82" t="n">
        <v>8395250</v>
      </c>
      <c r="F4343" s="83" t="n">
        <f aca="false">IF(OR(D4343="-",E4343=D4343),"-",D4343-IF(E4343="-",0,E4343))</f>
        <v>11753550</v>
      </c>
    </row>
    <row r="4344" customFormat="false" ht="41.9" hidden="false" customHeight="false" outlineLevel="0" collapsed="false">
      <c r="A4344" s="78" t="s">
        <v>2814</v>
      </c>
      <c r="B4344" s="79"/>
      <c r="C4344" s="80" t="s">
        <v>5534</v>
      </c>
      <c r="D4344" s="81" t="n">
        <v>18726500</v>
      </c>
      <c r="E4344" s="82" t="n">
        <v>8363250</v>
      </c>
      <c r="F4344" s="83" t="n">
        <f aca="false">IF(OR(D4344="-",E4344=D4344),"-",D4344-IF(E4344="-",0,E4344))</f>
        <v>10363250</v>
      </c>
    </row>
    <row r="4345" customFormat="false" ht="12.45" hidden="false" customHeight="false" outlineLevel="0" collapsed="false">
      <c r="A4345" s="78" t="s">
        <v>624</v>
      </c>
      <c r="B4345" s="79"/>
      <c r="C4345" s="80" t="s">
        <v>5535</v>
      </c>
      <c r="D4345" s="81" t="n">
        <v>18726500</v>
      </c>
      <c r="E4345" s="82" t="n">
        <v>8363250</v>
      </c>
      <c r="F4345" s="83" t="n">
        <f aca="false">IF(OR(D4345="-",E4345=D4345),"-",D4345-IF(E4345="-",0,E4345))</f>
        <v>10363250</v>
      </c>
    </row>
    <row r="4346" customFormat="false" ht="12.45" hidden="false" customHeight="false" outlineLevel="0" collapsed="false">
      <c r="A4346" s="78" t="s">
        <v>1486</v>
      </c>
      <c r="B4346" s="79"/>
      <c r="C4346" s="80" t="s">
        <v>5536</v>
      </c>
      <c r="D4346" s="81" t="n">
        <v>18726500</v>
      </c>
      <c r="E4346" s="82" t="n">
        <v>8363250</v>
      </c>
      <c r="F4346" s="83" t="n">
        <f aca="false">IF(OR(D4346="-",E4346=D4346),"-",D4346-IF(E4346="-",0,E4346))</f>
        <v>10363250</v>
      </c>
    </row>
    <row r="4347" customFormat="false" ht="20.95" hidden="false" customHeight="false" outlineLevel="0" collapsed="false">
      <c r="A4347" s="78" t="s">
        <v>1745</v>
      </c>
      <c r="B4347" s="79"/>
      <c r="C4347" s="80" t="s">
        <v>5537</v>
      </c>
      <c r="D4347" s="81" t="n">
        <v>18726500</v>
      </c>
      <c r="E4347" s="82" t="n">
        <v>8363250</v>
      </c>
      <c r="F4347" s="83" t="n">
        <f aca="false">IF(OR(D4347="-",E4347=D4347),"-",D4347-IF(E4347="-",0,E4347))</f>
        <v>10363250</v>
      </c>
    </row>
    <row r="4348" customFormat="false" ht="20.95" hidden="false" customHeight="false" outlineLevel="0" collapsed="false">
      <c r="A4348" s="78" t="s">
        <v>867</v>
      </c>
      <c r="B4348" s="79"/>
      <c r="C4348" s="80" t="s">
        <v>5538</v>
      </c>
      <c r="D4348" s="81" t="n">
        <v>18726500</v>
      </c>
      <c r="E4348" s="82" t="n">
        <v>8363250</v>
      </c>
      <c r="F4348" s="83" t="n">
        <f aca="false">IF(OR(D4348="-",E4348=D4348),"-",D4348-IF(E4348="-",0,E4348))</f>
        <v>10363250</v>
      </c>
    </row>
    <row r="4349" customFormat="false" ht="12.45" hidden="false" customHeight="false" outlineLevel="0" collapsed="false">
      <c r="A4349" s="78" t="s">
        <v>5058</v>
      </c>
      <c r="B4349" s="79"/>
      <c r="C4349" s="80" t="s">
        <v>5539</v>
      </c>
      <c r="D4349" s="81" t="n">
        <v>5670000</v>
      </c>
      <c r="E4349" s="82" t="n">
        <v>5669998</v>
      </c>
      <c r="F4349" s="83" t="n">
        <f aca="false">IF(OR(D4349="-",E4349=D4349),"-",D4349-IF(E4349="-",0,E4349))</f>
        <v>2</v>
      </c>
    </row>
    <row r="4350" customFormat="false" ht="12.45" hidden="false" customHeight="false" outlineLevel="0" collapsed="false">
      <c r="A4350" s="78" t="s">
        <v>624</v>
      </c>
      <c r="B4350" s="79"/>
      <c r="C4350" s="80" t="s">
        <v>5540</v>
      </c>
      <c r="D4350" s="81" t="n">
        <v>5670000</v>
      </c>
      <c r="E4350" s="82" t="n">
        <v>5669998</v>
      </c>
      <c r="F4350" s="83" t="n">
        <f aca="false">IF(OR(D4350="-",E4350=D4350),"-",D4350-IF(E4350="-",0,E4350))</f>
        <v>2</v>
      </c>
    </row>
    <row r="4351" customFormat="false" ht="12.45" hidden="false" customHeight="false" outlineLevel="0" collapsed="false">
      <c r="A4351" s="78" t="s">
        <v>1486</v>
      </c>
      <c r="B4351" s="79"/>
      <c r="C4351" s="80" t="s">
        <v>5541</v>
      </c>
      <c r="D4351" s="81" t="n">
        <v>5670000</v>
      </c>
      <c r="E4351" s="82" t="n">
        <v>5669998</v>
      </c>
      <c r="F4351" s="83" t="n">
        <f aca="false">IF(OR(D4351="-",E4351=D4351),"-",D4351-IF(E4351="-",0,E4351))</f>
        <v>2</v>
      </c>
    </row>
    <row r="4352" customFormat="false" ht="20.95" hidden="false" customHeight="false" outlineLevel="0" collapsed="false">
      <c r="A4352" s="78" t="s">
        <v>1745</v>
      </c>
      <c r="B4352" s="79"/>
      <c r="C4352" s="80" t="s">
        <v>5542</v>
      </c>
      <c r="D4352" s="81" t="n">
        <v>5670000</v>
      </c>
      <c r="E4352" s="82" t="n">
        <v>5669998</v>
      </c>
      <c r="F4352" s="83" t="n">
        <f aca="false">IF(OR(D4352="-",E4352=D4352),"-",D4352-IF(E4352="-",0,E4352))</f>
        <v>2</v>
      </c>
    </row>
    <row r="4353" customFormat="false" ht="20.95" hidden="false" customHeight="false" outlineLevel="0" collapsed="false">
      <c r="A4353" s="78" t="s">
        <v>867</v>
      </c>
      <c r="B4353" s="79"/>
      <c r="C4353" s="80" t="s">
        <v>5543</v>
      </c>
      <c r="D4353" s="81" t="n">
        <v>5670000</v>
      </c>
      <c r="E4353" s="82" t="n">
        <v>5669998</v>
      </c>
      <c r="F4353" s="83" t="n">
        <f aca="false">IF(OR(D4353="-",E4353=D4353),"-",D4353-IF(E4353="-",0,E4353))</f>
        <v>2</v>
      </c>
    </row>
    <row r="4354" customFormat="false" ht="52.4" hidden="false" customHeight="false" outlineLevel="0" collapsed="false">
      <c r="A4354" s="78" t="s">
        <v>5461</v>
      </c>
      <c r="B4354" s="79"/>
      <c r="C4354" s="80" t="s">
        <v>5544</v>
      </c>
      <c r="D4354" s="81" t="n">
        <v>4500000</v>
      </c>
      <c r="E4354" s="82" t="s">
        <v>51</v>
      </c>
      <c r="F4354" s="83" t="n">
        <f aca="false">IF(OR(D4354="-",E4354=D4354),"-",D4354-IF(E4354="-",0,E4354))</f>
        <v>4500000</v>
      </c>
    </row>
    <row r="4355" customFormat="false" ht="12.45" hidden="false" customHeight="false" outlineLevel="0" collapsed="false">
      <c r="A4355" s="78" t="s">
        <v>5058</v>
      </c>
      <c r="B4355" s="79"/>
      <c r="C4355" s="80" t="s">
        <v>5545</v>
      </c>
      <c r="D4355" s="81" t="n">
        <v>4500000</v>
      </c>
      <c r="E4355" s="82" t="s">
        <v>51</v>
      </c>
      <c r="F4355" s="83" t="n">
        <f aca="false">IF(OR(D4355="-",E4355=D4355),"-",D4355-IF(E4355="-",0,E4355))</f>
        <v>4500000</v>
      </c>
    </row>
    <row r="4356" customFormat="false" ht="12.45" hidden="false" customHeight="false" outlineLevel="0" collapsed="false">
      <c r="A4356" s="78" t="s">
        <v>624</v>
      </c>
      <c r="B4356" s="79"/>
      <c r="C4356" s="80" t="s">
        <v>5546</v>
      </c>
      <c r="D4356" s="81" t="n">
        <v>4500000</v>
      </c>
      <c r="E4356" s="82" t="s">
        <v>51</v>
      </c>
      <c r="F4356" s="83" t="n">
        <f aca="false">IF(OR(D4356="-",E4356=D4356),"-",D4356-IF(E4356="-",0,E4356))</f>
        <v>4500000</v>
      </c>
    </row>
    <row r="4357" customFormat="false" ht="12.45" hidden="false" customHeight="false" outlineLevel="0" collapsed="false">
      <c r="A4357" s="78" t="s">
        <v>1486</v>
      </c>
      <c r="B4357" s="79"/>
      <c r="C4357" s="80" t="s">
        <v>5547</v>
      </c>
      <c r="D4357" s="81" t="n">
        <v>4500000</v>
      </c>
      <c r="E4357" s="82" t="s">
        <v>51</v>
      </c>
      <c r="F4357" s="83" t="n">
        <f aca="false">IF(OR(D4357="-",E4357=D4357),"-",D4357-IF(E4357="-",0,E4357))</f>
        <v>4500000</v>
      </c>
    </row>
    <row r="4358" customFormat="false" ht="20.95" hidden="false" customHeight="false" outlineLevel="0" collapsed="false">
      <c r="A4358" s="78" t="s">
        <v>1745</v>
      </c>
      <c r="B4358" s="79"/>
      <c r="C4358" s="80" t="s">
        <v>5548</v>
      </c>
      <c r="D4358" s="81" t="n">
        <v>4500000</v>
      </c>
      <c r="E4358" s="82" t="s">
        <v>51</v>
      </c>
      <c r="F4358" s="83" t="n">
        <f aca="false">IF(OR(D4358="-",E4358=D4358),"-",D4358-IF(E4358="-",0,E4358))</f>
        <v>4500000</v>
      </c>
    </row>
    <row r="4359" customFormat="false" ht="20.95" hidden="false" customHeight="false" outlineLevel="0" collapsed="false">
      <c r="A4359" s="78" t="s">
        <v>843</v>
      </c>
      <c r="B4359" s="79"/>
      <c r="C4359" s="80" t="s">
        <v>5549</v>
      </c>
      <c r="D4359" s="81" t="n">
        <v>4500000</v>
      </c>
      <c r="E4359" s="82" t="s">
        <v>51</v>
      </c>
      <c r="F4359" s="83" t="n">
        <f aca="false">IF(OR(D4359="-",E4359=D4359),"-",D4359-IF(E4359="-",0,E4359))</f>
        <v>4500000</v>
      </c>
    </row>
    <row r="4360" customFormat="false" ht="20.95" hidden="false" customHeight="false" outlineLevel="0" collapsed="false">
      <c r="A4360" s="66" t="s">
        <v>5550</v>
      </c>
      <c r="B4360" s="67"/>
      <c r="C4360" s="68" t="s">
        <v>5551</v>
      </c>
      <c r="D4360" s="69" t="n">
        <v>408892400</v>
      </c>
      <c r="E4360" s="70" t="n">
        <v>171120000</v>
      </c>
      <c r="F4360" s="71" t="n">
        <f aca="false">IF(OR(D4360="-",E4360=D4360),"-",D4360-IF(E4360="-",0,E4360))</f>
        <v>237772400</v>
      </c>
    </row>
    <row r="4361" customFormat="false" ht="20.95" hidden="false" customHeight="false" outlineLevel="0" collapsed="false">
      <c r="A4361" s="78" t="s">
        <v>830</v>
      </c>
      <c r="B4361" s="79"/>
      <c r="C4361" s="80" t="s">
        <v>5552</v>
      </c>
      <c r="D4361" s="81" t="n">
        <v>408892400</v>
      </c>
      <c r="E4361" s="82" t="n">
        <v>171120000</v>
      </c>
      <c r="F4361" s="83" t="n">
        <f aca="false">IF(OR(D4361="-",E4361=D4361),"-",D4361-IF(E4361="-",0,E4361))</f>
        <v>237772400</v>
      </c>
    </row>
    <row r="4362" customFormat="false" ht="31.45" hidden="false" customHeight="false" outlineLevel="0" collapsed="false">
      <c r="A4362" s="78" t="s">
        <v>4374</v>
      </c>
      <c r="B4362" s="79"/>
      <c r="C4362" s="80" t="s">
        <v>5553</v>
      </c>
      <c r="D4362" s="81" t="n">
        <v>210000</v>
      </c>
      <c r="E4362" s="82" t="s">
        <v>51</v>
      </c>
      <c r="F4362" s="83" t="n">
        <f aca="false">IF(OR(D4362="-",E4362=D4362),"-",D4362-IF(E4362="-",0,E4362))</f>
        <v>210000</v>
      </c>
    </row>
    <row r="4363" customFormat="false" ht="52.4" hidden="false" customHeight="false" outlineLevel="0" collapsed="false">
      <c r="A4363" s="78" t="s">
        <v>5519</v>
      </c>
      <c r="B4363" s="79"/>
      <c r="C4363" s="80" t="s">
        <v>5554</v>
      </c>
      <c r="D4363" s="81" t="n">
        <v>210000</v>
      </c>
      <c r="E4363" s="82" t="s">
        <v>51</v>
      </c>
      <c r="F4363" s="83" t="n">
        <f aca="false">IF(OR(D4363="-",E4363=D4363),"-",D4363-IF(E4363="-",0,E4363))</f>
        <v>210000</v>
      </c>
    </row>
    <row r="4364" customFormat="false" ht="12.45" hidden="false" customHeight="false" outlineLevel="0" collapsed="false">
      <c r="A4364" s="78" t="s">
        <v>5058</v>
      </c>
      <c r="B4364" s="79"/>
      <c r="C4364" s="80" t="s">
        <v>5555</v>
      </c>
      <c r="D4364" s="81" t="n">
        <v>210000</v>
      </c>
      <c r="E4364" s="82" t="s">
        <v>51</v>
      </c>
      <c r="F4364" s="83" t="n">
        <f aca="false">IF(OR(D4364="-",E4364=D4364),"-",D4364-IF(E4364="-",0,E4364))</f>
        <v>210000</v>
      </c>
    </row>
    <row r="4365" customFormat="false" ht="12.45" hidden="false" customHeight="false" outlineLevel="0" collapsed="false">
      <c r="A4365" s="78" t="s">
        <v>624</v>
      </c>
      <c r="B4365" s="79"/>
      <c r="C4365" s="80" t="s">
        <v>5556</v>
      </c>
      <c r="D4365" s="81" t="n">
        <v>210000</v>
      </c>
      <c r="E4365" s="82" t="s">
        <v>51</v>
      </c>
      <c r="F4365" s="83" t="n">
        <f aca="false">IF(OR(D4365="-",E4365=D4365),"-",D4365-IF(E4365="-",0,E4365))</f>
        <v>210000</v>
      </c>
    </row>
    <row r="4366" customFormat="false" ht="12.45" hidden="false" customHeight="false" outlineLevel="0" collapsed="false">
      <c r="A4366" s="78" t="s">
        <v>1486</v>
      </c>
      <c r="B4366" s="79"/>
      <c r="C4366" s="80" t="s">
        <v>5557</v>
      </c>
      <c r="D4366" s="81" t="n">
        <v>210000</v>
      </c>
      <c r="E4366" s="82" t="s">
        <v>51</v>
      </c>
      <c r="F4366" s="83" t="n">
        <f aca="false">IF(OR(D4366="-",E4366=D4366),"-",D4366-IF(E4366="-",0,E4366))</f>
        <v>210000</v>
      </c>
    </row>
    <row r="4367" customFormat="false" ht="20.95" hidden="false" customHeight="false" outlineLevel="0" collapsed="false">
      <c r="A4367" s="78" t="s">
        <v>1745</v>
      </c>
      <c r="B4367" s="79"/>
      <c r="C4367" s="80" t="s">
        <v>5558</v>
      </c>
      <c r="D4367" s="81" t="n">
        <v>210000</v>
      </c>
      <c r="E4367" s="82" t="s">
        <v>51</v>
      </c>
      <c r="F4367" s="83" t="n">
        <f aca="false">IF(OR(D4367="-",E4367=D4367),"-",D4367-IF(E4367="-",0,E4367))</f>
        <v>210000</v>
      </c>
    </row>
    <row r="4368" customFormat="false" ht="20.95" hidden="false" customHeight="false" outlineLevel="0" collapsed="false">
      <c r="A4368" s="78" t="s">
        <v>843</v>
      </c>
      <c r="B4368" s="79"/>
      <c r="C4368" s="80" t="s">
        <v>5559</v>
      </c>
      <c r="D4368" s="81" t="n">
        <v>210000</v>
      </c>
      <c r="E4368" s="82" t="s">
        <v>51</v>
      </c>
      <c r="F4368" s="83" t="n">
        <f aca="false">IF(OR(D4368="-",E4368=D4368),"-",D4368-IF(E4368="-",0,E4368))</f>
        <v>210000</v>
      </c>
    </row>
    <row r="4369" customFormat="false" ht="31.45" hidden="false" customHeight="false" outlineLevel="0" collapsed="false">
      <c r="A4369" s="78" t="s">
        <v>5415</v>
      </c>
      <c r="B4369" s="79"/>
      <c r="C4369" s="80" t="s">
        <v>5560</v>
      </c>
      <c r="D4369" s="81" t="n">
        <v>408682400</v>
      </c>
      <c r="E4369" s="82" t="n">
        <v>171120000</v>
      </c>
      <c r="F4369" s="83" t="n">
        <f aca="false">IF(OR(D4369="-",E4369=D4369),"-",D4369-IF(E4369="-",0,E4369))</f>
        <v>237562400</v>
      </c>
    </row>
    <row r="4370" customFormat="false" ht="52.4" hidden="false" customHeight="false" outlineLevel="0" collapsed="false">
      <c r="A4370" s="78" t="s">
        <v>5417</v>
      </c>
      <c r="B4370" s="79"/>
      <c r="C4370" s="80" t="s">
        <v>5561</v>
      </c>
      <c r="D4370" s="81" t="n">
        <v>351834100</v>
      </c>
      <c r="E4370" s="82" t="n">
        <v>150620000</v>
      </c>
      <c r="F4370" s="83" t="n">
        <f aca="false">IF(OR(D4370="-",E4370=D4370),"-",D4370-IF(E4370="-",0,E4370))</f>
        <v>201214100</v>
      </c>
    </row>
    <row r="4371" customFormat="false" ht="41.9" hidden="false" customHeight="false" outlineLevel="0" collapsed="false">
      <c r="A4371" s="78" t="s">
        <v>2814</v>
      </c>
      <c r="B4371" s="79"/>
      <c r="C4371" s="80" t="s">
        <v>5562</v>
      </c>
      <c r="D4371" s="81" t="n">
        <v>351834100</v>
      </c>
      <c r="E4371" s="82" t="n">
        <v>150620000</v>
      </c>
      <c r="F4371" s="83" t="n">
        <f aca="false">IF(OR(D4371="-",E4371=D4371),"-",D4371-IF(E4371="-",0,E4371))</f>
        <v>201214100</v>
      </c>
    </row>
    <row r="4372" customFormat="false" ht="12.45" hidden="false" customHeight="false" outlineLevel="0" collapsed="false">
      <c r="A4372" s="78" t="s">
        <v>624</v>
      </c>
      <c r="B4372" s="79"/>
      <c r="C4372" s="80" t="s">
        <v>5563</v>
      </c>
      <c r="D4372" s="81" t="n">
        <v>351834100</v>
      </c>
      <c r="E4372" s="82" t="n">
        <v>150620000</v>
      </c>
      <c r="F4372" s="83" t="n">
        <f aca="false">IF(OR(D4372="-",E4372=D4372),"-",D4372-IF(E4372="-",0,E4372))</f>
        <v>201214100</v>
      </c>
    </row>
    <row r="4373" customFormat="false" ht="12.45" hidden="false" customHeight="false" outlineLevel="0" collapsed="false">
      <c r="A4373" s="78" t="s">
        <v>1486</v>
      </c>
      <c r="B4373" s="79"/>
      <c r="C4373" s="80" t="s">
        <v>5564</v>
      </c>
      <c r="D4373" s="81" t="n">
        <v>351834100</v>
      </c>
      <c r="E4373" s="82" t="n">
        <v>150620000</v>
      </c>
      <c r="F4373" s="83" t="n">
        <f aca="false">IF(OR(D4373="-",E4373=D4373),"-",D4373-IF(E4373="-",0,E4373))</f>
        <v>201214100</v>
      </c>
    </row>
    <row r="4374" customFormat="false" ht="20.95" hidden="false" customHeight="false" outlineLevel="0" collapsed="false">
      <c r="A4374" s="78" t="s">
        <v>1745</v>
      </c>
      <c r="B4374" s="79"/>
      <c r="C4374" s="80" t="s">
        <v>5565</v>
      </c>
      <c r="D4374" s="81" t="n">
        <v>351834100</v>
      </c>
      <c r="E4374" s="82" t="n">
        <v>150620000</v>
      </c>
      <c r="F4374" s="83" t="n">
        <f aca="false">IF(OR(D4374="-",E4374=D4374),"-",D4374-IF(E4374="-",0,E4374))</f>
        <v>201214100</v>
      </c>
    </row>
    <row r="4375" customFormat="false" ht="20.95" hidden="false" customHeight="false" outlineLevel="0" collapsed="false">
      <c r="A4375" s="78" t="s">
        <v>843</v>
      </c>
      <c r="B4375" s="79"/>
      <c r="C4375" s="80" t="s">
        <v>5566</v>
      </c>
      <c r="D4375" s="81" t="n">
        <v>351834100</v>
      </c>
      <c r="E4375" s="82" t="n">
        <v>150620000</v>
      </c>
      <c r="F4375" s="83" t="n">
        <f aca="false">IF(OR(D4375="-",E4375=D4375),"-",D4375-IF(E4375="-",0,E4375))</f>
        <v>201214100</v>
      </c>
    </row>
    <row r="4376" customFormat="false" ht="52.4" hidden="false" customHeight="false" outlineLevel="0" collapsed="false">
      <c r="A4376" s="78" t="s">
        <v>5431</v>
      </c>
      <c r="B4376" s="79"/>
      <c r="C4376" s="80" t="s">
        <v>5567</v>
      </c>
      <c r="D4376" s="81" t="n">
        <v>40455000</v>
      </c>
      <c r="E4376" s="82" t="n">
        <v>15400000</v>
      </c>
      <c r="F4376" s="83" t="n">
        <f aca="false">IF(OR(D4376="-",E4376=D4376),"-",D4376-IF(E4376="-",0,E4376))</f>
        <v>25055000</v>
      </c>
    </row>
    <row r="4377" customFormat="false" ht="12.45" hidden="false" customHeight="false" outlineLevel="0" collapsed="false">
      <c r="A4377" s="78" t="s">
        <v>5058</v>
      </c>
      <c r="B4377" s="79"/>
      <c r="C4377" s="80" t="s">
        <v>5568</v>
      </c>
      <c r="D4377" s="81" t="n">
        <v>40455000</v>
      </c>
      <c r="E4377" s="82" t="n">
        <v>15400000</v>
      </c>
      <c r="F4377" s="83" t="n">
        <f aca="false">IF(OR(D4377="-",E4377=D4377),"-",D4377-IF(E4377="-",0,E4377))</f>
        <v>25055000</v>
      </c>
    </row>
    <row r="4378" customFormat="false" ht="12.45" hidden="false" customHeight="false" outlineLevel="0" collapsed="false">
      <c r="A4378" s="78" t="s">
        <v>624</v>
      </c>
      <c r="B4378" s="79"/>
      <c r="C4378" s="80" t="s">
        <v>5569</v>
      </c>
      <c r="D4378" s="81" t="n">
        <v>40455000</v>
      </c>
      <c r="E4378" s="82" t="n">
        <v>15400000</v>
      </c>
      <c r="F4378" s="83" t="n">
        <f aca="false">IF(OR(D4378="-",E4378=D4378),"-",D4378-IF(E4378="-",0,E4378))</f>
        <v>25055000</v>
      </c>
    </row>
    <row r="4379" customFormat="false" ht="12.45" hidden="false" customHeight="false" outlineLevel="0" collapsed="false">
      <c r="A4379" s="78" t="s">
        <v>1486</v>
      </c>
      <c r="B4379" s="79"/>
      <c r="C4379" s="80" t="s">
        <v>5570</v>
      </c>
      <c r="D4379" s="81" t="n">
        <v>40455000</v>
      </c>
      <c r="E4379" s="82" t="n">
        <v>15400000</v>
      </c>
      <c r="F4379" s="83" t="n">
        <f aca="false">IF(OR(D4379="-",E4379=D4379),"-",D4379-IF(E4379="-",0,E4379))</f>
        <v>25055000</v>
      </c>
    </row>
    <row r="4380" customFormat="false" ht="20.95" hidden="false" customHeight="false" outlineLevel="0" collapsed="false">
      <c r="A4380" s="78" t="s">
        <v>1745</v>
      </c>
      <c r="B4380" s="79"/>
      <c r="C4380" s="80" t="s">
        <v>5571</v>
      </c>
      <c r="D4380" s="81" t="n">
        <v>40455000</v>
      </c>
      <c r="E4380" s="82" t="n">
        <v>15400000</v>
      </c>
      <c r="F4380" s="83" t="n">
        <f aca="false">IF(OR(D4380="-",E4380=D4380),"-",D4380-IF(E4380="-",0,E4380))</f>
        <v>25055000</v>
      </c>
    </row>
    <row r="4381" customFormat="false" ht="20.95" hidden="false" customHeight="false" outlineLevel="0" collapsed="false">
      <c r="A4381" s="78" t="s">
        <v>843</v>
      </c>
      <c r="B4381" s="79"/>
      <c r="C4381" s="80" t="s">
        <v>5572</v>
      </c>
      <c r="D4381" s="81" t="n">
        <v>40455000</v>
      </c>
      <c r="E4381" s="82" t="n">
        <v>15400000</v>
      </c>
      <c r="F4381" s="83" t="n">
        <f aca="false">IF(OR(D4381="-",E4381=D4381),"-",D4381-IF(E4381="-",0,E4381))</f>
        <v>25055000</v>
      </c>
    </row>
    <row r="4382" customFormat="false" ht="62.85" hidden="false" customHeight="false" outlineLevel="0" collapsed="false">
      <c r="A4382" s="84" t="s">
        <v>5449</v>
      </c>
      <c r="B4382" s="79"/>
      <c r="C4382" s="80" t="s">
        <v>5573</v>
      </c>
      <c r="D4382" s="81" t="n">
        <v>11093300</v>
      </c>
      <c r="E4382" s="82" t="n">
        <v>100000</v>
      </c>
      <c r="F4382" s="83" t="n">
        <f aca="false">IF(OR(D4382="-",E4382=D4382),"-",D4382-IF(E4382="-",0,E4382))</f>
        <v>10993300</v>
      </c>
    </row>
    <row r="4383" customFormat="false" ht="12.45" hidden="false" customHeight="false" outlineLevel="0" collapsed="false">
      <c r="A4383" s="78" t="s">
        <v>5058</v>
      </c>
      <c r="B4383" s="79"/>
      <c r="C4383" s="80" t="s">
        <v>5574</v>
      </c>
      <c r="D4383" s="81" t="n">
        <v>11093300</v>
      </c>
      <c r="E4383" s="82" t="n">
        <v>100000</v>
      </c>
      <c r="F4383" s="83" t="n">
        <f aca="false">IF(OR(D4383="-",E4383=D4383),"-",D4383-IF(E4383="-",0,E4383))</f>
        <v>10993300</v>
      </c>
    </row>
    <row r="4384" customFormat="false" ht="12.45" hidden="false" customHeight="false" outlineLevel="0" collapsed="false">
      <c r="A4384" s="78" t="s">
        <v>624</v>
      </c>
      <c r="B4384" s="79"/>
      <c r="C4384" s="80" t="s">
        <v>5575</v>
      </c>
      <c r="D4384" s="81" t="n">
        <v>11093300</v>
      </c>
      <c r="E4384" s="82" t="n">
        <v>100000</v>
      </c>
      <c r="F4384" s="83" t="n">
        <f aca="false">IF(OR(D4384="-",E4384=D4384),"-",D4384-IF(E4384="-",0,E4384))</f>
        <v>10993300</v>
      </c>
    </row>
    <row r="4385" customFormat="false" ht="12.45" hidden="false" customHeight="false" outlineLevel="0" collapsed="false">
      <c r="A4385" s="78" t="s">
        <v>1486</v>
      </c>
      <c r="B4385" s="79"/>
      <c r="C4385" s="80" t="s">
        <v>5576</v>
      </c>
      <c r="D4385" s="81" t="n">
        <v>11093300</v>
      </c>
      <c r="E4385" s="82" t="n">
        <v>100000</v>
      </c>
      <c r="F4385" s="83" t="n">
        <f aca="false">IF(OR(D4385="-",E4385=D4385),"-",D4385-IF(E4385="-",0,E4385))</f>
        <v>10993300</v>
      </c>
    </row>
    <row r="4386" customFormat="false" ht="20.95" hidden="false" customHeight="false" outlineLevel="0" collapsed="false">
      <c r="A4386" s="78" t="s">
        <v>1745</v>
      </c>
      <c r="B4386" s="79"/>
      <c r="C4386" s="80" t="s">
        <v>5577</v>
      </c>
      <c r="D4386" s="81" t="n">
        <v>11093300</v>
      </c>
      <c r="E4386" s="82" t="n">
        <v>100000</v>
      </c>
      <c r="F4386" s="83" t="n">
        <f aca="false">IF(OR(D4386="-",E4386=D4386),"-",D4386-IF(E4386="-",0,E4386))</f>
        <v>10993300</v>
      </c>
    </row>
    <row r="4387" customFormat="false" ht="20.95" hidden="false" customHeight="false" outlineLevel="0" collapsed="false">
      <c r="A4387" s="78" t="s">
        <v>843</v>
      </c>
      <c r="B4387" s="79"/>
      <c r="C4387" s="80" t="s">
        <v>5578</v>
      </c>
      <c r="D4387" s="81" t="n">
        <v>11093300</v>
      </c>
      <c r="E4387" s="82" t="n">
        <v>100000</v>
      </c>
      <c r="F4387" s="83" t="n">
        <f aca="false">IF(OR(D4387="-",E4387=D4387),"-",D4387-IF(E4387="-",0,E4387))</f>
        <v>10993300</v>
      </c>
    </row>
    <row r="4388" customFormat="false" ht="52.4" hidden="false" customHeight="false" outlineLevel="0" collapsed="false">
      <c r="A4388" s="78" t="s">
        <v>5461</v>
      </c>
      <c r="B4388" s="79"/>
      <c r="C4388" s="80" t="s">
        <v>5579</v>
      </c>
      <c r="D4388" s="81" t="n">
        <v>5000000</v>
      </c>
      <c r="E4388" s="82" t="n">
        <v>5000000</v>
      </c>
      <c r="F4388" s="83" t="str">
        <f aca="false">IF(OR(D4388="-",E4388=D4388),"-",D4388-IF(E4388="-",0,E4388))</f>
        <v>-</v>
      </c>
    </row>
    <row r="4389" customFormat="false" ht="12.45" hidden="false" customHeight="false" outlineLevel="0" collapsed="false">
      <c r="A4389" s="78" t="s">
        <v>5058</v>
      </c>
      <c r="B4389" s="79"/>
      <c r="C4389" s="80" t="s">
        <v>5580</v>
      </c>
      <c r="D4389" s="81" t="n">
        <v>5000000</v>
      </c>
      <c r="E4389" s="82" t="n">
        <v>5000000</v>
      </c>
      <c r="F4389" s="83" t="str">
        <f aca="false">IF(OR(D4389="-",E4389=D4389),"-",D4389-IF(E4389="-",0,E4389))</f>
        <v>-</v>
      </c>
    </row>
    <row r="4390" customFormat="false" ht="12.45" hidden="false" customHeight="false" outlineLevel="0" collapsed="false">
      <c r="A4390" s="78" t="s">
        <v>624</v>
      </c>
      <c r="B4390" s="79"/>
      <c r="C4390" s="80" t="s">
        <v>5581</v>
      </c>
      <c r="D4390" s="81" t="n">
        <v>5000000</v>
      </c>
      <c r="E4390" s="82" t="n">
        <v>5000000</v>
      </c>
      <c r="F4390" s="83" t="str">
        <f aca="false">IF(OR(D4390="-",E4390=D4390),"-",D4390-IF(E4390="-",0,E4390))</f>
        <v>-</v>
      </c>
    </row>
    <row r="4391" customFormat="false" ht="12.45" hidden="false" customHeight="false" outlineLevel="0" collapsed="false">
      <c r="A4391" s="78" t="s">
        <v>1486</v>
      </c>
      <c r="B4391" s="79"/>
      <c r="C4391" s="80" t="s">
        <v>5582</v>
      </c>
      <c r="D4391" s="81" t="n">
        <v>5000000</v>
      </c>
      <c r="E4391" s="82" t="n">
        <v>5000000</v>
      </c>
      <c r="F4391" s="83" t="str">
        <f aca="false">IF(OR(D4391="-",E4391=D4391),"-",D4391-IF(E4391="-",0,E4391))</f>
        <v>-</v>
      </c>
    </row>
    <row r="4392" customFormat="false" ht="20.95" hidden="false" customHeight="false" outlineLevel="0" collapsed="false">
      <c r="A4392" s="78" t="s">
        <v>1745</v>
      </c>
      <c r="B4392" s="79"/>
      <c r="C4392" s="80" t="s">
        <v>5583</v>
      </c>
      <c r="D4392" s="81" t="n">
        <v>5000000</v>
      </c>
      <c r="E4392" s="82" t="n">
        <v>5000000</v>
      </c>
      <c r="F4392" s="83" t="str">
        <f aca="false">IF(OR(D4392="-",E4392=D4392),"-",D4392-IF(E4392="-",0,E4392))</f>
        <v>-</v>
      </c>
    </row>
    <row r="4393" customFormat="false" ht="20.95" hidden="false" customHeight="false" outlineLevel="0" collapsed="false">
      <c r="A4393" s="78" t="s">
        <v>843</v>
      </c>
      <c r="B4393" s="79"/>
      <c r="C4393" s="80" t="s">
        <v>5584</v>
      </c>
      <c r="D4393" s="81" t="n">
        <v>5000000</v>
      </c>
      <c r="E4393" s="82" t="n">
        <v>5000000</v>
      </c>
      <c r="F4393" s="83" t="str">
        <f aca="false">IF(OR(D4393="-",E4393=D4393),"-",D4393-IF(E4393="-",0,E4393))</f>
        <v>-</v>
      </c>
    </row>
    <row r="4394" customFormat="false" ht="52.4" hidden="false" customHeight="false" outlineLevel="0" collapsed="false">
      <c r="A4394" s="78" t="s">
        <v>5473</v>
      </c>
      <c r="B4394" s="79"/>
      <c r="C4394" s="80" t="s">
        <v>5585</v>
      </c>
      <c r="D4394" s="81" t="n">
        <v>300000</v>
      </c>
      <c r="E4394" s="82" t="s">
        <v>51</v>
      </c>
      <c r="F4394" s="83" t="n">
        <f aca="false">IF(OR(D4394="-",E4394=D4394),"-",D4394-IF(E4394="-",0,E4394))</f>
        <v>300000</v>
      </c>
    </row>
    <row r="4395" customFormat="false" ht="12.45" hidden="false" customHeight="false" outlineLevel="0" collapsed="false">
      <c r="A4395" s="78" t="s">
        <v>5058</v>
      </c>
      <c r="B4395" s="79"/>
      <c r="C4395" s="80" t="s">
        <v>5586</v>
      </c>
      <c r="D4395" s="81" t="n">
        <v>300000</v>
      </c>
      <c r="E4395" s="82" t="s">
        <v>51</v>
      </c>
      <c r="F4395" s="83" t="n">
        <f aca="false">IF(OR(D4395="-",E4395=D4395),"-",D4395-IF(E4395="-",0,E4395))</f>
        <v>300000</v>
      </c>
    </row>
    <row r="4396" customFormat="false" ht="12.45" hidden="false" customHeight="false" outlineLevel="0" collapsed="false">
      <c r="A4396" s="78" t="s">
        <v>624</v>
      </c>
      <c r="B4396" s="79"/>
      <c r="C4396" s="80" t="s">
        <v>5587</v>
      </c>
      <c r="D4396" s="81" t="n">
        <v>300000</v>
      </c>
      <c r="E4396" s="82" t="s">
        <v>51</v>
      </c>
      <c r="F4396" s="83" t="n">
        <f aca="false">IF(OR(D4396="-",E4396=D4396),"-",D4396-IF(E4396="-",0,E4396))</f>
        <v>300000</v>
      </c>
    </row>
    <row r="4397" customFormat="false" ht="12.45" hidden="false" customHeight="false" outlineLevel="0" collapsed="false">
      <c r="A4397" s="78" t="s">
        <v>1486</v>
      </c>
      <c r="B4397" s="79"/>
      <c r="C4397" s="80" t="s">
        <v>5588</v>
      </c>
      <c r="D4397" s="81" t="n">
        <v>300000</v>
      </c>
      <c r="E4397" s="82" t="s">
        <v>51</v>
      </c>
      <c r="F4397" s="83" t="n">
        <f aca="false">IF(OR(D4397="-",E4397=D4397),"-",D4397-IF(E4397="-",0,E4397))</f>
        <v>300000</v>
      </c>
    </row>
    <row r="4398" customFormat="false" ht="20.95" hidden="false" customHeight="false" outlineLevel="0" collapsed="false">
      <c r="A4398" s="78" t="s">
        <v>1745</v>
      </c>
      <c r="B4398" s="79"/>
      <c r="C4398" s="80" t="s">
        <v>5589</v>
      </c>
      <c r="D4398" s="81" t="n">
        <v>300000</v>
      </c>
      <c r="E4398" s="82" t="s">
        <v>51</v>
      </c>
      <c r="F4398" s="83" t="n">
        <f aca="false">IF(OR(D4398="-",E4398=D4398),"-",D4398-IF(E4398="-",0,E4398))</f>
        <v>300000</v>
      </c>
    </row>
    <row r="4399" customFormat="false" ht="20.95" hidden="false" customHeight="false" outlineLevel="0" collapsed="false">
      <c r="A4399" s="78" t="s">
        <v>843</v>
      </c>
      <c r="B4399" s="79"/>
      <c r="C4399" s="80" t="s">
        <v>5590</v>
      </c>
      <c r="D4399" s="81" t="n">
        <v>300000</v>
      </c>
      <c r="E4399" s="82" t="s">
        <v>51</v>
      </c>
      <c r="F4399" s="83" t="n">
        <f aca="false">IF(OR(D4399="-",E4399=D4399),"-",D4399-IF(E4399="-",0,E4399))</f>
        <v>300000</v>
      </c>
    </row>
    <row r="4400" customFormat="false" ht="12.45" hidden="false" customHeight="false" outlineLevel="0" collapsed="false">
      <c r="A4400" s="66" t="s">
        <v>5591</v>
      </c>
      <c r="B4400" s="67"/>
      <c r="C4400" s="68" t="s">
        <v>5592</v>
      </c>
      <c r="D4400" s="69" t="n">
        <v>227106400</v>
      </c>
      <c r="E4400" s="70" t="n">
        <v>81624518.17</v>
      </c>
      <c r="F4400" s="71" t="n">
        <f aca="false">IF(OR(D4400="-",E4400=D4400),"-",D4400-IF(E4400="-",0,E4400))</f>
        <v>145481881.83</v>
      </c>
    </row>
    <row r="4401" customFormat="false" ht="20.95" hidden="false" customHeight="false" outlineLevel="0" collapsed="false">
      <c r="A4401" s="78" t="s">
        <v>830</v>
      </c>
      <c r="B4401" s="79"/>
      <c r="C4401" s="80" t="s">
        <v>5593</v>
      </c>
      <c r="D4401" s="81" t="n">
        <v>97338300</v>
      </c>
      <c r="E4401" s="82" t="n">
        <v>50742686.47</v>
      </c>
      <c r="F4401" s="83" t="n">
        <f aca="false">IF(OR(D4401="-",E4401=D4401),"-",D4401-IF(E4401="-",0,E4401))</f>
        <v>46595613.53</v>
      </c>
    </row>
    <row r="4402" customFormat="false" ht="41.9" hidden="false" customHeight="false" outlineLevel="0" collapsed="false">
      <c r="A4402" s="78" t="s">
        <v>5362</v>
      </c>
      <c r="B4402" s="79"/>
      <c r="C4402" s="80" t="s">
        <v>5594</v>
      </c>
      <c r="D4402" s="81" t="n">
        <v>97338300</v>
      </c>
      <c r="E4402" s="82" t="n">
        <v>50742686.47</v>
      </c>
      <c r="F4402" s="83" t="n">
        <f aca="false">IF(OR(D4402="-",E4402=D4402),"-",D4402-IF(E4402="-",0,E4402))</f>
        <v>46595613.53</v>
      </c>
    </row>
    <row r="4403" customFormat="false" ht="62.85" hidden="false" customHeight="false" outlineLevel="0" collapsed="false">
      <c r="A4403" s="84" t="s">
        <v>5595</v>
      </c>
      <c r="B4403" s="79"/>
      <c r="C4403" s="80" t="s">
        <v>5596</v>
      </c>
      <c r="D4403" s="81" t="n">
        <v>1533000</v>
      </c>
      <c r="E4403" s="82" t="s">
        <v>51</v>
      </c>
      <c r="F4403" s="83" t="n">
        <f aca="false">IF(OR(D4403="-",E4403=D4403),"-",D4403-IF(E4403="-",0,E4403))</f>
        <v>1533000</v>
      </c>
    </row>
    <row r="4404" customFormat="false" ht="20.95" hidden="false" customHeight="false" outlineLevel="0" collapsed="false">
      <c r="A4404" s="78" t="s">
        <v>1351</v>
      </c>
      <c r="B4404" s="79"/>
      <c r="C4404" s="80" t="s">
        <v>5597</v>
      </c>
      <c r="D4404" s="81" t="n">
        <v>567550</v>
      </c>
      <c r="E4404" s="82" t="s">
        <v>51</v>
      </c>
      <c r="F4404" s="83" t="n">
        <f aca="false">IF(OR(D4404="-",E4404=D4404),"-",D4404-IF(E4404="-",0,E4404))</f>
        <v>567550</v>
      </c>
    </row>
    <row r="4405" customFormat="false" ht="12.45" hidden="false" customHeight="false" outlineLevel="0" collapsed="false">
      <c r="A4405" s="78" t="s">
        <v>624</v>
      </c>
      <c r="B4405" s="79"/>
      <c r="C4405" s="80" t="s">
        <v>5598</v>
      </c>
      <c r="D4405" s="81" t="n">
        <v>567550</v>
      </c>
      <c r="E4405" s="82" t="s">
        <v>51</v>
      </c>
      <c r="F4405" s="83" t="n">
        <f aca="false">IF(OR(D4405="-",E4405=D4405),"-",D4405-IF(E4405="-",0,E4405))</f>
        <v>567550</v>
      </c>
    </row>
    <row r="4406" customFormat="false" ht="12.45" hidden="false" customHeight="false" outlineLevel="0" collapsed="false">
      <c r="A4406" s="78" t="s">
        <v>626</v>
      </c>
      <c r="B4406" s="79"/>
      <c r="C4406" s="80" t="s">
        <v>5599</v>
      </c>
      <c r="D4406" s="81" t="n">
        <v>567550</v>
      </c>
      <c r="E4406" s="82" t="s">
        <v>51</v>
      </c>
      <c r="F4406" s="83" t="n">
        <f aca="false">IF(OR(D4406="-",E4406=D4406),"-",D4406-IF(E4406="-",0,E4406))</f>
        <v>567550</v>
      </c>
    </row>
    <row r="4407" customFormat="false" ht="12.45" hidden="false" customHeight="false" outlineLevel="0" collapsed="false">
      <c r="A4407" s="78" t="s">
        <v>628</v>
      </c>
      <c r="B4407" s="79"/>
      <c r="C4407" s="80" t="s">
        <v>5600</v>
      </c>
      <c r="D4407" s="81" t="n">
        <v>435900</v>
      </c>
      <c r="E4407" s="82" t="s">
        <v>51</v>
      </c>
      <c r="F4407" s="83" t="n">
        <f aca="false">IF(OR(D4407="-",E4407=D4407),"-",D4407-IF(E4407="-",0,E4407))</f>
        <v>435900</v>
      </c>
    </row>
    <row r="4408" customFormat="false" ht="20.95" hidden="false" customHeight="false" outlineLevel="0" collapsed="false">
      <c r="A4408" s="78" t="s">
        <v>843</v>
      </c>
      <c r="B4408" s="79"/>
      <c r="C4408" s="80" t="s">
        <v>5601</v>
      </c>
      <c r="D4408" s="81" t="n">
        <v>435900</v>
      </c>
      <c r="E4408" s="82" t="s">
        <v>51</v>
      </c>
      <c r="F4408" s="83" t="n">
        <f aca="false">IF(OR(D4408="-",E4408=D4408),"-",D4408-IF(E4408="-",0,E4408))</f>
        <v>435900</v>
      </c>
    </row>
    <row r="4409" customFormat="false" ht="12.45" hidden="false" customHeight="false" outlineLevel="0" collapsed="false">
      <c r="A4409" s="78" t="s">
        <v>632</v>
      </c>
      <c r="B4409" s="79"/>
      <c r="C4409" s="80" t="s">
        <v>5602</v>
      </c>
      <c r="D4409" s="81" t="n">
        <v>131650</v>
      </c>
      <c r="E4409" s="82" t="s">
        <v>51</v>
      </c>
      <c r="F4409" s="83" t="n">
        <f aca="false">IF(OR(D4409="-",E4409=D4409),"-",D4409-IF(E4409="-",0,E4409))</f>
        <v>131650</v>
      </c>
    </row>
    <row r="4410" customFormat="false" ht="20.95" hidden="false" customHeight="false" outlineLevel="0" collapsed="false">
      <c r="A4410" s="78" t="s">
        <v>843</v>
      </c>
      <c r="B4410" s="79"/>
      <c r="C4410" s="80" t="s">
        <v>5603</v>
      </c>
      <c r="D4410" s="81" t="n">
        <v>131650</v>
      </c>
      <c r="E4410" s="82" t="s">
        <v>51</v>
      </c>
      <c r="F4410" s="83" t="n">
        <f aca="false">IF(OR(D4410="-",E4410=D4410),"-",D4410-IF(E4410="-",0,E4410))</f>
        <v>131650</v>
      </c>
    </row>
    <row r="4411" customFormat="false" ht="20.95" hidden="false" customHeight="false" outlineLevel="0" collapsed="false">
      <c r="A4411" s="78" t="s">
        <v>699</v>
      </c>
      <c r="B4411" s="79"/>
      <c r="C4411" s="80" t="s">
        <v>5604</v>
      </c>
      <c r="D4411" s="81" t="n">
        <v>965450</v>
      </c>
      <c r="E4411" s="82" t="s">
        <v>51</v>
      </c>
      <c r="F4411" s="83" t="n">
        <f aca="false">IF(OR(D4411="-",E4411=D4411),"-",D4411-IF(E4411="-",0,E4411))</f>
        <v>965450</v>
      </c>
    </row>
    <row r="4412" customFormat="false" ht="12.45" hidden="false" customHeight="false" outlineLevel="0" collapsed="false">
      <c r="A4412" s="78" t="s">
        <v>691</v>
      </c>
      <c r="B4412" s="79"/>
      <c r="C4412" s="80" t="s">
        <v>5605</v>
      </c>
      <c r="D4412" s="81" t="n">
        <v>965450</v>
      </c>
      <c r="E4412" s="82" t="s">
        <v>51</v>
      </c>
      <c r="F4412" s="83" t="n">
        <f aca="false">IF(OR(D4412="-",E4412=D4412),"-",D4412-IF(E4412="-",0,E4412))</f>
        <v>965450</v>
      </c>
    </row>
    <row r="4413" customFormat="false" ht="12.45" hidden="false" customHeight="false" outlineLevel="0" collapsed="false">
      <c r="A4413" s="78" t="s">
        <v>696</v>
      </c>
      <c r="B4413" s="79"/>
      <c r="C4413" s="80" t="s">
        <v>5606</v>
      </c>
      <c r="D4413" s="81" t="n">
        <v>965450</v>
      </c>
      <c r="E4413" s="82" t="s">
        <v>51</v>
      </c>
      <c r="F4413" s="83" t="n">
        <f aca="false">IF(OR(D4413="-",E4413=D4413),"-",D4413-IF(E4413="-",0,E4413))</f>
        <v>965450</v>
      </c>
    </row>
    <row r="4414" customFormat="false" ht="20.95" hidden="false" customHeight="false" outlineLevel="0" collapsed="false">
      <c r="A4414" s="78" t="s">
        <v>843</v>
      </c>
      <c r="B4414" s="79"/>
      <c r="C4414" s="80" t="s">
        <v>5607</v>
      </c>
      <c r="D4414" s="81" t="n">
        <v>965450</v>
      </c>
      <c r="E4414" s="82" t="s">
        <v>51</v>
      </c>
      <c r="F4414" s="83" t="n">
        <f aca="false">IF(OR(D4414="-",E4414=D4414),"-",D4414-IF(E4414="-",0,E4414))</f>
        <v>965450</v>
      </c>
    </row>
    <row r="4415" customFormat="false" ht="52.4" hidden="false" customHeight="false" outlineLevel="0" collapsed="false">
      <c r="A4415" s="78" t="s">
        <v>5608</v>
      </c>
      <c r="B4415" s="79"/>
      <c r="C4415" s="80" t="s">
        <v>5609</v>
      </c>
      <c r="D4415" s="81" t="n">
        <v>8680100</v>
      </c>
      <c r="E4415" s="82" t="n">
        <v>4635886.47</v>
      </c>
      <c r="F4415" s="83" t="n">
        <f aca="false">IF(OR(D4415="-",E4415=D4415),"-",D4415-IF(E4415="-",0,E4415))</f>
        <v>4044213.53</v>
      </c>
    </row>
    <row r="4416" customFormat="false" ht="20.95" hidden="false" customHeight="false" outlineLevel="0" collapsed="false">
      <c r="A4416" s="78" t="s">
        <v>2835</v>
      </c>
      <c r="B4416" s="79"/>
      <c r="C4416" s="80" t="s">
        <v>5610</v>
      </c>
      <c r="D4416" s="81" t="n">
        <v>4000000</v>
      </c>
      <c r="E4416" s="82" t="n">
        <v>1635886.47</v>
      </c>
      <c r="F4416" s="83" t="n">
        <f aca="false">IF(OR(D4416="-",E4416=D4416),"-",D4416-IF(E4416="-",0,E4416))</f>
        <v>2364113.53</v>
      </c>
    </row>
    <row r="4417" customFormat="false" ht="12.45" hidden="false" customHeight="false" outlineLevel="0" collapsed="false">
      <c r="A4417" s="78" t="s">
        <v>624</v>
      </c>
      <c r="B4417" s="79"/>
      <c r="C4417" s="80" t="s">
        <v>5611</v>
      </c>
      <c r="D4417" s="81" t="n">
        <v>4000000</v>
      </c>
      <c r="E4417" s="82" t="n">
        <v>1635886.47</v>
      </c>
      <c r="F4417" s="83" t="n">
        <f aca="false">IF(OR(D4417="-",E4417=D4417),"-",D4417-IF(E4417="-",0,E4417))</f>
        <v>2364113.53</v>
      </c>
    </row>
    <row r="4418" customFormat="false" ht="12.45" hidden="false" customHeight="false" outlineLevel="0" collapsed="false">
      <c r="A4418" s="78" t="s">
        <v>674</v>
      </c>
      <c r="B4418" s="79"/>
      <c r="C4418" s="80" t="s">
        <v>5612</v>
      </c>
      <c r="D4418" s="81" t="n">
        <v>4000000</v>
      </c>
      <c r="E4418" s="82" t="n">
        <v>1635886.47</v>
      </c>
      <c r="F4418" s="83" t="n">
        <f aca="false">IF(OR(D4418="-",E4418=D4418),"-",D4418-IF(E4418="-",0,E4418))</f>
        <v>2364113.53</v>
      </c>
    </row>
    <row r="4419" customFormat="false" ht="12.45" hidden="false" customHeight="false" outlineLevel="0" collapsed="false">
      <c r="A4419" s="78" t="s">
        <v>676</v>
      </c>
      <c r="B4419" s="79"/>
      <c r="C4419" s="80" t="s">
        <v>5613</v>
      </c>
      <c r="D4419" s="81" t="n">
        <v>4000000</v>
      </c>
      <c r="E4419" s="82" t="n">
        <v>1635886.47</v>
      </c>
      <c r="F4419" s="83" t="n">
        <f aca="false">IF(OR(D4419="-",E4419=D4419),"-",D4419-IF(E4419="-",0,E4419))</f>
        <v>2364113.53</v>
      </c>
    </row>
    <row r="4420" customFormat="false" ht="20.95" hidden="false" customHeight="false" outlineLevel="0" collapsed="false">
      <c r="A4420" s="78" t="s">
        <v>5525</v>
      </c>
      <c r="B4420" s="79"/>
      <c r="C4420" s="80" t="s">
        <v>5614</v>
      </c>
      <c r="D4420" s="81" t="n">
        <v>4000000</v>
      </c>
      <c r="E4420" s="82" t="n">
        <v>1635886.47</v>
      </c>
      <c r="F4420" s="83" t="n">
        <f aca="false">IF(OR(D4420="-",E4420=D4420),"-",D4420-IF(E4420="-",0,E4420))</f>
        <v>2364113.53</v>
      </c>
    </row>
    <row r="4421" customFormat="false" ht="12.45" hidden="false" customHeight="false" outlineLevel="0" collapsed="false">
      <c r="A4421" s="78" t="s">
        <v>3084</v>
      </c>
      <c r="B4421" s="79"/>
      <c r="C4421" s="80" t="s">
        <v>5615</v>
      </c>
      <c r="D4421" s="81" t="n">
        <v>3821600</v>
      </c>
      <c r="E4421" s="82" t="n">
        <v>3000000</v>
      </c>
      <c r="F4421" s="83" t="n">
        <f aca="false">IF(OR(D4421="-",E4421=D4421),"-",D4421-IF(E4421="-",0,E4421))</f>
        <v>821600</v>
      </c>
    </row>
    <row r="4422" customFormat="false" ht="12.45" hidden="false" customHeight="false" outlineLevel="0" collapsed="false">
      <c r="A4422" s="78" t="s">
        <v>624</v>
      </c>
      <c r="B4422" s="79"/>
      <c r="C4422" s="80" t="s">
        <v>5616</v>
      </c>
      <c r="D4422" s="81" t="n">
        <v>3821600</v>
      </c>
      <c r="E4422" s="82" t="n">
        <v>3000000</v>
      </c>
      <c r="F4422" s="83" t="n">
        <f aca="false">IF(OR(D4422="-",E4422=D4422),"-",D4422-IF(E4422="-",0,E4422))</f>
        <v>821600</v>
      </c>
    </row>
    <row r="4423" customFormat="false" ht="12.45" hidden="false" customHeight="false" outlineLevel="0" collapsed="false">
      <c r="A4423" s="78" t="s">
        <v>1486</v>
      </c>
      <c r="B4423" s="79"/>
      <c r="C4423" s="80" t="s">
        <v>5617</v>
      </c>
      <c r="D4423" s="81" t="n">
        <v>3821600</v>
      </c>
      <c r="E4423" s="82" t="n">
        <v>3000000</v>
      </c>
      <c r="F4423" s="83" t="n">
        <f aca="false">IF(OR(D4423="-",E4423=D4423),"-",D4423-IF(E4423="-",0,E4423))</f>
        <v>821600</v>
      </c>
    </row>
    <row r="4424" customFormat="false" ht="20.95" hidden="false" customHeight="false" outlineLevel="0" collapsed="false">
      <c r="A4424" s="78" t="s">
        <v>1745</v>
      </c>
      <c r="B4424" s="79"/>
      <c r="C4424" s="80" t="s">
        <v>5618</v>
      </c>
      <c r="D4424" s="81" t="n">
        <v>3821600</v>
      </c>
      <c r="E4424" s="82" t="n">
        <v>3000000</v>
      </c>
      <c r="F4424" s="83" t="n">
        <f aca="false">IF(OR(D4424="-",E4424=D4424),"-",D4424-IF(E4424="-",0,E4424))</f>
        <v>821600</v>
      </c>
    </row>
    <row r="4425" customFormat="false" ht="20.95" hidden="false" customHeight="false" outlineLevel="0" collapsed="false">
      <c r="A4425" s="78" t="s">
        <v>843</v>
      </c>
      <c r="B4425" s="79"/>
      <c r="C4425" s="80" t="s">
        <v>5619</v>
      </c>
      <c r="D4425" s="81" t="n">
        <v>3821600</v>
      </c>
      <c r="E4425" s="82" t="n">
        <v>3000000</v>
      </c>
      <c r="F4425" s="83" t="n">
        <f aca="false">IF(OR(D4425="-",E4425=D4425),"-",D4425-IF(E4425="-",0,E4425))</f>
        <v>821600</v>
      </c>
    </row>
    <row r="4426" customFormat="false" ht="12.45" hidden="false" customHeight="false" outlineLevel="0" collapsed="false">
      <c r="A4426" s="78" t="s">
        <v>5058</v>
      </c>
      <c r="B4426" s="79"/>
      <c r="C4426" s="80" t="s">
        <v>5620</v>
      </c>
      <c r="D4426" s="81" t="n">
        <v>858500</v>
      </c>
      <c r="E4426" s="82" t="s">
        <v>51</v>
      </c>
      <c r="F4426" s="83" t="n">
        <f aca="false">IF(OR(D4426="-",E4426=D4426),"-",D4426-IF(E4426="-",0,E4426))</f>
        <v>858500</v>
      </c>
    </row>
    <row r="4427" customFormat="false" ht="12.45" hidden="false" customHeight="false" outlineLevel="0" collapsed="false">
      <c r="A4427" s="78" t="s">
        <v>624</v>
      </c>
      <c r="B4427" s="79"/>
      <c r="C4427" s="80" t="s">
        <v>5621</v>
      </c>
      <c r="D4427" s="81" t="n">
        <v>858500</v>
      </c>
      <c r="E4427" s="82" t="s">
        <v>51</v>
      </c>
      <c r="F4427" s="83" t="n">
        <f aca="false">IF(OR(D4427="-",E4427=D4427),"-",D4427-IF(E4427="-",0,E4427))</f>
        <v>858500</v>
      </c>
    </row>
    <row r="4428" customFormat="false" ht="12.45" hidden="false" customHeight="false" outlineLevel="0" collapsed="false">
      <c r="A4428" s="78" t="s">
        <v>1486</v>
      </c>
      <c r="B4428" s="79"/>
      <c r="C4428" s="80" t="s">
        <v>5622</v>
      </c>
      <c r="D4428" s="81" t="n">
        <v>858500</v>
      </c>
      <c r="E4428" s="82" t="s">
        <v>51</v>
      </c>
      <c r="F4428" s="83" t="n">
        <f aca="false">IF(OR(D4428="-",E4428=D4428),"-",D4428-IF(E4428="-",0,E4428))</f>
        <v>858500</v>
      </c>
    </row>
    <row r="4429" customFormat="false" ht="20.95" hidden="false" customHeight="false" outlineLevel="0" collapsed="false">
      <c r="A4429" s="78" t="s">
        <v>1745</v>
      </c>
      <c r="B4429" s="79"/>
      <c r="C4429" s="80" t="s">
        <v>5623</v>
      </c>
      <c r="D4429" s="81" t="n">
        <v>858500</v>
      </c>
      <c r="E4429" s="82" t="s">
        <v>51</v>
      </c>
      <c r="F4429" s="83" t="n">
        <f aca="false">IF(OR(D4429="-",E4429=D4429),"-",D4429-IF(E4429="-",0,E4429))</f>
        <v>858500</v>
      </c>
    </row>
    <row r="4430" customFormat="false" ht="20.95" hidden="false" customHeight="false" outlineLevel="0" collapsed="false">
      <c r="A4430" s="78" t="s">
        <v>843</v>
      </c>
      <c r="B4430" s="79"/>
      <c r="C4430" s="80" t="s">
        <v>5624</v>
      </c>
      <c r="D4430" s="81" t="n">
        <v>858500</v>
      </c>
      <c r="E4430" s="82" t="s">
        <v>51</v>
      </c>
      <c r="F4430" s="83" t="n">
        <f aca="false">IF(OR(D4430="-",E4430=D4430),"-",D4430-IF(E4430="-",0,E4430))</f>
        <v>858500</v>
      </c>
    </row>
    <row r="4431" customFormat="false" ht="52.4" hidden="false" customHeight="false" outlineLevel="0" collapsed="false">
      <c r="A4431" s="84" t="s">
        <v>5625</v>
      </c>
      <c r="B4431" s="79"/>
      <c r="C4431" s="80" t="s">
        <v>5626</v>
      </c>
      <c r="D4431" s="81" t="n">
        <v>46106800</v>
      </c>
      <c r="E4431" s="82" t="n">
        <v>46106800</v>
      </c>
      <c r="F4431" s="83" t="str">
        <f aca="false">IF(OR(D4431="-",E4431=D4431),"-",D4431-IF(E4431="-",0,E4431))</f>
        <v>-</v>
      </c>
    </row>
    <row r="4432" customFormat="false" ht="20.95" hidden="false" customHeight="false" outlineLevel="0" collapsed="false">
      <c r="A4432" s="78" t="s">
        <v>2835</v>
      </c>
      <c r="B4432" s="79"/>
      <c r="C4432" s="80" t="s">
        <v>5627</v>
      </c>
      <c r="D4432" s="81" t="n">
        <v>46106800</v>
      </c>
      <c r="E4432" s="82" t="n">
        <v>46106800</v>
      </c>
      <c r="F4432" s="83" t="str">
        <f aca="false">IF(OR(D4432="-",E4432=D4432),"-",D4432-IF(E4432="-",0,E4432))</f>
        <v>-</v>
      </c>
    </row>
    <row r="4433" customFormat="false" ht="12.45" hidden="false" customHeight="false" outlineLevel="0" collapsed="false">
      <c r="A4433" s="78" t="s">
        <v>624</v>
      </c>
      <c r="B4433" s="79"/>
      <c r="C4433" s="80" t="s">
        <v>5628</v>
      </c>
      <c r="D4433" s="81" t="n">
        <v>46106800</v>
      </c>
      <c r="E4433" s="82" t="n">
        <v>46106800</v>
      </c>
      <c r="F4433" s="83" t="str">
        <f aca="false">IF(OR(D4433="-",E4433=D4433),"-",D4433-IF(E4433="-",0,E4433))</f>
        <v>-</v>
      </c>
    </row>
    <row r="4434" customFormat="false" ht="12.45" hidden="false" customHeight="false" outlineLevel="0" collapsed="false">
      <c r="A4434" s="78" t="s">
        <v>674</v>
      </c>
      <c r="B4434" s="79"/>
      <c r="C4434" s="80" t="s">
        <v>5629</v>
      </c>
      <c r="D4434" s="81" t="n">
        <v>46106800</v>
      </c>
      <c r="E4434" s="82" t="n">
        <v>46106800</v>
      </c>
      <c r="F4434" s="83" t="str">
        <f aca="false">IF(OR(D4434="-",E4434=D4434),"-",D4434-IF(E4434="-",0,E4434))</f>
        <v>-</v>
      </c>
    </row>
    <row r="4435" customFormat="false" ht="12.45" hidden="false" customHeight="false" outlineLevel="0" collapsed="false">
      <c r="A4435" s="78" t="s">
        <v>676</v>
      </c>
      <c r="B4435" s="79"/>
      <c r="C4435" s="80" t="s">
        <v>5630</v>
      </c>
      <c r="D4435" s="81" t="n">
        <v>46106800</v>
      </c>
      <c r="E4435" s="82" t="n">
        <v>46106800</v>
      </c>
      <c r="F4435" s="83" t="str">
        <f aca="false">IF(OR(D4435="-",E4435=D4435),"-",D4435-IF(E4435="-",0,E4435))</f>
        <v>-</v>
      </c>
    </row>
    <row r="4436" customFormat="false" ht="20.95" hidden="false" customHeight="false" outlineLevel="0" collapsed="false">
      <c r="A4436" s="78" t="s">
        <v>5525</v>
      </c>
      <c r="B4436" s="79"/>
      <c r="C4436" s="80" t="s">
        <v>5631</v>
      </c>
      <c r="D4436" s="81" t="n">
        <v>46106800</v>
      </c>
      <c r="E4436" s="82" t="n">
        <v>46106800</v>
      </c>
      <c r="F4436" s="83" t="str">
        <f aca="false">IF(OR(D4436="-",E4436=D4436),"-",D4436-IF(E4436="-",0,E4436))</f>
        <v>-</v>
      </c>
    </row>
    <row r="4437" customFormat="false" ht="62.85" hidden="false" customHeight="false" outlineLevel="0" collapsed="false">
      <c r="A4437" s="84" t="s">
        <v>5632</v>
      </c>
      <c r="B4437" s="79"/>
      <c r="C4437" s="80" t="s">
        <v>5633</v>
      </c>
      <c r="D4437" s="81" t="n">
        <v>41018400</v>
      </c>
      <c r="E4437" s="82" t="s">
        <v>51</v>
      </c>
      <c r="F4437" s="83" t="n">
        <f aca="false">IF(OR(D4437="-",E4437=D4437),"-",D4437-IF(E4437="-",0,E4437))</f>
        <v>41018400</v>
      </c>
    </row>
    <row r="4438" customFormat="false" ht="31.45" hidden="false" customHeight="false" outlineLevel="0" collapsed="false">
      <c r="A4438" s="78" t="s">
        <v>1845</v>
      </c>
      <c r="B4438" s="79"/>
      <c r="C4438" s="80" t="s">
        <v>5634</v>
      </c>
      <c r="D4438" s="81" t="n">
        <v>41018400</v>
      </c>
      <c r="E4438" s="82" t="s">
        <v>51</v>
      </c>
      <c r="F4438" s="83" t="n">
        <f aca="false">IF(OR(D4438="-",E4438=D4438),"-",D4438-IF(E4438="-",0,E4438))</f>
        <v>41018400</v>
      </c>
    </row>
    <row r="4439" customFormat="false" ht="12.45" hidden="false" customHeight="false" outlineLevel="0" collapsed="false">
      <c r="A4439" s="78" t="s">
        <v>624</v>
      </c>
      <c r="B4439" s="79"/>
      <c r="C4439" s="80" t="s">
        <v>5635</v>
      </c>
      <c r="D4439" s="81" t="n">
        <v>41018400</v>
      </c>
      <c r="E4439" s="82" t="s">
        <v>51</v>
      </c>
      <c r="F4439" s="83" t="n">
        <f aca="false">IF(OR(D4439="-",E4439=D4439),"-",D4439-IF(E4439="-",0,E4439))</f>
        <v>41018400</v>
      </c>
    </row>
    <row r="4440" customFormat="false" ht="12.45" hidden="false" customHeight="false" outlineLevel="0" collapsed="false">
      <c r="A4440" s="78" t="s">
        <v>839</v>
      </c>
      <c r="B4440" s="79"/>
      <c r="C4440" s="80" t="s">
        <v>5636</v>
      </c>
      <c r="D4440" s="81" t="n">
        <v>41018400</v>
      </c>
      <c r="E4440" s="82" t="s">
        <v>51</v>
      </c>
      <c r="F4440" s="83" t="n">
        <f aca="false">IF(OR(D4440="-",E4440=D4440),"-",D4440-IF(E4440="-",0,E4440))</f>
        <v>41018400</v>
      </c>
    </row>
    <row r="4441" customFormat="false" ht="20.95" hidden="false" customHeight="false" outlineLevel="0" collapsed="false">
      <c r="A4441" s="78" t="s">
        <v>841</v>
      </c>
      <c r="B4441" s="79"/>
      <c r="C4441" s="80" t="s">
        <v>5637</v>
      </c>
      <c r="D4441" s="81" t="n">
        <v>41018400</v>
      </c>
      <c r="E4441" s="82" t="s">
        <v>51</v>
      </c>
      <c r="F4441" s="83" t="n">
        <f aca="false">IF(OR(D4441="-",E4441=D4441),"-",D4441-IF(E4441="-",0,E4441))</f>
        <v>41018400</v>
      </c>
    </row>
    <row r="4442" customFormat="false" ht="20.95" hidden="false" customHeight="false" outlineLevel="0" collapsed="false">
      <c r="A4442" s="78" t="s">
        <v>843</v>
      </c>
      <c r="B4442" s="79"/>
      <c r="C4442" s="80" t="s">
        <v>5638</v>
      </c>
      <c r="D4442" s="81" t="n">
        <v>41018400</v>
      </c>
      <c r="E4442" s="82" t="s">
        <v>51</v>
      </c>
      <c r="F4442" s="83" t="n">
        <f aca="false">IF(OR(D4442="-",E4442=D4442),"-",D4442-IF(E4442="-",0,E4442))</f>
        <v>41018400</v>
      </c>
    </row>
    <row r="4443" customFormat="false" ht="31.45" hidden="false" customHeight="false" outlineLevel="0" collapsed="false">
      <c r="A4443" s="78" t="s">
        <v>1300</v>
      </c>
      <c r="B4443" s="79"/>
      <c r="C4443" s="80" t="s">
        <v>5639</v>
      </c>
      <c r="D4443" s="81" t="n">
        <v>1950000</v>
      </c>
      <c r="E4443" s="82" t="n">
        <v>854758.5</v>
      </c>
      <c r="F4443" s="83" t="n">
        <f aca="false">IF(OR(D4443="-",E4443=D4443),"-",D4443-IF(E4443="-",0,E4443))</f>
        <v>1095241.5</v>
      </c>
    </row>
    <row r="4444" customFormat="false" ht="41.9" hidden="false" customHeight="false" outlineLevel="0" collapsed="false">
      <c r="A4444" s="78" t="s">
        <v>5640</v>
      </c>
      <c r="B4444" s="79"/>
      <c r="C4444" s="80" t="s">
        <v>5641</v>
      </c>
      <c r="D4444" s="81" t="n">
        <v>1950000</v>
      </c>
      <c r="E4444" s="82" t="n">
        <v>854758.5</v>
      </c>
      <c r="F4444" s="83" t="n">
        <f aca="false">IF(OR(D4444="-",E4444=D4444),"-",D4444-IF(E4444="-",0,E4444))</f>
        <v>1095241.5</v>
      </c>
    </row>
    <row r="4445" customFormat="false" ht="62.85" hidden="false" customHeight="false" outlineLevel="0" collapsed="false">
      <c r="A4445" s="84" t="s">
        <v>5642</v>
      </c>
      <c r="B4445" s="79"/>
      <c r="C4445" s="80" t="s">
        <v>5643</v>
      </c>
      <c r="D4445" s="81" t="n">
        <v>1000000</v>
      </c>
      <c r="E4445" s="82" t="n">
        <v>854758.5</v>
      </c>
      <c r="F4445" s="83" t="n">
        <f aca="false">IF(OR(D4445="-",E4445=D4445),"-",D4445-IF(E4445="-",0,E4445))</f>
        <v>145241.5</v>
      </c>
    </row>
    <row r="4446" customFormat="false" ht="41.9" hidden="false" customHeight="false" outlineLevel="0" collapsed="false">
      <c r="A4446" s="78" t="s">
        <v>1741</v>
      </c>
      <c r="B4446" s="79"/>
      <c r="C4446" s="80" t="s">
        <v>5644</v>
      </c>
      <c r="D4446" s="81" t="n">
        <v>1000000</v>
      </c>
      <c r="E4446" s="82" t="n">
        <v>854758.5</v>
      </c>
      <c r="F4446" s="83" t="n">
        <f aca="false">IF(OR(D4446="-",E4446=D4446),"-",D4446-IF(E4446="-",0,E4446))</f>
        <v>145241.5</v>
      </c>
    </row>
    <row r="4447" customFormat="false" ht="12.45" hidden="false" customHeight="false" outlineLevel="0" collapsed="false">
      <c r="A4447" s="78" t="s">
        <v>624</v>
      </c>
      <c r="B4447" s="79"/>
      <c r="C4447" s="80" t="s">
        <v>5645</v>
      </c>
      <c r="D4447" s="81" t="n">
        <v>1000000</v>
      </c>
      <c r="E4447" s="82" t="n">
        <v>854758.5</v>
      </c>
      <c r="F4447" s="83" t="n">
        <f aca="false">IF(OR(D4447="-",E4447=D4447),"-",D4447-IF(E4447="-",0,E4447))</f>
        <v>145241.5</v>
      </c>
    </row>
    <row r="4448" customFormat="false" ht="12.45" hidden="false" customHeight="false" outlineLevel="0" collapsed="false">
      <c r="A4448" s="78" t="s">
        <v>1486</v>
      </c>
      <c r="B4448" s="79"/>
      <c r="C4448" s="80" t="s">
        <v>5646</v>
      </c>
      <c r="D4448" s="81" t="n">
        <v>1000000</v>
      </c>
      <c r="E4448" s="82" t="n">
        <v>854758.5</v>
      </c>
      <c r="F4448" s="83" t="n">
        <f aca="false">IF(OR(D4448="-",E4448=D4448),"-",D4448-IF(E4448="-",0,E4448))</f>
        <v>145241.5</v>
      </c>
    </row>
    <row r="4449" customFormat="false" ht="20.95" hidden="false" customHeight="false" outlineLevel="0" collapsed="false">
      <c r="A4449" s="78" t="s">
        <v>1745</v>
      </c>
      <c r="B4449" s="79"/>
      <c r="C4449" s="80" t="s">
        <v>5647</v>
      </c>
      <c r="D4449" s="81" t="n">
        <v>1000000</v>
      </c>
      <c r="E4449" s="82" t="n">
        <v>854758.5</v>
      </c>
      <c r="F4449" s="83" t="n">
        <f aca="false">IF(OR(D4449="-",E4449=D4449),"-",D4449-IF(E4449="-",0,E4449))</f>
        <v>145241.5</v>
      </c>
    </row>
    <row r="4450" customFormat="false" ht="12.45" hidden="false" customHeight="false" outlineLevel="0" collapsed="false">
      <c r="A4450" s="78" t="s">
        <v>5648</v>
      </c>
      <c r="B4450" s="79"/>
      <c r="C4450" s="80" t="s">
        <v>5649</v>
      </c>
      <c r="D4450" s="81" t="n">
        <v>1000000</v>
      </c>
      <c r="E4450" s="82" t="n">
        <v>854758.5</v>
      </c>
      <c r="F4450" s="83" t="n">
        <f aca="false">IF(OR(D4450="-",E4450=D4450),"-",D4450-IF(E4450="-",0,E4450))</f>
        <v>145241.5</v>
      </c>
    </row>
    <row r="4451" customFormat="false" ht="62.85" hidden="false" customHeight="false" outlineLevel="0" collapsed="false">
      <c r="A4451" s="84" t="s">
        <v>5650</v>
      </c>
      <c r="B4451" s="79"/>
      <c r="C4451" s="80" t="s">
        <v>5651</v>
      </c>
      <c r="D4451" s="81" t="n">
        <v>950000</v>
      </c>
      <c r="E4451" s="82" t="s">
        <v>51</v>
      </c>
      <c r="F4451" s="83" t="n">
        <f aca="false">IF(OR(D4451="-",E4451=D4451),"-",D4451-IF(E4451="-",0,E4451))</f>
        <v>950000</v>
      </c>
    </row>
    <row r="4452" customFormat="false" ht="20.95" hidden="false" customHeight="false" outlineLevel="0" collapsed="false">
      <c r="A4452" s="78" t="s">
        <v>699</v>
      </c>
      <c r="B4452" s="79"/>
      <c r="C4452" s="80" t="s">
        <v>5652</v>
      </c>
      <c r="D4452" s="81" t="n">
        <v>950000</v>
      </c>
      <c r="E4452" s="82" t="s">
        <v>51</v>
      </c>
      <c r="F4452" s="83" t="n">
        <f aca="false">IF(OR(D4452="-",E4452=D4452),"-",D4452-IF(E4452="-",0,E4452))</f>
        <v>950000</v>
      </c>
    </row>
    <row r="4453" customFormat="false" ht="12.45" hidden="false" customHeight="false" outlineLevel="0" collapsed="false">
      <c r="A4453" s="78" t="s">
        <v>624</v>
      </c>
      <c r="B4453" s="79"/>
      <c r="C4453" s="80" t="s">
        <v>5653</v>
      </c>
      <c r="D4453" s="81" t="n">
        <v>950000</v>
      </c>
      <c r="E4453" s="82" t="s">
        <v>51</v>
      </c>
      <c r="F4453" s="83" t="n">
        <f aca="false">IF(OR(D4453="-",E4453=D4453),"-",D4453-IF(E4453="-",0,E4453))</f>
        <v>950000</v>
      </c>
    </row>
    <row r="4454" customFormat="false" ht="12.45" hidden="false" customHeight="false" outlineLevel="0" collapsed="false">
      <c r="A4454" s="78" t="s">
        <v>666</v>
      </c>
      <c r="B4454" s="79"/>
      <c r="C4454" s="80" t="s">
        <v>5654</v>
      </c>
      <c r="D4454" s="81" t="n">
        <v>950000</v>
      </c>
      <c r="E4454" s="82" t="s">
        <v>51</v>
      </c>
      <c r="F4454" s="83" t="n">
        <f aca="false">IF(OR(D4454="-",E4454=D4454),"-",D4454-IF(E4454="-",0,E4454))</f>
        <v>950000</v>
      </c>
    </row>
    <row r="4455" customFormat="false" ht="12.45" hidden="false" customHeight="false" outlineLevel="0" collapsed="false">
      <c r="A4455" s="78" t="s">
        <v>671</v>
      </c>
      <c r="B4455" s="79"/>
      <c r="C4455" s="80" t="s">
        <v>5655</v>
      </c>
      <c r="D4455" s="81" t="n">
        <v>950000</v>
      </c>
      <c r="E4455" s="82" t="s">
        <v>51</v>
      </c>
      <c r="F4455" s="83" t="n">
        <f aca="false">IF(OR(D4455="-",E4455=D4455),"-",D4455-IF(E4455="-",0,E4455))</f>
        <v>950000</v>
      </c>
    </row>
    <row r="4456" customFormat="false" ht="12.45" hidden="false" customHeight="false" outlineLevel="0" collapsed="false">
      <c r="A4456" s="78" t="s">
        <v>5648</v>
      </c>
      <c r="B4456" s="79"/>
      <c r="C4456" s="80" t="s">
        <v>5656</v>
      </c>
      <c r="D4456" s="81" t="n">
        <v>950000</v>
      </c>
      <c r="E4456" s="82" t="s">
        <v>51</v>
      </c>
      <c r="F4456" s="83" t="n">
        <f aca="false">IF(OR(D4456="-",E4456=D4456),"-",D4456-IF(E4456="-",0,E4456))</f>
        <v>950000</v>
      </c>
    </row>
    <row r="4457" customFormat="false" ht="31.45" hidden="false" customHeight="false" outlineLevel="0" collapsed="false">
      <c r="A4457" s="78" t="s">
        <v>1423</v>
      </c>
      <c r="B4457" s="79"/>
      <c r="C4457" s="80" t="s">
        <v>5657</v>
      </c>
      <c r="D4457" s="81" t="n">
        <v>2700000</v>
      </c>
      <c r="E4457" s="82" t="n">
        <v>222284</v>
      </c>
      <c r="F4457" s="83" t="n">
        <f aca="false">IF(OR(D4457="-",E4457=D4457),"-",D4457-IF(E4457="-",0,E4457))</f>
        <v>2477716</v>
      </c>
    </row>
    <row r="4458" customFormat="false" ht="52.4" hidden="false" customHeight="false" outlineLevel="0" collapsed="false">
      <c r="A4458" s="78" t="s">
        <v>1669</v>
      </c>
      <c r="B4458" s="79"/>
      <c r="C4458" s="80" t="s">
        <v>5658</v>
      </c>
      <c r="D4458" s="81" t="n">
        <v>2700000</v>
      </c>
      <c r="E4458" s="82" t="n">
        <v>222284</v>
      </c>
      <c r="F4458" s="83" t="n">
        <f aca="false">IF(OR(D4458="-",E4458=D4458),"-",D4458-IF(E4458="-",0,E4458))</f>
        <v>2477716</v>
      </c>
    </row>
    <row r="4459" customFormat="false" ht="73.35" hidden="false" customHeight="false" outlineLevel="0" collapsed="false">
      <c r="A4459" s="84" t="s">
        <v>5659</v>
      </c>
      <c r="B4459" s="79"/>
      <c r="C4459" s="80" t="s">
        <v>5660</v>
      </c>
      <c r="D4459" s="81" t="n">
        <v>1700000</v>
      </c>
      <c r="E4459" s="82" t="n">
        <v>222284</v>
      </c>
      <c r="F4459" s="83" t="n">
        <f aca="false">IF(OR(D4459="-",E4459=D4459),"-",D4459-IF(E4459="-",0,E4459))</f>
        <v>1477716</v>
      </c>
    </row>
    <row r="4460" customFormat="false" ht="41.9" hidden="false" customHeight="false" outlineLevel="0" collapsed="false">
      <c r="A4460" s="78" t="s">
        <v>1741</v>
      </c>
      <c r="B4460" s="79"/>
      <c r="C4460" s="80" t="s">
        <v>5661</v>
      </c>
      <c r="D4460" s="81" t="n">
        <v>1700000</v>
      </c>
      <c r="E4460" s="82" t="n">
        <v>222284</v>
      </c>
      <c r="F4460" s="83" t="n">
        <f aca="false">IF(OR(D4460="-",E4460=D4460),"-",D4460-IF(E4460="-",0,E4460))</f>
        <v>1477716</v>
      </c>
    </row>
    <row r="4461" customFormat="false" ht="12.45" hidden="false" customHeight="false" outlineLevel="0" collapsed="false">
      <c r="A4461" s="78" t="s">
        <v>624</v>
      </c>
      <c r="B4461" s="79"/>
      <c r="C4461" s="80" t="s">
        <v>5662</v>
      </c>
      <c r="D4461" s="81" t="n">
        <v>1700000</v>
      </c>
      <c r="E4461" s="82" t="n">
        <v>222284</v>
      </c>
      <c r="F4461" s="83" t="n">
        <f aca="false">IF(OR(D4461="-",E4461=D4461),"-",D4461-IF(E4461="-",0,E4461))</f>
        <v>1477716</v>
      </c>
    </row>
    <row r="4462" customFormat="false" ht="12.45" hidden="false" customHeight="false" outlineLevel="0" collapsed="false">
      <c r="A4462" s="78" t="s">
        <v>1486</v>
      </c>
      <c r="B4462" s="79"/>
      <c r="C4462" s="80" t="s">
        <v>5663</v>
      </c>
      <c r="D4462" s="81" t="n">
        <v>1700000</v>
      </c>
      <c r="E4462" s="82" t="n">
        <v>222284</v>
      </c>
      <c r="F4462" s="83" t="n">
        <f aca="false">IF(OR(D4462="-",E4462=D4462),"-",D4462-IF(E4462="-",0,E4462))</f>
        <v>1477716</v>
      </c>
    </row>
    <row r="4463" customFormat="false" ht="20.95" hidden="false" customHeight="false" outlineLevel="0" collapsed="false">
      <c r="A4463" s="78" t="s">
        <v>1745</v>
      </c>
      <c r="B4463" s="79"/>
      <c r="C4463" s="80" t="s">
        <v>5664</v>
      </c>
      <c r="D4463" s="81" t="n">
        <v>1700000</v>
      </c>
      <c r="E4463" s="82" t="n">
        <v>222284</v>
      </c>
      <c r="F4463" s="83" t="n">
        <f aca="false">IF(OR(D4463="-",E4463=D4463),"-",D4463-IF(E4463="-",0,E4463))</f>
        <v>1477716</v>
      </c>
    </row>
    <row r="4464" customFormat="false" ht="12.45" hidden="false" customHeight="false" outlineLevel="0" collapsed="false">
      <c r="A4464" s="78" t="s">
        <v>5648</v>
      </c>
      <c r="B4464" s="79"/>
      <c r="C4464" s="80" t="s">
        <v>5665</v>
      </c>
      <c r="D4464" s="81" t="n">
        <v>1700000</v>
      </c>
      <c r="E4464" s="82" t="n">
        <v>222284</v>
      </c>
      <c r="F4464" s="83" t="n">
        <f aca="false">IF(OR(D4464="-",E4464=D4464),"-",D4464-IF(E4464="-",0,E4464))</f>
        <v>1477716</v>
      </c>
    </row>
    <row r="4465" customFormat="false" ht="62.85" hidden="false" customHeight="false" outlineLevel="0" collapsed="false">
      <c r="A4465" s="84" t="s">
        <v>5666</v>
      </c>
      <c r="B4465" s="79"/>
      <c r="C4465" s="80" t="s">
        <v>5667</v>
      </c>
      <c r="D4465" s="81" t="n">
        <v>1000000</v>
      </c>
      <c r="E4465" s="82" t="s">
        <v>51</v>
      </c>
      <c r="F4465" s="83" t="n">
        <f aca="false">IF(OR(D4465="-",E4465=D4465),"-",D4465-IF(E4465="-",0,E4465))</f>
        <v>1000000</v>
      </c>
    </row>
    <row r="4466" customFormat="false" ht="20.95" hidden="false" customHeight="false" outlineLevel="0" collapsed="false">
      <c r="A4466" s="78" t="s">
        <v>699</v>
      </c>
      <c r="B4466" s="79"/>
      <c r="C4466" s="80" t="s">
        <v>5668</v>
      </c>
      <c r="D4466" s="81" t="n">
        <v>1000000</v>
      </c>
      <c r="E4466" s="82" t="s">
        <v>51</v>
      </c>
      <c r="F4466" s="83" t="n">
        <f aca="false">IF(OR(D4466="-",E4466=D4466),"-",D4466-IF(E4466="-",0,E4466))</f>
        <v>1000000</v>
      </c>
    </row>
    <row r="4467" customFormat="false" ht="12.45" hidden="false" customHeight="false" outlineLevel="0" collapsed="false">
      <c r="A4467" s="78" t="s">
        <v>624</v>
      </c>
      <c r="B4467" s="79"/>
      <c r="C4467" s="80" t="s">
        <v>5669</v>
      </c>
      <c r="D4467" s="81" t="n">
        <v>1000000</v>
      </c>
      <c r="E4467" s="82" t="s">
        <v>51</v>
      </c>
      <c r="F4467" s="83" t="n">
        <f aca="false">IF(OR(D4467="-",E4467=D4467),"-",D4467-IF(E4467="-",0,E4467))</f>
        <v>1000000</v>
      </c>
    </row>
    <row r="4468" customFormat="false" ht="12.45" hidden="false" customHeight="false" outlineLevel="0" collapsed="false">
      <c r="A4468" s="78" t="s">
        <v>666</v>
      </c>
      <c r="B4468" s="79"/>
      <c r="C4468" s="80" t="s">
        <v>5670</v>
      </c>
      <c r="D4468" s="81" t="n">
        <v>1000000</v>
      </c>
      <c r="E4468" s="82" t="s">
        <v>51</v>
      </c>
      <c r="F4468" s="83" t="n">
        <f aca="false">IF(OR(D4468="-",E4468=D4468),"-",D4468-IF(E4468="-",0,E4468))</f>
        <v>1000000</v>
      </c>
    </row>
    <row r="4469" customFormat="false" ht="12.45" hidden="false" customHeight="false" outlineLevel="0" collapsed="false">
      <c r="A4469" s="78" t="s">
        <v>671</v>
      </c>
      <c r="B4469" s="79"/>
      <c r="C4469" s="80" t="s">
        <v>5671</v>
      </c>
      <c r="D4469" s="81" t="n">
        <v>1000000</v>
      </c>
      <c r="E4469" s="82" t="s">
        <v>51</v>
      </c>
      <c r="F4469" s="83" t="n">
        <f aca="false">IF(OR(D4469="-",E4469=D4469),"-",D4469-IF(E4469="-",0,E4469))</f>
        <v>1000000</v>
      </c>
    </row>
    <row r="4470" customFormat="false" ht="12.45" hidden="false" customHeight="false" outlineLevel="0" collapsed="false">
      <c r="A4470" s="78" t="s">
        <v>5648</v>
      </c>
      <c r="B4470" s="79"/>
      <c r="C4470" s="80" t="s">
        <v>5672</v>
      </c>
      <c r="D4470" s="81" t="n">
        <v>1000000</v>
      </c>
      <c r="E4470" s="82" t="s">
        <v>51</v>
      </c>
      <c r="F4470" s="83" t="n">
        <f aca="false">IF(OR(D4470="-",E4470=D4470),"-",D4470-IF(E4470="-",0,E4470))</f>
        <v>1000000</v>
      </c>
    </row>
    <row r="4471" customFormat="false" ht="31.45" hidden="false" customHeight="false" outlineLevel="0" collapsed="false">
      <c r="A4471" s="78" t="s">
        <v>1778</v>
      </c>
      <c r="B4471" s="79"/>
      <c r="C4471" s="80" t="s">
        <v>5673</v>
      </c>
      <c r="D4471" s="81" t="n">
        <v>125118100</v>
      </c>
      <c r="E4471" s="82" t="n">
        <v>29804789.2</v>
      </c>
      <c r="F4471" s="83" t="n">
        <f aca="false">IF(OR(D4471="-",E4471=D4471),"-",D4471-IF(E4471="-",0,E4471))</f>
        <v>95313310.8</v>
      </c>
    </row>
    <row r="4472" customFormat="false" ht="41.9" hidden="false" customHeight="false" outlineLevel="0" collapsed="false">
      <c r="A4472" s="78" t="s">
        <v>5674</v>
      </c>
      <c r="B4472" s="79"/>
      <c r="C4472" s="80" t="s">
        <v>5675</v>
      </c>
      <c r="D4472" s="81" t="n">
        <v>93118100</v>
      </c>
      <c r="E4472" s="82" t="n">
        <v>23420127.25</v>
      </c>
      <c r="F4472" s="83" t="n">
        <f aca="false">IF(OR(D4472="-",E4472=D4472),"-",D4472-IF(E4472="-",0,E4472))</f>
        <v>69697972.75</v>
      </c>
    </row>
    <row r="4473" customFormat="false" ht="62.85" hidden="false" customHeight="false" outlineLevel="0" collapsed="false">
      <c r="A4473" s="78" t="s">
        <v>5676</v>
      </c>
      <c r="B4473" s="79"/>
      <c r="C4473" s="80" t="s">
        <v>5677</v>
      </c>
      <c r="D4473" s="81" t="n">
        <v>21200000</v>
      </c>
      <c r="E4473" s="82" t="n">
        <v>8295349.9</v>
      </c>
      <c r="F4473" s="83" t="n">
        <f aca="false">IF(OR(D4473="-",E4473=D4473),"-",D4473-IF(E4473="-",0,E4473))</f>
        <v>12904650.1</v>
      </c>
    </row>
    <row r="4474" customFormat="false" ht="41.9" hidden="false" customHeight="false" outlineLevel="0" collapsed="false">
      <c r="A4474" s="78" t="s">
        <v>1741</v>
      </c>
      <c r="B4474" s="79"/>
      <c r="C4474" s="80" t="s">
        <v>5678</v>
      </c>
      <c r="D4474" s="81" t="n">
        <v>21200000</v>
      </c>
      <c r="E4474" s="82" t="n">
        <v>8295349.9</v>
      </c>
      <c r="F4474" s="83" t="n">
        <f aca="false">IF(OR(D4474="-",E4474=D4474),"-",D4474-IF(E4474="-",0,E4474))</f>
        <v>12904650.1</v>
      </c>
    </row>
    <row r="4475" customFormat="false" ht="12.45" hidden="false" customHeight="false" outlineLevel="0" collapsed="false">
      <c r="A4475" s="78" t="s">
        <v>624</v>
      </c>
      <c r="B4475" s="79"/>
      <c r="C4475" s="80" t="s">
        <v>5679</v>
      </c>
      <c r="D4475" s="81" t="n">
        <v>21200000</v>
      </c>
      <c r="E4475" s="82" t="n">
        <v>8295349.9</v>
      </c>
      <c r="F4475" s="83" t="n">
        <f aca="false">IF(OR(D4475="-",E4475=D4475),"-",D4475-IF(E4475="-",0,E4475))</f>
        <v>12904650.1</v>
      </c>
    </row>
    <row r="4476" customFormat="false" ht="12.45" hidden="false" customHeight="false" outlineLevel="0" collapsed="false">
      <c r="A4476" s="78" t="s">
        <v>1486</v>
      </c>
      <c r="B4476" s="79"/>
      <c r="C4476" s="80" t="s">
        <v>5680</v>
      </c>
      <c r="D4476" s="81" t="n">
        <v>21200000</v>
      </c>
      <c r="E4476" s="82" t="n">
        <v>8295349.9</v>
      </c>
      <c r="F4476" s="83" t="n">
        <f aca="false">IF(OR(D4476="-",E4476=D4476),"-",D4476-IF(E4476="-",0,E4476))</f>
        <v>12904650.1</v>
      </c>
    </row>
    <row r="4477" customFormat="false" ht="20.95" hidden="false" customHeight="false" outlineLevel="0" collapsed="false">
      <c r="A4477" s="78" t="s">
        <v>1745</v>
      </c>
      <c r="B4477" s="79"/>
      <c r="C4477" s="80" t="s">
        <v>5681</v>
      </c>
      <c r="D4477" s="81" t="n">
        <v>21200000</v>
      </c>
      <c r="E4477" s="82" t="n">
        <v>8295349.9</v>
      </c>
      <c r="F4477" s="83" t="n">
        <f aca="false">IF(OR(D4477="-",E4477=D4477),"-",D4477-IF(E4477="-",0,E4477))</f>
        <v>12904650.1</v>
      </c>
    </row>
    <row r="4478" customFormat="false" ht="12.45" hidden="false" customHeight="false" outlineLevel="0" collapsed="false">
      <c r="A4478" s="78" t="s">
        <v>5648</v>
      </c>
      <c r="B4478" s="79"/>
      <c r="C4478" s="80" t="s">
        <v>5682</v>
      </c>
      <c r="D4478" s="81" t="n">
        <v>21200000</v>
      </c>
      <c r="E4478" s="82" t="n">
        <v>8295349.9</v>
      </c>
      <c r="F4478" s="83" t="n">
        <f aca="false">IF(OR(D4478="-",E4478=D4478),"-",D4478-IF(E4478="-",0,E4478))</f>
        <v>12904650.1</v>
      </c>
    </row>
    <row r="4479" customFormat="false" ht="52.4" hidden="false" customHeight="false" outlineLevel="0" collapsed="false">
      <c r="A4479" s="78" t="s">
        <v>5683</v>
      </c>
      <c r="B4479" s="79"/>
      <c r="C4479" s="80" t="s">
        <v>5684</v>
      </c>
      <c r="D4479" s="81" t="n">
        <v>38658000</v>
      </c>
      <c r="E4479" s="82" t="n">
        <v>14592777.35</v>
      </c>
      <c r="F4479" s="83" t="n">
        <f aca="false">IF(OR(D4479="-",E4479=D4479),"-",D4479-IF(E4479="-",0,E4479))</f>
        <v>24065222.65</v>
      </c>
    </row>
    <row r="4480" customFormat="false" ht="31.45" hidden="false" customHeight="false" outlineLevel="0" collapsed="false">
      <c r="A4480" s="78" t="s">
        <v>2355</v>
      </c>
      <c r="B4480" s="79"/>
      <c r="C4480" s="80" t="s">
        <v>5685</v>
      </c>
      <c r="D4480" s="81" t="n">
        <v>38658000</v>
      </c>
      <c r="E4480" s="82" t="n">
        <v>14592777.35</v>
      </c>
      <c r="F4480" s="83" t="n">
        <f aca="false">IF(OR(D4480="-",E4480=D4480),"-",D4480-IF(E4480="-",0,E4480))</f>
        <v>24065222.65</v>
      </c>
    </row>
    <row r="4481" customFormat="false" ht="12.45" hidden="false" customHeight="false" outlineLevel="0" collapsed="false">
      <c r="A4481" s="78" t="s">
        <v>691</v>
      </c>
      <c r="B4481" s="79"/>
      <c r="C4481" s="80" t="s">
        <v>5686</v>
      </c>
      <c r="D4481" s="81" t="n">
        <v>38658000</v>
      </c>
      <c r="E4481" s="82" t="n">
        <v>14592777.35</v>
      </c>
      <c r="F4481" s="83" t="n">
        <f aca="false">IF(OR(D4481="-",E4481=D4481),"-",D4481-IF(E4481="-",0,E4481))</f>
        <v>24065222.65</v>
      </c>
    </row>
    <row r="4482" customFormat="false" ht="12.45" hidden="false" customHeight="false" outlineLevel="0" collapsed="false">
      <c r="A4482" s="78" t="s">
        <v>693</v>
      </c>
      <c r="B4482" s="79"/>
      <c r="C4482" s="80" t="s">
        <v>5687</v>
      </c>
      <c r="D4482" s="81" t="n">
        <v>38658000</v>
      </c>
      <c r="E4482" s="82" t="n">
        <v>14592777.35</v>
      </c>
      <c r="F4482" s="83" t="n">
        <f aca="false">IF(OR(D4482="-",E4482=D4482),"-",D4482-IF(E4482="-",0,E4482))</f>
        <v>24065222.65</v>
      </c>
    </row>
    <row r="4483" customFormat="false" ht="12.45" hidden="false" customHeight="false" outlineLevel="0" collapsed="false">
      <c r="A4483" s="78" t="s">
        <v>1776</v>
      </c>
      <c r="B4483" s="79"/>
      <c r="C4483" s="80" t="s">
        <v>5688</v>
      </c>
      <c r="D4483" s="81" t="n">
        <v>38658000</v>
      </c>
      <c r="E4483" s="82" t="n">
        <v>14592777.35</v>
      </c>
      <c r="F4483" s="83" t="n">
        <f aca="false">IF(OR(D4483="-",E4483=D4483),"-",D4483-IF(E4483="-",0,E4483))</f>
        <v>24065222.65</v>
      </c>
    </row>
    <row r="4484" customFormat="false" ht="62.85" hidden="false" customHeight="false" outlineLevel="0" collapsed="false">
      <c r="A4484" s="78" t="s">
        <v>5689</v>
      </c>
      <c r="B4484" s="79"/>
      <c r="C4484" s="80" t="s">
        <v>5690</v>
      </c>
      <c r="D4484" s="81" t="n">
        <v>18000000</v>
      </c>
      <c r="E4484" s="82" t="s">
        <v>51</v>
      </c>
      <c r="F4484" s="83" t="n">
        <f aca="false">IF(OR(D4484="-",E4484=D4484),"-",D4484-IF(E4484="-",0,E4484))</f>
        <v>18000000</v>
      </c>
    </row>
    <row r="4485" customFormat="false" ht="20.95" hidden="false" customHeight="false" outlineLevel="0" collapsed="false">
      <c r="A4485" s="78" t="s">
        <v>699</v>
      </c>
      <c r="B4485" s="79"/>
      <c r="C4485" s="80" t="s">
        <v>5691</v>
      </c>
      <c r="D4485" s="81" t="n">
        <v>18000000</v>
      </c>
      <c r="E4485" s="82" t="s">
        <v>51</v>
      </c>
      <c r="F4485" s="83" t="n">
        <f aca="false">IF(OR(D4485="-",E4485=D4485),"-",D4485-IF(E4485="-",0,E4485))</f>
        <v>18000000</v>
      </c>
    </row>
    <row r="4486" customFormat="false" ht="12.45" hidden="false" customHeight="false" outlineLevel="0" collapsed="false">
      <c r="A4486" s="78" t="s">
        <v>624</v>
      </c>
      <c r="B4486" s="79"/>
      <c r="C4486" s="80" t="s">
        <v>5692</v>
      </c>
      <c r="D4486" s="81" t="n">
        <v>18000000</v>
      </c>
      <c r="E4486" s="82" t="s">
        <v>51</v>
      </c>
      <c r="F4486" s="83" t="n">
        <f aca="false">IF(OR(D4486="-",E4486=D4486),"-",D4486-IF(E4486="-",0,E4486))</f>
        <v>18000000</v>
      </c>
    </row>
    <row r="4487" customFormat="false" ht="12.45" hidden="false" customHeight="false" outlineLevel="0" collapsed="false">
      <c r="A4487" s="78" t="s">
        <v>666</v>
      </c>
      <c r="B4487" s="79"/>
      <c r="C4487" s="80" t="s">
        <v>5693</v>
      </c>
      <c r="D4487" s="81" t="n">
        <v>18000000</v>
      </c>
      <c r="E4487" s="82" t="s">
        <v>51</v>
      </c>
      <c r="F4487" s="83" t="n">
        <f aca="false">IF(OR(D4487="-",E4487=D4487),"-",D4487-IF(E4487="-",0,E4487))</f>
        <v>18000000</v>
      </c>
    </row>
    <row r="4488" customFormat="false" ht="12.45" hidden="false" customHeight="false" outlineLevel="0" collapsed="false">
      <c r="A4488" s="78" t="s">
        <v>671</v>
      </c>
      <c r="B4488" s="79"/>
      <c r="C4488" s="80" t="s">
        <v>5694</v>
      </c>
      <c r="D4488" s="81" t="n">
        <v>18000000</v>
      </c>
      <c r="E4488" s="82" t="s">
        <v>51</v>
      </c>
      <c r="F4488" s="83" t="n">
        <f aca="false">IF(OR(D4488="-",E4488=D4488),"-",D4488-IF(E4488="-",0,E4488))</f>
        <v>18000000</v>
      </c>
    </row>
    <row r="4489" customFormat="false" ht="12.45" hidden="false" customHeight="false" outlineLevel="0" collapsed="false">
      <c r="A4489" s="78" t="s">
        <v>5648</v>
      </c>
      <c r="B4489" s="79"/>
      <c r="C4489" s="80" t="s">
        <v>5695</v>
      </c>
      <c r="D4489" s="81" t="n">
        <v>18000000</v>
      </c>
      <c r="E4489" s="82" t="s">
        <v>51</v>
      </c>
      <c r="F4489" s="83" t="n">
        <f aca="false">IF(OR(D4489="-",E4489=D4489),"-",D4489-IF(E4489="-",0,E4489))</f>
        <v>18000000</v>
      </c>
    </row>
    <row r="4490" customFormat="false" ht="73.35" hidden="false" customHeight="false" outlineLevel="0" collapsed="false">
      <c r="A4490" s="84" t="s">
        <v>5696</v>
      </c>
      <c r="B4490" s="79"/>
      <c r="C4490" s="80" t="s">
        <v>5697</v>
      </c>
      <c r="D4490" s="81" t="n">
        <v>3100000</v>
      </c>
      <c r="E4490" s="82" t="n">
        <v>99000</v>
      </c>
      <c r="F4490" s="83" t="n">
        <f aca="false">IF(OR(D4490="-",E4490=D4490),"-",D4490-IF(E4490="-",0,E4490))</f>
        <v>3001000</v>
      </c>
    </row>
    <row r="4491" customFormat="false" ht="20.95" hidden="false" customHeight="false" outlineLevel="0" collapsed="false">
      <c r="A4491" s="78" t="s">
        <v>699</v>
      </c>
      <c r="B4491" s="79"/>
      <c r="C4491" s="80" t="s">
        <v>5698</v>
      </c>
      <c r="D4491" s="81" t="n">
        <v>3100000</v>
      </c>
      <c r="E4491" s="82" t="n">
        <v>99000</v>
      </c>
      <c r="F4491" s="83" t="n">
        <f aca="false">IF(OR(D4491="-",E4491=D4491),"-",D4491-IF(E4491="-",0,E4491))</f>
        <v>3001000</v>
      </c>
    </row>
    <row r="4492" customFormat="false" ht="12.45" hidden="false" customHeight="false" outlineLevel="0" collapsed="false">
      <c r="A4492" s="78" t="s">
        <v>624</v>
      </c>
      <c r="B4492" s="79"/>
      <c r="C4492" s="80" t="s">
        <v>5699</v>
      </c>
      <c r="D4492" s="81" t="n">
        <v>3100000</v>
      </c>
      <c r="E4492" s="82" t="n">
        <v>99000</v>
      </c>
      <c r="F4492" s="83" t="n">
        <f aca="false">IF(OR(D4492="-",E4492=D4492),"-",D4492-IF(E4492="-",0,E4492))</f>
        <v>3001000</v>
      </c>
    </row>
    <row r="4493" customFormat="false" ht="12.45" hidden="false" customHeight="false" outlineLevel="0" collapsed="false">
      <c r="A4493" s="78" t="s">
        <v>666</v>
      </c>
      <c r="B4493" s="79"/>
      <c r="C4493" s="80" t="s">
        <v>5700</v>
      </c>
      <c r="D4493" s="81" t="n">
        <v>3100000</v>
      </c>
      <c r="E4493" s="82" t="n">
        <v>99000</v>
      </c>
      <c r="F4493" s="83" t="n">
        <f aca="false">IF(OR(D4493="-",E4493=D4493),"-",D4493-IF(E4493="-",0,E4493))</f>
        <v>3001000</v>
      </c>
    </row>
    <row r="4494" customFormat="false" ht="12.45" hidden="false" customHeight="false" outlineLevel="0" collapsed="false">
      <c r="A4494" s="78" t="s">
        <v>671</v>
      </c>
      <c r="B4494" s="79"/>
      <c r="C4494" s="80" t="s">
        <v>5701</v>
      </c>
      <c r="D4494" s="81" t="n">
        <v>3100000</v>
      </c>
      <c r="E4494" s="82" t="n">
        <v>99000</v>
      </c>
      <c r="F4494" s="83" t="n">
        <f aca="false">IF(OR(D4494="-",E4494=D4494),"-",D4494-IF(E4494="-",0,E4494))</f>
        <v>3001000</v>
      </c>
    </row>
    <row r="4495" customFormat="false" ht="12.45" hidden="false" customHeight="false" outlineLevel="0" collapsed="false">
      <c r="A4495" s="78" t="s">
        <v>5648</v>
      </c>
      <c r="B4495" s="79"/>
      <c r="C4495" s="80" t="s">
        <v>5702</v>
      </c>
      <c r="D4495" s="81" t="n">
        <v>3100000</v>
      </c>
      <c r="E4495" s="82" t="n">
        <v>99000</v>
      </c>
      <c r="F4495" s="83" t="n">
        <f aca="false">IF(OR(D4495="-",E4495=D4495),"-",D4495-IF(E4495="-",0,E4495))</f>
        <v>3001000</v>
      </c>
    </row>
    <row r="4496" customFormat="false" ht="52.4" hidden="false" customHeight="false" outlineLevel="0" collapsed="false">
      <c r="A4496" s="78" t="s">
        <v>5703</v>
      </c>
      <c r="B4496" s="79"/>
      <c r="C4496" s="80" t="s">
        <v>5704</v>
      </c>
      <c r="D4496" s="81" t="n">
        <v>5660100</v>
      </c>
      <c r="E4496" s="82" t="s">
        <v>51</v>
      </c>
      <c r="F4496" s="83" t="n">
        <f aca="false">IF(OR(D4496="-",E4496=D4496),"-",D4496-IF(E4496="-",0,E4496))</f>
        <v>5660100</v>
      </c>
    </row>
    <row r="4497" customFormat="false" ht="20.95" hidden="false" customHeight="false" outlineLevel="0" collapsed="false">
      <c r="A4497" s="78" t="s">
        <v>699</v>
      </c>
      <c r="B4497" s="79"/>
      <c r="C4497" s="80" t="s">
        <v>5705</v>
      </c>
      <c r="D4497" s="81" t="n">
        <v>5660100</v>
      </c>
      <c r="E4497" s="82" t="s">
        <v>51</v>
      </c>
      <c r="F4497" s="83" t="n">
        <f aca="false">IF(OR(D4497="-",E4497=D4497),"-",D4497-IF(E4497="-",0,E4497))</f>
        <v>5660100</v>
      </c>
    </row>
    <row r="4498" customFormat="false" ht="12.45" hidden="false" customHeight="false" outlineLevel="0" collapsed="false">
      <c r="A4498" s="78" t="s">
        <v>624</v>
      </c>
      <c r="B4498" s="79"/>
      <c r="C4498" s="80" t="s">
        <v>5706</v>
      </c>
      <c r="D4498" s="81" t="n">
        <v>5660100</v>
      </c>
      <c r="E4498" s="82" t="s">
        <v>51</v>
      </c>
      <c r="F4498" s="83" t="n">
        <f aca="false">IF(OR(D4498="-",E4498=D4498),"-",D4498-IF(E4498="-",0,E4498))</f>
        <v>5660100</v>
      </c>
    </row>
    <row r="4499" customFormat="false" ht="12.45" hidden="false" customHeight="false" outlineLevel="0" collapsed="false">
      <c r="A4499" s="78" t="s">
        <v>666</v>
      </c>
      <c r="B4499" s="79"/>
      <c r="C4499" s="80" t="s">
        <v>5707</v>
      </c>
      <c r="D4499" s="81" t="n">
        <v>5660100</v>
      </c>
      <c r="E4499" s="82" t="s">
        <v>51</v>
      </c>
      <c r="F4499" s="83" t="n">
        <f aca="false">IF(OR(D4499="-",E4499=D4499),"-",D4499-IF(E4499="-",0,E4499))</f>
        <v>5660100</v>
      </c>
    </row>
    <row r="4500" customFormat="false" ht="12.45" hidden="false" customHeight="false" outlineLevel="0" collapsed="false">
      <c r="A4500" s="78" t="s">
        <v>671</v>
      </c>
      <c r="B4500" s="79"/>
      <c r="C4500" s="80" t="s">
        <v>5708</v>
      </c>
      <c r="D4500" s="81" t="n">
        <v>5660100</v>
      </c>
      <c r="E4500" s="82" t="s">
        <v>51</v>
      </c>
      <c r="F4500" s="83" t="n">
        <f aca="false">IF(OR(D4500="-",E4500=D4500),"-",D4500-IF(E4500="-",0,E4500))</f>
        <v>5660100</v>
      </c>
    </row>
    <row r="4501" customFormat="false" ht="12.45" hidden="false" customHeight="false" outlineLevel="0" collapsed="false">
      <c r="A4501" s="78" t="s">
        <v>5648</v>
      </c>
      <c r="B4501" s="79"/>
      <c r="C4501" s="80" t="s">
        <v>5709</v>
      </c>
      <c r="D4501" s="81" t="n">
        <v>5660100</v>
      </c>
      <c r="E4501" s="82" t="s">
        <v>51</v>
      </c>
      <c r="F4501" s="83" t="n">
        <f aca="false">IF(OR(D4501="-",E4501=D4501),"-",D4501-IF(E4501="-",0,E4501))</f>
        <v>5660100</v>
      </c>
    </row>
    <row r="4502" customFormat="false" ht="52.4" hidden="false" customHeight="false" outlineLevel="0" collapsed="false">
      <c r="A4502" s="78" t="s">
        <v>5710</v>
      </c>
      <c r="B4502" s="79"/>
      <c r="C4502" s="80" t="s">
        <v>5711</v>
      </c>
      <c r="D4502" s="81" t="n">
        <v>3000000</v>
      </c>
      <c r="E4502" s="82" t="n">
        <v>100000</v>
      </c>
      <c r="F4502" s="83" t="n">
        <f aca="false">IF(OR(D4502="-",E4502=D4502),"-",D4502-IF(E4502="-",0,E4502))</f>
        <v>2900000</v>
      </c>
    </row>
    <row r="4503" customFormat="false" ht="20.95" hidden="false" customHeight="false" outlineLevel="0" collapsed="false">
      <c r="A4503" s="78" t="s">
        <v>699</v>
      </c>
      <c r="B4503" s="79"/>
      <c r="C4503" s="80" t="s">
        <v>5712</v>
      </c>
      <c r="D4503" s="81" t="n">
        <v>3000000</v>
      </c>
      <c r="E4503" s="82" t="n">
        <v>100000</v>
      </c>
      <c r="F4503" s="83" t="n">
        <f aca="false">IF(OR(D4503="-",E4503=D4503),"-",D4503-IF(E4503="-",0,E4503))</f>
        <v>2900000</v>
      </c>
    </row>
    <row r="4504" customFormat="false" ht="12.45" hidden="false" customHeight="false" outlineLevel="0" collapsed="false">
      <c r="A4504" s="78" t="s">
        <v>624</v>
      </c>
      <c r="B4504" s="79"/>
      <c r="C4504" s="80" t="s">
        <v>5713</v>
      </c>
      <c r="D4504" s="81" t="n">
        <v>2800000</v>
      </c>
      <c r="E4504" s="82" t="s">
        <v>51</v>
      </c>
      <c r="F4504" s="83" t="n">
        <f aca="false">IF(OR(D4504="-",E4504=D4504),"-",D4504-IF(E4504="-",0,E4504))</f>
        <v>2800000</v>
      </c>
    </row>
    <row r="4505" customFormat="false" ht="12.45" hidden="false" customHeight="false" outlineLevel="0" collapsed="false">
      <c r="A4505" s="78" t="s">
        <v>666</v>
      </c>
      <c r="B4505" s="79"/>
      <c r="C4505" s="80" t="s">
        <v>5714</v>
      </c>
      <c r="D4505" s="81" t="n">
        <v>2800000</v>
      </c>
      <c r="E4505" s="82" t="s">
        <v>51</v>
      </c>
      <c r="F4505" s="83" t="n">
        <f aca="false">IF(OR(D4505="-",E4505=D4505),"-",D4505-IF(E4505="-",0,E4505))</f>
        <v>2800000</v>
      </c>
    </row>
    <row r="4506" customFormat="false" ht="12.45" hidden="false" customHeight="false" outlineLevel="0" collapsed="false">
      <c r="A4506" s="78" t="s">
        <v>671</v>
      </c>
      <c r="B4506" s="79"/>
      <c r="C4506" s="80" t="s">
        <v>5715</v>
      </c>
      <c r="D4506" s="81" t="n">
        <v>2800000</v>
      </c>
      <c r="E4506" s="82" t="s">
        <v>51</v>
      </c>
      <c r="F4506" s="83" t="n">
        <f aca="false">IF(OR(D4506="-",E4506=D4506),"-",D4506-IF(E4506="-",0,E4506))</f>
        <v>2800000</v>
      </c>
    </row>
    <row r="4507" customFormat="false" ht="12.45" hidden="false" customHeight="false" outlineLevel="0" collapsed="false">
      <c r="A4507" s="78" t="s">
        <v>5648</v>
      </c>
      <c r="B4507" s="79"/>
      <c r="C4507" s="80" t="s">
        <v>5716</v>
      </c>
      <c r="D4507" s="81" t="n">
        <v>2800000</v>
      </c>
      <c r="E4507" s="82" t="s">
        <v>51</v>
      </c>
      <c r="F4507" s="83" t="n">
        <f aca="false">IF(OR(D4507="-",E4507=D4507),"-",D4507-IF(E4507="-",0,E4507))</f>
        <v>2800000</v>
      </c>
    </row>
    <row r="4508" customFormat="false" ht="12.45" hidden="false" customHeight="false" outlineLevel="0" collapsed="false">
      <c r="A4508" s="78" t="s">
        <v>691</v>
      </c>
      <c r="B4508" s="79"/>
      <c r="C4508" s="80" t="s">
        <v>5717</v>
      </c>
      <c r="D4508" s="81" t="n">
        <v>200000</v>
      </c>
      <c r="E4508" s="82" t="n">
        <v>100000</v>
      </c>
      <c r="F4508" s="83" t="n">
        <f aca="false">IF(OR(D4508="-",E4508=D4508),"-",D4508-IF(E4508="-",0,E4508))</f>
        <v>100000</v>
      </c>
    </row>
    <row r="4509" customFormat="false" ht="12.45" hidden="false" customHeight="false" outlineLevel="0" collapsed="false">
      <c r="A4509" s="78" t="s">
        <v>696</v>
      </c>
      <c r="B4509" s="79"/>
      <c r="C4509" s="80" t="s">
        <v>5718</v>
      </c>
      <c r="D4509" s="81" t="n">
        <v>200000</v>
      </c>
      <c r="E4509" s="82" t="n">
        <v>100000</v>
      </c>
      <c r="F4509" s="83" t="n">
        <f aca="false">IF(OR(D4509="-",E4509=D4509),"-",D4509-IF(E4509="-",0,E4509))</f>
        <v>100000</v>
      </c>
    </row>
    <row r="4510" customFormat="false" ht="12.45" hidden="false" customHeight="false" outlineLevel="0" collapsed="false">
      <c r="A4510" s="78" t="s">
        <v>5648</v>
      </c>
      <c r="B4510" s="79"/>
      <c r="C4510" s="80" t="s">
        <v>5719</v>
      </c>
      <c r="D4510" s="81" t="n">
        <v>200000</v>
      </c>
      <c r="E4510" s="82" t="n">
        <v>100000</v>
      </c>
      <c r="F4510" s="83" t="n">
        <f aca="false">IF(OR(D4510="-",E4510=D4510),"-",D4510-IF(E4510="-",0,E4510))</f>
        <v>100000</v>
      </c>
    </row>
    <row r="4511" customFormat="false" ht="73.35" hidden="false" customHeight="false" outlineLevel="0" collapsed="false">
      <c r="A4511" s="84" t="s">
        <v>5720</v>
      </c>
      <c r="B4511" s="79"/>
      <c r="C4511" s="80" t="s">
        <v>5721</v>
      </c>
      <c r="D4511" s="81" t="n">
        <v>3500000</v>
      </c>
      <c r="E4511" s="82" t="n">
        <v>333000</v>
      </c>
      <c r="F4511" s="83" t="n">
        <f aca="false">IF(OR(D4511="-",E4511=D4511),"-",D4511-IF(E4511="-",0,E4511))</f>
        <v>3167000</v>
      </c>
    </row>
    <row r="4512" customFormat="false" ht="20.95" hidden="false" customHeight="false" outlineLevel="0" collapsed="false">
      <c r="A4512" s="78" t="s">
        <v>699</v>
      </c>
      <c r="B4512" s="79"/>
      <c r="C4512" s="80" t="s">
        <v>5722</v>
      </c>
      <c r="D4512" s="81" t="n">
        <v>3500000</v>
      </c>
      <c r="E4512" s="82" t="n">
        <v>333000</v>
      </c>
      <c r="F4512" s="83" t="n">
        <f aca="false">IF(OR(D4512="-",E4512=D4512),"-",D4512-IF(E4512="-",0,E4512))</f>
        <v>3167000</v>
      </c>
    </row>
    <row r="4513" customFormat="false" ht="12.45" hidden="false" customHeight="false" outlineLevel="0" collapsed="false">
      <c r="A4513" s="78" t="s">
        <v>624</v>
      </c>
      <c r="B4513" s="79"/>
      <c r="C4513" s="80" t="s">
        <v>5723</v>
      </c>
      <c r="D4513" s="81" t="n">
        <v>3500000</v>
      </c>
      <c r="E4513" s="82" t="n">
        <v>333000</v>
      </c>
      <c r="F4513" s="83" t="n">
        <f aca="false">IF(OR(D4513="-",E4513=D4513),"-",D4513-IF(E4513="-",0,E4513))</f>
        <v>3167000</v>
      </c>
    </row>
    <row r="4514" customFormat="false" ht="12.45" hidden="false" customHeight="false" outlineLevel="0" collapsed="false">
      <c r="A4514" s="78" t="s">
        <v>666</v>
      </c>
      <c r="B4514" s="79"/>
      <c r="C4514" s="80" t="s">
        <v>5724</v>
      </c>
      <c r="D4514" s="81" t="n">
        <v>3500000</v>
      </c>
      <c r="E4514" s="82" t="n">
        <v>333000</v>
      </c>
      <c r="F4514" s="83" t="n">
        <f aca="false">IF(OR(D4514="-",E4514=D4514),"-",D4514-IF(E4514="-",0,E4514))</f>
        <v>3167000</v>
      </c>
    </row>
    <row r="4515" customFormat="false" ht="12.45" hidden="false" customHeight="false" outlineLevel="0" collapsed="false">
      <c r="A4515" s="78" t="s">
        <v>671</v>
      </c>
      <c r="B4515" s="79"/>
      <c r="C4515" s="80" t="s">
        <v>5725</v>
      </c>
      <c r="D4515" s="81" t="n">
        <v>3500000</v>
      </c>
      <c r="E4515" s="82" t="n">
        <v>333000</v>
      </c>
      <c r="F4515" s="83" t="n">
        <f aca="false">IF(OR(D4515="-",E4515=D4515),"-",D4515-IF(E4515="-",0,E4515))</f>
        <v>3167000</v>
      </c>
    </row>
    <row r="4516" customFormat="false" ht="12.45" hidden="false" customHeight="false" outlineLevel="0" collapsed="false">
      <c r="A4516" s="78" t="s">
        <v>5648</v>
      </c>
      <c r="B4516" s="79"/>
      <c r="C4516" s="80" t="s">
        <v>5726</v>
      </c>
      <c r="D4516" s="81" t="n">
        <v>3500000</v>
      </c>
      <c r="E4516" s="82" t="n">
        <v>333000</v>
      </c>
      <c r="F4516" s="83" t="n">
        <f aca="false">IF(OR(D4516="-",E4516=D4516),"-",D4516-IF(E4516="-",0,E4516))</f>
        <v>3167000</v>
      </c>
    </row>
    <row r="4517" customFormat="false" ht="41.9" hidden="false" customHeight="false" outlineLevel="0" collapsed="false">
      <c r="A4517" s="78" t="s">
        <v>5727</v>
      </c>
      <c r="B4517" s="79"/>
      <c r="C4517" s="80" t="s">
        <v>5728</v>
      </c>
      <c r="D4517" s="81" t="n">
        <v>8000000</v>
      </c>
      <c r="E4517" s="82" t="n">
        <v>3377344</v>
      </c>
      <c r="F4517" s="83" t="n">
        <f aca="false">IF(OR(D4517="-",E4517=D4517),"-",D4517-IF(E4517="-",0,E4517))</f>
        <v>4622656</v>
      </c>
    </row>
    <row r="4518" customFormat="false" ht="62.85" hidden="false" customHeight="false" outlineLevel="0" collapsed="false">
      <c r="A4518" s="78" t="s">
        <v>5729</v>
      </c>
      <c r="B4518" s="79"/>
      <c r="C4518" s="80" t="s">
        <v>5730</v>
      </c>
      <c r="D4518" s="81" t="n">
        <v>2000000</v>
      </c>
      <c r="E4518" s="82" t="n">
        <v>1277344</v>
      </c>
      <c r="F4518" s="83" t="n">
        <f aca="false">IF(OR(D4518="-",E4518=D4518),"-",D4518-IF(E4518="-",0,E4518))</f>
        <v>722656</v>
      </c>
    </row>
    <row r="4519" customFormat="false" ht="41.9" hidden="false" customHeight="false" outlineLevel="0" collapsed="false">
      <c r="A4519" s="78" t="s">
        <v>1741</v>
      </c>
      <c r="B4519" s="79"/>
      <c r="C4519" s="80" t="s">
        <v>5731</v>
      </c>
      <c r="D4519" s="81" t="n">
        <v>2000000</v>
      </c>
      <c r="E4519" s="82" t="n">
        <v>1277344</v>
      </c>
      <c r="F4519" s="83" t="n">
        <f aca="false">IF(OR(D4519="-",E4519=D4519),"-",D4519-IF(E4519="-",0,E4519))</f>
        <v>722656</v>
      </c>
    </row>
    <row r="4520" customFormat="false" ht="12.45" hidden="false" customHeight="false" outlineLevel="0" collapsed="false">
      <c r="A4520" s="78" t="s">
        <v>624</v>
      </c>
      <c r="B4520" s="79"/>
      <c r="C4520" s="80" t="s">
        <v>5732</v>
      </c>
      <c r="D4520" s="81" t="n">
        <v>2000000</v>
      </c>
      <c r="E4520" s="82" t="n">
        <v>1277344</v>
      </c>
      <c r="F4520" s="83" t="n">
        <f aca="false">IF(OR(D4520="-",E4520=D4520),"-",D4520-IF(E4520="-",0,E4520))</f>
        <v>722656</v>
      </c>
    </row>
    <row r="4521" customFormat="false" ht="12.45" hidden="false" customHeight="false" outlineLevel="0" collapsed="false">
      <c r="A4521" s="78" t="s">
        <v>1486</v>
      </c>
      <c r="B4521" s="79"/>
      <c r="C4521" s="80" t="s">
        <v>5733</v>
      </c>
      <c r="D4521" s="81" t="n">
        <v>2000000</v>
      </c>
      <c r="E4521" s="82" t="n">
        <v>1277344</v>
      </c>
      <c r="F4521" s="83" t="n">
        <f aca="false">IF(OR(D4521="-",E4521=D4521),"-",D4521-IF(E4521="-",0,E4521))</f>
        <v>722656</v>
      </c>
    </row>
    <row r="4522" customFormat="false" ht="20.95" hidden="false" customHeight="false" outlineLevel="0" collapsed="false">
      <c r="A4522" s="78" t="s">
        <v>1745</v>
      </c>
      <c r="B4522" s="79"/>
      <c r="C4522" s="80" t="s">
        <v>5734</v>
      </c>
      <c r="D4522" s="81" t="n">
        <v>2000000</v>
      </c>
      <c r="E4522" s="82" t="n">
        <v>1277344</v>
      </c>
      <c r="F4522" s="83" t="n">
        <f aca="false">IF(OR(D4522="-",E4522=D4522),"-",D4522-IF(E4522="-",0,E4522))</f>
        <v>722656</v>
      </c>
    </row>
    <row r="4523" customFormat="false" ht="12.45" hidden="false" customHeight="false" outlineLevel="0" collapsed="false">
      <c r="A4523" s="78" t="s">
        <v>5648</v>
      </c>
      <c r="B4523" s="79"/>
      <c r="C4523" s="80" t="s">
        <v>5735</v>
      </c>
      <c r="D4523" s="81" t="n">
        <v>2000000</v>
      </c>
      <c r="E4523" s="82" t="n">
        <v>1277344</v>
      </c>
      <c r="F4523" s="83" t="n">
        <f aca="false">IF(OR(D4523="-",E4523=D4523),"-",D4523-IF(E4523="-",0,E4523))</f>
        <v>722656</v>
      </c>
    </row>
    <row r="4524" customFormat="false" ht="52.4" hidden="false" customHeight="false" outlineLevel="0" collapsed="false">
      <c r="A4524" s="78" t="s">
        <v>5736</v>
      </c>
      <c r="B4524" s="79"/>
      <c r="C4524" s="80" t="s">
        <v>5737</v>
      </c>
      <c r="D4524" s="81" t="n">
        <v>2500000</v>
      </c>
      <c r="E4524" s="82" t="n">
        <v>800000</v>
      </c>
      <c r="F4524" s="83" t="n">
        <f aca="false">IF(OR(D4524="-",E4524=D4524),"-",D4524-IF(E4524="-",0,E4524))</f>
        <v>1700000</v>
      </c>
    </row>
    <row r="4525" customFormat="false" ht="20.95" hidden="false" customHeight="false" outlineLevel="0" collapsed="false">
      <c r="A4525" s="78" t="s">
        <v>699</v>
      </c>
      <c r="B4525" s="79"/>
      <c r="C4525" s="80" t="s">
        <v>5738</v>
      </c>
      <c r="D4525" s="81" t="n">
        <v>2500000</v>
      </c>
      <c r="E4525" s="82" t="n">
        <v>800000</v>
      </c>
      <c r="F4525" s="83" t="n">
        <f aca="false">IF(OR(D4525="-",E4525=D4525),"-",D4525-IF(E4525="-",0,E4525))</f>
        <v>1700000</v>
      </c>
    </row>
    <row r="4526" customFormat="false" ht="12.45" hidden="false" customHeight="false" outlineLevel="0" collapsed="false">
      <c r="A4526" s="78" t="s">
        <v>624</v>
      </c>
      <c r="B4526" s="79"/>
      <c r="C4526" s="80" t="s">
        <v>5739</v>
      </c>
      <c r="D4526" s="81" t="n">
        <v>2500000</v>
      </c>
      <c r="E4526" s="82" t="n">
        <v>800000</v>
      </c>
      <c r="F4526" s="83" t="n">
        <f aca="false">IF(OR(D4526="-",E4526=D4526),"-",D4526-IF(E4526="-",0,E4526))</f>
        <v>1700000</v>
      </c>
    </row>
    <row r="4527" customFormat="false" ht="12.45" hidden="false" customHeight="false" outlineLevel="0" collapsed="false">
      <c r="A4527" s="78" t="s">
        <v>666</v>
      </c>
      <c r="B4527" s="79"/>
      <c r="C4527" s="80" t="s">
        <v>5740</v>
      </c>
      <c r="D4527" s="81" t="n">
        <v>2500000</v>
      </c>
      <c r="E4527" s="82" t="n">
        <v>800000</v>
      </c>
      <c r="F4527" s="83" t="n">
        <f aca="false">IF(OR(D4527="-",E4527=D4527),"-",D4527-IF(E4527="-",0,E4527))</f>
        <v>1700000</v>
      </c>
    </row>
    <row r="4528" customFormat="false" ht="12.45" hidden="false" customHeight="false" outlineLevel="0" collapsed="false">
      <c r="A4528" s="78" t="s">
        <v>668</v>
      </c>
      <c r="B4528" s="79"/>
      <c r="C4528" s="80" t="s">
        <v>5741</v>
      </c>
      <c r="D4528" s="81" t="n">
        <v>200000</v>
      </c>
      <c r="E4528" s="82" t="n">
        <v>200000</v>
      </c>
      <c r="F4528" s="83" t="str">
        <f aca="false">IF(OR(D4528="-",E4528=D4528),"-",D4528-IF(E4528="-",0,E4528))</f>
        <v>-</v>
      </c>
    </row>
    <row r="4529" customFormat="false" ht="12.45" hidden="false" customHeight="false" outlineLevel="0" collapsed="false">
      <c r="A4529" s="78" t="s">
        <v>5648</v>
      </c>
      <c r="B4529" s="79"/>
      <c r="C4529" s="80" t="s">
        <v>5742</v>
      </c>
      <c r="D4529" s="81" t="n">
        <v>200000</v>
      </c>
      <c r="E4529" s="82" t="n">
        <v>200000</v>
      </c>
      <c r="F4529" s="83" t="str">
        <f aca="false">IF(OR(D4529="-",E4529=D4529),"-",D4529-IF(E4529="-",0,E4529))</f>
        <v>-</v>
      </c>
    </row>
    <row r="4530" customFormat="false" ht="12.45" hidden="false" customHeight="false" outlineLevel="0" collapsed="false">
      <c r="A4530" s="78" t="s">
        <v>707</v>
      </c>
      <c r="B4530" s="79"/>
      <c r="C4530" s="80" t="s">
        <v>5743</v>
      </c>
      <c r="D4530" s="81" t="n">
        <v>200000</v>
      </c>
      <c r="E4530" s="82" t="n">
        <v>200000</v>
      </c>
      <c r="F4530" s="83" t="str">
        <f aca="false">IF(OR(D4530="-",E4530=D4530),"-",D4530-IF(E4530="-",0,E4530))</f>
        <v>-</v>
      </c>
    </row>
    <row r="4531" customFormat="false" ht="12.45" hidden="false" customHeight="false" outlineLevel="0" collapsed="false">
      <c r="A4531" s="78" t="s">
        <v>5648</v>
      </c>
      <c r="B4531" s="79"/>
      <c r="C4531" s="80" t="s">
        <v>5744</v>
      </c>
      <c r="D4531" s="81" t="n">
        <v>200000</v>
      </c>
      <c r="E4531" s="82" t="n">
        <v>200000</v>
      </c>
      <c r="F4531" s="83" t="str">
        <f aca="false">IF(OR(D4531="-",E4531=D4531),"-",D4531-IF(E4531="-",0,E4531))</f>
        <v>-</v>
      </c>
    </row>
    <row r="4532" customFormat="false" ht="12.45" hidden="false" customHeight="false" outlineLevel="0" collapsed="false">
      <c r="A4532" s="78" t="s">
        <v>671</v>
      </c>
      <c r="B4532" s="79"/>
      <c r="C4532" s="80" t="s">
        <v>5745</v>
      </c>
      <c r="D4532" s="81" t="n">
        <v>2100000</v>
      </c>
      <c r="E4532" s="82" t="n">
        <v>400000</v>
      </c>
      <c r="F4532" s="83" t="n">
        <f aca="false">IF(OR(D4532="-",E4532=D4532),"-",D4532-IF(E4532="-",0,E4532))</f>
        <v>1700000</v>
      </c>
    </row>
    <row r="4533" customFormat="false" ht="12.45" hidden="false" customHeight="false" outlineLevel="0" collapsed="false">
      <c r="A4533" s="78" t="s">
        <v>5648</v>
      </c>
      <c r="B4533" s="79"/>
      <c r="C4533" s="80" t="s">
        <v>5746</v>
      </c>
      <c r="D4533" s="81" t="n">
        <v>2100000</v>
      </c>
      <c r="E4533" s="82" t="n">
        <v>400000</v>
      </c>
      <c r="F4533" s="83" t="n">
        <f aca="false">IF(OR(D4533="-",E4533=D4533),"-",D4533-IF(E4533="-",0,E4533))</f>
        <v>1700000</v>
      </c>
    </row>
    <row r="4534" customFormat="false" ht="62.85" hidden="false" customHeight="false" outlineLevel="0" collapsed="false">
      <c r="A4534" s="84" t="s">
        <v>5747</v>
      </c>
      <c r="B4534" s="79"/>
      <c r="C4534" s="80" t="s">
        <v>5748</v>
      </c>
      <c r="D4534" s="81" t="n">
        <v>3500000</v>
      </c>
      <c r="E4534" s="82" t="n">
        <v>1300000</v>
      </c>
      <c r="F4534" s="83" t="n">
        <f aca="false">IF(OR(D4534="-",E4534=D4534),"-",D4534-IF(E4534="-",0,E4534))</f>
        <v>2200000</v>
      </c>
    </row>
    <row r="4535" customFormat="false" ht="20.95" hidden="false" customHeight="false" outlineLevel="0" collapsed="false">
      <c r="A4535" s="78" t="s">
        <v>699</v>
      </c>
      <c r="B4535" s="79"/>
      <c r="C4535" s="80" t="s">
        <v>5749</v>
      </c>
      <c r="D4535" s="81" t="n">
        <v>3500000</v>
      </c>
      <c r="E4535" s="82" t="n">
        <v>1300000</v>
      </c>
      <c r="F4535" s="83" t="n">
        <f aca="false">IF(OR(D4535="-",E4535=D4535),"-",D4535-IF(E4535="-",0,E4535))</f>
        <v>2200000</v>
      </c>
    </row>
    <row r="4536" customFormat="false" ht="12.45" hidden="false" customHeight="false" outlineLevel="0" collapsed="false">
      <c r="A4536" s="78" t="s">
        <v>624</v>
      </c>
      <c r="B4536" s="79"/>
      <c r="C4536" s="80" t="s">
        <v>5750</v>
      </c>
      <c r="D4536" s="81" t="n">
        <v>3500000</v>
      </c>
      <c r="E4536" s="82" t="n">
        <v>1300000</v>
      </c>
      <c r="F4536" s="83" t="n">
        <f aca="false">IF(OR(D4536="-",E4536=D4536),"-",D4536-IF(E4536="-",0,E4536))</f>
        <v>2200000</v>
      </c>
    </row>
    <row r="4537" customFormat="false" ht="12.45" hidden="false" customHeight="false" outlineLevel="0" collapsed="false">
      <c r="A4537" s="78" t="s">
        <v>666</v>
      </c>
      <c r="B4537" s="79"/>
      <c r="C4537" s="80" t="s">
        <v>5751</v>
      </c>
      <c r="D4537" s="81" t="n">
        <v>3500000</v>
      </c>
      <c r="E4537" s="82" t="n">
        <v>1300000</v>
      </c>
      <c r="F4537" s="83" t="n">
        <f aca="false">IF(OR(D4537="-",E4537=D4537),"-",D4537-IF(E4537="-",0,E4537))</f>
        <v>2200000</v>
      </c>
    </row>
    <row r="4538" customFormat="false" ht="12.45" hidden="false" customHeight="false" outlineLevel="0" collapsed="false">
      <c r="A4538" s="78" t="s">
        <v>671</v>
      </c>
      <c r="B4538" s="79"/>
      <c r="C4538" s="80" t="s">
        <v>5752</v>
      </c>
      <c r="D4538" s="81" t="n">
        <v>3500000</v>
      </c>
      <c r="E4538" s="82" t="n">
        <v>1300000</v>
      </c>
      <c r="F4538" s="83" t="n">
        <f aca="false">IF(OR(D4538="-",E4538=D4538),"-",D4538-IF(E4538="-",0,E4538))</f>
        <v>2200000</v>
      </c>
    </row>
    <row r="4539" customFormat="false" ht="12.45" hidden="false" customHeight="false" outlineLevel="0" collapsed="false">
      <c r="A4539" s="78" t="s">
        <v>5648</v>
      </c>
      <c r="B4539" s="79"/>
      <c r="C4539" s="80" t="s">
        <v>5753</v>
      </c>
      <c r="D4539" s="81" t="n">
        <v>3500000</v>
      </c>
      <c r="E4539" s="82" t="n">
        <v>1300000</v>
      </c>
      <c r="F4539" s="83" t="n">
        <f aca="false">IF(OR(D4539="-",E4539=D4539),"-",D4539-IF(E4539="-",0,E4539))</f>
        <v>2200000</v>
      </c>
    </row>
    <row r="4540" customFormat="false" ht="41.9" hidden="false" customHeight="false" outlineLevel="0" collapsed="false">
      <c r="A4540" s="78" t="s">
        <v>5754</v>
      </c>
      <c r="B4540" s="79"/>
      <c r="C4540" s="80" t="s">
        <v>5755</v>
      </c>
      <c r="D4540" s="81" t="n">
        <v>24000000</v>
      </c>
      <c r="E4540" s="82" t="n">
        <v>3007317.95</v>
      </c>
      <c r="F4540" s="83" t="n">
        <f aca="false">IF(OR(D4540="-",E4540=D4540),"-",D4540-IF(E4540="-",0,E4540))</f>
        <v>20992682.05</v>
      </c>
    </row>
    <row r="4541" customFormat="false" ht="62.85" hidden="false" customHeight="false" outlineLevel="0" collapsed="false">
      <c r="A4541" s="84" t="s">
        <v>5756</v>
      </c>
      <c r="B4541" s="79"/>
      <c r="C4541" s="80" t="s">
        <v>5757</v>
      </c>
      <c r="D4541" s="81" t="n">
        <v>4000000</v>
      </c>
      <c r="E4541" s="82" t="n">
        <v>1809817.95</v>
      </c>
      <c r="F4541" s="83" t="n">
        <f aca="false">IF(OR(D4541="-",E4541=D4541),"-",D4541-IF(E4541="-",0,E4541))</f>
        <v>2190182.05</v>
      </c>
    </row>
    <row r="4542" customFormat="false" ht="41.9" hidden="false" customHeight="false" outlineLevel="0" collapsed="false">
      <c r="A4542" s="78" t="s">
        <v>1741</v>
      </c>
      <c r="B4542" s="79"/>
      <c r="C4542" s="80" t="s">
        <v>5758</v>
      </c>
      <c r="D4542" s="81" t="n">
        <v>4000000</v>
      </c>
      <c r="E4542" s="82" t="n">
        <v>1809817.95</v>
      </c>
      <c r="F4542" s="83" t="n">
        <f aca="false">IF(OR(D4542="-",E4542=D4542),"-",D4542-IF(E4542="-",0,E4542))</f>
        <v>2190182.05</v>
      </c>
    </row>
    <row r="4543" customFormat="false" ht="12.45" hidden="false" customHeight="false" outlineLevel="0" collapsed="false">
      <c r="A4543" s="78" t="s">
        <v>624</v>
      </c>
      <c r="B4543" s="79"/>
      <c r="C4543" s="80" t="s">
        <v>5759</v>
      </c>
      <c r="D4543" s="81" t="n">
        <v>4000000</v>
      </c>
      <c r="E4543" s="82" t="n">
        <v>1809817.95</v>
      </c>
      <c r="F4543" s="83" t="n">
        <f aca="false">IF(OR(D4543="-",E4543=D4543),"-",D4543-IF(E4543="-",0,E4543))</f>
        <v>2190182.05</v>
      </c>
    </row>
    <row r="4544" customFormat="false" ht="12.45" hidden="false" customHeight="false" outlineLevel="0" collapsed="false">
      <c r="A4544" s="78" t="s">
        <v>1486</v>
      </c>
      <c r="B4544" s="79"/>
      <c r="C4544" s="80" t="s">
        <v>5760</v>
      </c>
      <c r="D4544" s="81" t="n">
        <v>4000000</v>
      </c>
      <c r="E4544" s="82" t="n">
        <v>1809817.95</v>
      </c>
      <c r="F4544" s="83" t="n">
        <f aca="false">IF(OR(D4544="-",E4544=D4544),"-",D4544-IF(E4544="-",0,E4544))</f>
        <v>2190182.05</v>
      </c>
    </row>
    <row r="4545" customFormat="false" ht="20.95" hidden="false" customHeight="false" outlineLevel="0" collapsed="false">
      <c r="A4545" s="78" t="s">
        <v>1745</v>
      </c>
      <c r="B4545" s="79"/>
      <c r="C4545" s="80" t="s">
        <v>5761</v>
      </c>
      <c r="D4545" s="81" t="n">
        <v>4000000</v>
      </c>
      <c r="E4545" s="82" t="n">
        <v>1809817.95</v>
      </c>
      <c r="F4545" s="83" t="n">
        <f aca="false">IF(OR(D4545="-",E4545=D4545),"-",D4545-IF(E4545="-",0,E4545))</f>
        <v>2190182.05</v>
      </c>
    </row>
    <row r="4546" customFormat="false" ht="12.45" hidden="false" customHeight="false" outlineLevel="0" collapsed="false">
      <c r="A4546" s="78" t="s">
        <v>5648</v>
      </c>
      <c r="B4546" s="79"/>
      <c r="C4546" s="80" t="s">
        <v>5762</v>
      </c>
      <c r="D4546" s="81" t="n">
        <v>4000000</v>
      </c>
      <c r="E4546" s="82" t="n">
        <v>1809817.95</v>
      </c>
      <c r="F4546" s="83" t="n">
        <f aca="false">IF(OR(D4546="-",E4546=D4546),"-",D4546-IF(E4546="-",0,E4546))</f>
        <v>2190182.05</v>
      </c>
    </row>
    <row r="4547" customFormat="false" ht="62.85" hidden="false" customHeight="false" outlineLevel="0" collapsed="false">
      <c r="A4547" s="84" t="s">
        <v>5763</v>
      </c>
      <c r="B4547" s="79"/>
      <c r="C4547" s="80" t="s">
        <v>5764</v>
      </c>
      <c r="D4547" s="81" t="n">
        <v>14000000</v>
      </c>
      <c r="E4547" s="82" t="n">
        <v>1197500</v>
      </c>
      <c r="F4547" s="83" t="n">
        <f aca="false">IF(OR(D4547="-",E4547=D4547),"-",D4547-IF(E4547="-",0,E4547))</f>
        <v>12802500</v>
      </c>
    </row>
    <row r="4548" customFormat="false" ht="20.95" hidden="false" customHeight="false" outlineLevel="0" collapsed="false">
      <c r="A4548" s="78" t="s">
        <v>699</v>
      </c>
      <c r="B4548" s="79"/>
      <c r="C4548" s="80" t="s">
        <v>5765</v>
      </c>
      <c r="D4548" s="81" t="n">
        <v>14000000</v>
      </c>
      <c r="E4548" s="82" t="n">
        <v>1197500</v>
      </c>
      <c r="F4548" s="83" t="n">
        <f aca="false">IF(OR(D4548="-",E4548=D4548),"-",D4548-IF(E4548="-",0,E4548))</f>
        <v>12802500</v>
      </c>
    </row>
    <row r="4549" customFormat="false" ht="12.45" hidden="false" customHeight="false" outlineLevel="0" collapsed="false">
      <c r="A4549" s="78" t="s">
        <v>624</v>
      </c>
      <c r="B4549" s="79"/>
      <c r="C4549" s="80" t="s">
        <v>5766</v>
      </c>
      <c r="D4549" s="81" t="n">
        <v>14000000</v>
      </c>
      <c r="E4549" s="82" t="n">
        <v>1197500</v>
      </c>
      <c r="F4549" s="83" t="n">
        <f aca="false">IF(OR(D4549="-",E4549=D4549),"-",D4549-IF(E4549="-",0,E4549))</f>
        <v>12802500</v>
      </c>
    </row>
    <row r="4550" customFormat="false" ht="12.45" hidden="false" customHeight="false" outlineLevel="0" collapsed="false">
      <c r="A4550" s="78" t="s">
        <v>666</v>
      </c>
      <c r="B4550" s="79"/>
      <c r="C4550" s="80" t="s">
        <v>5767</v>
      </c>
      <c r="D4550" s="81" t="n">
        <v>14000000</v>
      </c>
      <c r="E4550" s="82" t="n">
        <v>1197500</v>
      </c>
      <c r="F4550" s="83" t="n">
        <f aca="false">IF(OR(D4550="-",E4550=D4550),"-",D4550-IF(E4550="-",0,E4550))</f>
        <v>12802500</v>
      </c>
    </row>
    <row r="4551" customFormat="false" ht="12.45" hidden="false" customHeight="false" outlineLevel="0" collapsed="false">
      <c r="A4551" s="78" t="s">
        <v>671</v>
      </c>
      <c r="B4551" s="79"/>
      <c r="C4551" s="80" t="s">
        <v>5768</v>
      </c>
      <c r="D4551" s="81" t="n">
        <v>14000000</v>
      </c>
      <c r="E4551" s="82" t="n">
        <v>1197500</v>
      </c>
      <c r="F4551" s="83" t="n">
        <f aca="false">IF(OR(D4551="-",E4551=D4551),"-",D4551-IF(E4551="-",0,E4551))</f>
        <v>12802500</v>
      </c>
    </row>
    <row r="4552" customFormat="false" ht="12.45" hidden="false" customHeight="false" outlineLevel="0" collapsed="false">
      <c r="A4552" s="78" t="s">
        <v>5648</v>
      </c>
      <c r="B4552" s="79"/>
      <c r="C4552" s="80" t="s">
        <v>5769</v>
      </c>
      <c r="D4552" s="81" t="n">
        <v>14000000</v>
      </c>
      <c r="E4552" s="82" t="n">
        <v>1197500</v>
      </c>
      <c r="F4552" s="83" t="n">
        <f aca="false">IF(OR(D4552="-",E4552=D4552),"-",D4552-IF(E4552="-",0,E4552))</f>
        <v>12802500</v>
      </c>
    </row>
    <row r="4553" customFormat="false" ht="62.85" hidden="false" customHeight="false" outlineLevel="0" collapsed="false">
      <c r="A4553" s="84" t="s">
        <v>5770</v>
      </c>
      <c r="B4553" s="79"/>
      <c r="C4553" s="80" t="s">
        <v>5771</v>
      </c>
      <c r="D4553" s="81" t="n">
        <v>4000000</v>
      </c>
      <c r="E4553" s="82" t="s">
        <v>51</v>
      </c>
      <c r="F4553" s="83" t="n">
        <f aca="false">IF(OR(D4553="-",E4553=D4553),"-",D4553-IF(E4553="-",0,E4553))</f>
        <v>4000000</v>
      </c>
    </row>
    <row r="4554" customFormat="false" ht="20.95" hidden="false" customHeight="false" outlineLevel="0" collapsed="false">
      <c r="A4554" s="78" t="s">
        <v>699</v>
      </c>
      <c r="B4554" s="79"/>
      <c r="C4554" s="80" t="s">
        <v>5772</v>
      </c>
      <c r="D4554" s="81" t="n">
        <v>4000000</v>
      </c>
      <c r="E4554" s="82" t="s">
        <v>51</v>
      </c>
      <c r="F4554" s="83" t="n">
        <f aca="false">IF(OR(D4554="-",E4554=D4554),"-",D4554-IF(E4554="-",0,E4554))</f>
        <v>4000000</v>
      </c>
    </row>
    <row r="4555" customFormat="false" ht="12.45" hidden="false" customHeight="false" outlineLevel="0" collapsed="false">
      <c r="A4555" s="78" t="s">
        <v>624</v>
      </c>
      <c r="B4555" s="79"/>
      <c r="C4555" s="80" t="s">
        <v>5773</v>
      </c>
      <c r="D4555" s="81" t="n">
        <v>4000000</v>
      </c>
      <c r="E4555" s="82" t="s">
        <v>51</v>
      </c>
      <c r="F4555" s="83" t="n">
        <f aca="false">IF(OR(D4555="-",E4555=D4555),"-",D4555-IF(E4555="-",0,E4555))</f>
        <v>4000000</v>
      </c>
    </row>
    <row r="4556" customFormat="false" ht="12.45" hidden="false" customHeight="false" outlineLevel="0" collapsed="false">
      <c r="A4556" s="78" t="s">
        <v>666</v>
      </c>
      <c r="B4556" s="79"/>
      <c r="C4556" s="80" t="s">
        <v>5774</v>
      </c>
      <c r="D4556" s="81" t="n">
        <v>4000000</v>
      </c>
      <c r="E4556" s="82" t="s">
        <v>51</v>
      </c>
      <c r="F4556" s="83" t="n">
        <f aca="false">IF(OR(D4556="-",E4556=D4556),"-",D4556-IF(E4556="-",0,E4556))</f>
        <v>4000000</v>
      </c>
    </row>
    <row r="4557" customFormat="false" ht="12.45" hidden="false" customHeight="false" outlineLevel="0" collapsed="false">
      <c r="A4557" s="78" t="s">
        <v>671</v>
      </c>
      <c r="B4557" s="79"/>
      <c r="C4557" s="80" t="s">
        <v>5775</v>
      </c>
      <c r="D4557" s="81" t="n">
        <v>4000000</v>
      </c>
      <c r="E4557" s="82" t="s">
        <v>51</v>
      </c>
      <c r="F4557" s="83" t="n">
        <f aca="false">IF(OR(D4557="-",E4557=D4557),"-",D4557-IF(E4557="-",0,E4557))</f>
        <v>4000000</v>
      </c>
    </row>
    <row r="4558" customFormat="false" ht="12.45" hidden="false" customHeight="false" outlineLevel="0" collapsed="false">
      <c r="A4558" s="78" t="s">
        <v>5648</v>
      </c>
      <c r="B4558" s="79"/>
      <c r="C4558" s="80" t="s">
        <v>5776</v>
      </c>
      <c r="D4558" s="81" t="n">
        <v>4000000</v>
      </c>
      <c r="E4558" s="82" t="s">
        <v>51</v>
      </c>
      <c r="F4558" s="83" t="n">
        <f aca="false">IF(OR(D4558="-",E4558=D4558),"-",D4558-IF(E4558="-",0,E4558))</f>
        <v>4000000</v>
      </c>
    </row>
    <row r="4559" customFormat="false" ht="73.35" hidden="false" customHeight="false" outlineLevel="0" collapsed="false">
      <c r="A4559" s="84" t="s">
        <v>5777</v>
      </c>
      <c r="B4559" s="79"/>
      <c r="C4559" s="80" t="s">
        <v>5778</v>
      </c>
      <c r="D4559" s="81" t="n">
        <v>2000000</v>
      </c>
      <c r="E4559" s="82" t="s">
        <v>51</v>
      </c>
      <c r="F4559" s="83" t="n">
        <f aca="false">IF(OR(D4559="-",E4559=D4559),"-",D4559-IF(E4559="-",0,E4559))</f>
        <v>2000000</v>
      </c>
    </row>
    <row r="4560" customFormat="false" ht="20.95" hidden="false" customHeight="false" outlineLevel="0" collapsed="false">
      <c r="A4560" s="78" t="s">
        <v>699</v>
      </c>
      <c r="B4560" s="79"/>
      <c r="C4560" s="80" t="s">
        <v>5779</v>
      </c>
      <c r="D4560" s="81" t="n">
        <v>2000000</v>
      </c>
      <c r="E4560" s="82" t="s">
        <v>51</v>
      </c>
      <c r="F4560" s="83" t="n">
        <f aca="false">IF(OR(D4560="-",E4560=D4560),"-",D4560-IF(E4560="-",0,E4560))</f>
        <v>2000000</v>
      </c>
    </row>
    <row r="4561" customFormat="false" ht="12.45" hidden="false" customHeight="false" outlineLevel="0" collapsed="false">
      <c r="A4561" s="78" t="s">
        <v>624</v>
      </c>
      <c r="B4561" s="79"/>
      <c r="C4561" s="80" t="s">
        <v>5780</v>
      </c>
      <c r="D4561" s="81" t="n">
        <v>2000000</v>
      </c>
      <c r="E4561" s="82" t="s">
        <v>51</v>
      </c>
      <c r="F4561" s="83" t="n">
        <f aca="false">IF(OR(D4561="-",E4561=D4561),"-",D4561-IF(E4561="-",0,E4561))</f>
        <v>2000000</v>
      </c>
    </row>
    <row r="4562" customFormat="false" ht="12.45" hidden="false" customHeight="false" outlineLevel="0" collapsed="false">
      <c r="A4562" s="78" t="s">
        <v>666</v>
      </c>
      <c r="B4562" s="79"/>
      <c r="C4562" s="80" t="s">
        <v>5781</v>
      </c>
      <c r="D4562" s="81" t="n">
        <v>2000000</v>
      </c>
      <c r="E4562" s="82" t="s">
        <v>51</v>
      </c>
      <c r="F4562" s="83" t="n">
        <f aca="false">IF(OR(D4562="-",E4562=D4562),"-",D4562-IF(E4562="-",0,E4562))</f>
        <v>2000000</v>
      </c>
    </row>
    <row r="4563" customFormat="false" ht="12.45" hidden="false" customHeight="false" outlineLevel="0" collapsed="false">
      <c r="A4563" s="78" t="s">
        <v>671</v>
      </c>
      <c r="B4563" s="79"/>
      <c r="C4563" s="80" t="s">
        <v>5782</v>
      </c>
      <c r="D4563" s="81" t="n">
        <v>2000000</v>
      </c>
      <c r="E4563" s="82" t="s">
        <v>51</v>
      </c>
      <c r="F4563" s="83" t="n">
        <f aca="false">IF(OR(D4563="-",E4563=D4563),"-",D4563-IF(E4563="-",0,E4563))</f>
        <v>2000000</v>
      </c>
    </row>
    <row r="4564" customFormat="false" ht="12.45" hidden="false" customHeight="false" outlineLevel="0" collapsed="false">
      <c r="A4564" s="78" t="s">
        <v>5648</v>
      </c>
      <c r="B4564" s="79"/>
      <c r="C4564" s="80" t="s">
        <v>5783</v>
      </c>
      <c r="D4564" s="81" t="n">
        <v>2000000</v>
      </c>
      <c r="E4564" s="82" t="s">
        <v>51</v>
      </c>
      <c r="F4564" s="83" t="n">
        <f aca="false">IF(OR(D4564="-",E4564=D4564),"-",D4564-IF(E4564="-",0,E4564))</f>
        <v>2000000</v>
      </c>
    </row>
    <row r="4565" customFormat="false" ht="12.45" hidden="false" customHeight="false" outlineLevel="0" collapsed="false">
      <c r="A4565" s="66" t="s">
        <v>5784</v>
      </c>
      <c r="B4565" s="67"/>
      <c r="C4565" s="68" t="s">
        <v>5785</v>
      </c>
      <c r="D4565" s="69" t="n">
        <v>153390820</v>
      </c>
      <c r="E4565" s="70" t="n">
        <v>33217163.17</v>
      </c>
      <c r="F4565" s="71" t="n">
        <f aca="false">IF(OR(D4565="-",E4565=D4565),"-",D4565-IF(E4565="-",0,E4565))</f>
        <v>120173656.83</v>
      </c>
    </row>
    <row r="4566" customFormat="false" ht="20.95" hidden="false" customHeight="false" outlineLevel="0" collapsed="false">
      <c r="A4566" s="78" t="s">
        <v>830</v>
      </c>
      <c r="B4566" s="79"/>
      <c r="C4566" s="80" t="s">
        <v>5786</v>
      </c>
      <c r="D4566" s="81" t="n">
        <v>139937920</v>
      </c>
      <c r="E4566" s="82" t="n">
        <v>32551245.89</v>
      </c>
      <c r="F4566" s="83" t="n">
        <f aca="false">IF(OR(D4566="-",E4566=D4566),"-",D4566-IF(E4566="-",0,E4566))</f>
        <v>107386674.11</v>
      </c>
    </row>
    <row r="4567" customFormat="false" ht="41.9" hidden="false" customHeight="false" outlineLevel="0" collapsed="false">
      <c r="A4567" s="78" t="s">
        <v>4987</v>
      </c>
      <c r="B4567" s="79"/>
      <c r="C4567" s="80" t="s">
        <v>5787</v>
      </c>
      <c r="D4567" s="81" t="n">
        <v>700000</v>
      </c>
      <c r="E4567" s="82" t="n">
        <v>250000</v>
      </c>
      <c r="F4567" s="83" t="n">
        <f aca="false">IF(OR(D4567="-",E4567=D4567),"-",D4567-IF(E4567="-",0,E4567))</f>
        <v>450000</v>
      </c>
    </row>
    <row r="4568" customFormat="false" ht="62.85" hidden="false" customHeight="false" outlineLevel="0" collapsed="false">
      <c r="A4568" s="84" t="s">
        <v>5788</v>
      </c>
      <c r="B4568" s="79"/>
      <c r="C4568" s="80" t="s">
        <v>5789</v>
      </c>
      <c r="D4568" s="81" t="n">
        <v>150000</v>
      </c>
      <c r="E4568" s="82" t="n">
        <v>150000</v>
      </c>
      <c r="F4568" s="83" t="str">
        <f aca="false">IF(OR(D4568="-",E4568=D4568),"-",D4568-IF(E4568="-",0,E4568))</f>
        <v>-</v>
      </c>
    </row>
    <row r="4569" customFormat="false" ht="12.45" hidden="false" customHeight="false" outlineLevel="0" collapsed="false">
      <c r="A4569" s="78" t="s">
        <v>5058</v>
      </c>
      <c r="B4569" s="79"/>
      <c r="C4569" s="80" t="s">
        <v>5790</v>
      </c>
      <c r="D4569" s="81" t="n">
        <v>150000</v>
      </c>
      <c r="E4569" s="82" t="n">
        <v>150000</v>
      </c>
      <c r="F4569" s="83" t="str">
        <f aca="false">IF(OR(D4569="-",E4569=D4569),"-",D4569-IF(E4569="-",0,E4569))</f>
        <v>-</v>
      </c>
    </row>
    <row r="4570" customFormat="false" ht="12.45" hidden="false" customHeight="false" outlineLevel="0" collapsed="false">
      <c r="A4570" s="78" t="s">
        <v>624</v>
      </c>
      <c r="B4570" s="79"/>
      <c r="C4570" s="80" t="s">
        <v>5791</v>
      </c>
      <c r="D4570" s="81" t="n">
        <v>150000</v>
      </c>
      <c r="E4570" s="82" t="n">
        <v>150000</v>
      </c>
      <c r="F4570" s="83" t="str">
        <f aca="false">IF(OR(D4570="-",E4570=D4570),"-",D4570-IF(E4570="-",0,E4570))</f>
        <v>-</v>
      </c>
    </row>
    <row r="4571" customFormat="false" ht="12.45" hidden="false" customHeight="false" outlineLevel="0" collapsed="false">
      <c r="A4571" s="78" t="s">
        <v>1486</v>
      </c>
      <c r="B4571" s="79"/>
      <c r="C4571" s="80" t="s">
        <v>5792</v>
      </c>
      <c r="D4571" s="81" t="n">
        <v>150000</v>
      </c>
      <c r="E4571" s="82" t="n">
        <v>150000</v>
      </c>
      <c r="F4571" s="83" t="str">
        <f aca="false">IF(OR(D4571="-",E4571=D4571),"-",D4571-IF(E4571="-",0,E4571))</f>
        <v>-</v>
      </c>
    </row>
    <row r="4572" customFormat="false" ht="20.95" hidden="false" customHeight="false" outlineLevel="0" collapsed="false">
      <c r="A4572" s="78" t="s">
        <v>1745</v>
      </c>
      <c r="B4572" s="79"/>
      <c r="C4572" s="80" t="s">
        <v>5793</v>
      </c>
      <c r="D4572" s="81" t="n">
        <v>150000</v>
      </c>
      <c r="E4572" s="82" t="n">
        <v>150000</v>
      </c>
      <c r="F4572" s="83" t="str">
        <f aca="false">IF(OR(D4572="-",E4572=D4572),"-",D4572-IF(E4572="-",0,E4572))</f>
        <v>-</v>
      </c>
    </row>
    <row r="4573" customFormat="false" ht="20.95" hidden="false" customHeight="false" outlineLevel="0" collapsed="false">
      <c r="A4573" s="78" t="s">
        <v>843</v>
      </c>
      <c r="B4573" s="79"/>
      <c r="C4573" s="80" t="s">
        <v>5794</v>
      </c>
      <c r="D4573" s="81" t="n">
        <v>150000</v>
      </c>
      <c r="E4573" s="82" t="n">
        <v>150000</v>
      </c>
      <c r="F4573" s="83" t="str">
        <f aca="false">IF(OR(D4573="-",E4573=D4573),"-",D4573-IF(E4573="-",0,E4573))</f>
        <v>-</v>
      </c>
    </row>
    <row r="4574" customFormat="false" ht="52.4" hidden="false" customHeight="false" outlineLevel="0" collapsed="false">
      <c r="A4574" s="78" t="s">
        <v>5051</v>
      </c>
      <c r="B4574" s="79"/>
      <c r="C4574" s="80" t="s">
        <v>5795</v>
      </c>
      <c r="D4574" s="81" t="n">
        <v>100000</v>
      </c>
      <c r="E4574" s="82" t="n">
        <v>100000</v>
      </c>
      <c r="F4574" s="83" t="str">
        <f aca="false">IF(OR(D4574="-",E4574=D4574),"-",D4574-IF(E4574="-",0,E4574))</f>
        <v>-</v>
      </c>
    </row>
    <row r="4575" customFormat="false" ht="12.45" hidden="false" customHeight="false" outlineLevel="0" collapsed="false">
      <c r="A4575" s="78" t="s">
        <v>5058</v>
      </c>
      <c r="B4575" s="79"/>
      <c r="C4575" s="80" t="s">
        <v>5796</v>
      </c>
      <c r="D4575" s="81" t="n">
        <v>100000</v>
      </c>
      <c r="E4575" s="82" t="n">
        <v>100000</v>
      </c>
      <c r="F4575" s="83" t="str">
        <f aca="false">IF(OR(D4575="-",E4575=D4575),"-",D4575-IF(E4575="-",0,E4575))</f>
        <v>-</v>
      </c>
    </row>
    <row r="4576" customFormat="false" ht="12.45" hidden="false" customHeight="false" outlineLevel="0" collapsed="false">
      <c r="A4576" s="78" t="s">
        <v>624</v>
      </c>
      <c r="B4576" s="79"/>
      <c r="C4576" s="80" t="s">
        <v>5797</v>
      </c>
      <c r="D4576" s="81" t="n">
        <v>100000</v>
      </c>
      <c r="E4576" s="82" t="n">
        <v>100000</v>
      </c>
      <c r="F4576" s="83" t="str">
        <f aca="false">IF(OR(D4576="-",E4576=D4576),"-",D4576-IF(E4576="-",0,E4576))</f>
        <v>-</v>
      </c>
    </row>
    <row r="4577" customFormat="false" ht="12.45" hidden="false" customHeight="false" outlineLevel="0" collapsed="false">
      <c r="A4577" s="78" t="s">
        <v>1486</v>
      </c>
      <c r="B4577" s="79"/>
      <c r="C4577" s="80" t="s">
        <v>5798</v>
      </c>
      <c r="D4577" s="81" t="n">
        <v>100000</v>
      </c>
      <c r="E4577" s="82" t="n">
        <v>100000</v>
      </c>
      <c r="F4577" s="83" t="str">
        <f aca="false">IF(OR(D4577="-",E4577=D4577),"-",D4577-IF(E4577="-",0,E4577))</f>
        <v>-</v>
      </c>
    </row>
    <row r="4578" customFormat="false" ht="20.95" hidden="false" customHeight="false" outlineLevel="0" collapsed="false">
      <c r="A4578" s="78" t="s">
        <v>1745</v>
      </c>
      <c r="B4578" s="79"/>
      <c r="C4578" s="80" t="s">
        <v>5799</v>
      </c>
      <c r="D4578" s="81" t="n">
        <v>100000</v>
      </c>
      <c r="E4578" s="82" t="n">
        <v>100000</v>
      </c>
      <c r="F4578" s="83" t="str">
        <f aca="false">IF(OR(D4578="-",E4578=D4578),"-",D4578-IF(E4578="-",0,E4578))</f>
        <v>-</v>
      </c>
    </row>
    <row r="4579" customFormat="false" ht="20.95" hidden="false" customHeight="false" outlineLevel="0" collapsed="false">
      <c r="A4579" s="78" t="s">
        <v>843</v>
      </c>
      <c r="B4579" s="79"/>
      <c r="C4579" s="80" t="s">
        <v>5800</v>
      </c>
      <c r="D4579" s="81" t="n">
        <v>100000</v>
      </c>
      <c r="E4579" s="82" t="n">
        <v>100000</v>
      </c>
      <c r="F4579" s="83" t="str">
        <f aca="false">IF(OR(D4579="-",E4579=D4579),"-",D4579-IF(E4579="-",0,E4579))</f>
        <v>-</v>
      </c>
    </row>
    <row r="4580" customFormat="false" ht="62.85" hidden="false" customHeight="false" outlineLevel="0" collapsed="false">
      <c r="A4580" s="84" t="s">
        <v>5801</v>
      </c>
      <c r="B4580" s="79"/>
      <c r="C4580" s="80" t="s">
        <v>5802</v>
      </c>
      <c r="D4580" s="81" t="n">
        <v>50000</v>
      </c>
      <c r="E4580" s="82" t="s">
        <v>51</v>
      </c>
      <c r="F4580" s="83" t="n">
        <f aca="false">IF(OR(D4580="-",E4580=D4580),"-",D4580-IF(E4580="-",0,E4580))</f>
        <v>50000</v>
      </c>
    </row>
    <row r="4581" customFormat="false" ht="31.45" hidden="false" customHeight="false" outlineLevel="0" collapsed="false">
      <c r="A4581" s="78" t="s">
        <v>1845</v>
      </c>
      <c r="B4581" s="79"/>
      <c r="C4581" s="80" t="s">
        <v>5803</v>
      </c>
      <c r="D4581" s="81" t="n">
        <v>50000</v>
      </c>
      <c r="E4581" s="82" t="s">
        <v>51</v>
      </c>
      <c r="F4581" s="83" t="n">
        <f aca="false">IF(OR(D4581="-",E4581=D4581),"-",D4581-IF(E4581="-",0,E4581))</f>
        <v>50000</v>
      </c>
    </row>
    <row r="4582" customFormat="false" ht="12.45" hidden="false" customHeight="false" outlineLevel="0" collapsed="false">
      <c r="A4582" s="78" t="s">
        <v>624</v>
      </c>
      <c r="B4582" s="79"/>
      <c r="C4582" s="80" t="s">
        <v>5804</v>
      </c>
      <c r="D4582" s="81" t="n">
        <v>50000</v>
      </c>
      <c r="E4582" s="82" t="s">
        <v>51</v>
      </c>
      <c r="F4582" s="83" t="n">
        <f aca="false">IF(OR(D4582="-",E4582=D4582),"-",D4582-IF(E4582="-",0,E4582))</f>
        <v>50000</v>
      </c>
    </row>
    <row r="4583" customFormat="false" ht="12.45" hidden="false" customHeight="false" outlineLevel="0" collapsed="false">
      <c r="A4583" s="78" t="s">
        <v>839</v>
      </c>
      <c r="B4583" s="79"/>
      <c r="C4583" s="80" t="s">
        <v>5805</v>
      </c>
      <c r="D4583" s="81" t="n">
        <v>50000</v>
      </c>
      <c r="E4583" s="82" t="s">
        <v>51</v>
      </c>
      <c r="F4583" s="83" t="n">
        <f aca="false">IF(OR(D4583="-",E4583=D4583),"-",D4583-IF(E4583="-",0,E4583))</f>
        <v>50000</v>
      </c>
    </row>
    <row r="4584" customFormat="false" ht="20.95" hidden="false" customHeight="false" outlineLevel="0" collapsed="false">
      <c r="A4584" s="78" t="s">
        <v>841</v>
      </c>
      <c r="B4584" s="79"/>
      <c r="C4584" s="80" t="s">
        <v>5806</v>
      </c>
      <c r="D4584" s="81" t="n">
        <v>50000</v>
      </c>
      <c r="E4584" s="82" t="s">
        <v>51</v>
      </c>
      <c r="F4584" s="83" t="n">
        <f aca="false">IF(OR(D4584="-",E4584=D4584),"-",D4584-IF(E4584="-",0,E4584))</f>
        <v>50000</v>
      </c>
    </row>
    <row r="4585" customFormat="false" ht="20.95" hidden="false" customHeight="false" outlineLevel="0" collapsed="false">
      <c r="A4585" s="78" t="s">
        <v>843</v>
      </c>
      <c r="B4585" s="79"/>
      <c r="C4585" s="80" t="s">
        <v>5807</v>
      </c>
      <c r="D4585" s="81" t="n">
        <v>50000</v>
      </c>
      <c r="E4585" s="82" t="s">
        <v>51</v>
      </c>
      <c r="F4585" s="83" t="n">
        <f aca="false">IF(OR(D4585="-",E4585=D4585),"-",D4585-IF(E4585="-",0,E4585))</f>
        <v>50000</v>
      </c>
    </row>
    <row r="4586" customFormat="false" ht="62.85" hidden="false" customHeight="false" outlineLevel="0" collapsed="false">
      <c r="A4586" s="84" t="s">
        <v>5078</v>
      </c>
      <c r="B4586" s="79"/>
      <c r="C4586" s="80" t="s">
        <v>5808</v>
      </c>
      <c r="D4586" s="81" t="n">
        <v>400000</v>
      </c>
      <c r="E4586" s="82" t="s">
        <v>51</v>
      </c>
      <c r="F4586" s="83" t="n">
        <f aca="false">IF(OR(D4586="-",E4586=D4586),"-",D4586-IF(E4586="-",0,E4586))</f>
        <v>400000</v>
      </c>
    </row>
    <row r="4587" customFormat="false" ht="31.45" hidden="false" customHeight="false" outlineLevel="0" collapsed="false">
      <c r="A4587" s="78" t="s">
        <v>1845</v>
      </c>
      <c r="B4587" s="79"/>
      <c r="C4587" s="80" t="s">
        <v>5809</v>
      </c>
      <c r="D4587" s="81" t="n">
        <v>400000</v>
      </c>
      <c r="E4587" s="82" t="s">
        <v>51</v>
      </c>
      <c r="F4587" s="83" t="n">
        <f aca="false">IF(OR(D4587="-",E4587=D4587),"-",D4587-IF(E4587="-",0,E4587))</f>
        <v>400000</v>
      </c>
    </row>
    <row r="4588" customFormat="false" ht="12.45" hidden="false" customHeight="false" outlineLevel="0" collapsed="false">
      <c r="A4588" s="78" t="s">
        <v>624</v>
      </c>
      <c r="B4588" s="79"/>
      <c r="C4588" s="80" t="s">
        <v>5810</v>
      </c>
      <c r="D4588" s="81" t="n">
        <v>400000</v>
      </c>
      <c r="E4588" s="82" t="s">
        <v>51</v>
      </c>
      <c r="F4588" s="83" t="n">
        <f aca="false">IF(OR(D4588="-",E4588=D4588),"-",D4588-IF(E4588="-",0,E4588))</f>
        <v>400000</v>
      </c>
    </row>
    <row r="4589" customFormat="false" ht="12.45" hidden="false" customHeight="false" outlineLevel="0" collapsed="false">
      <c r="A4589" s="78" t="s">
        <v>839</v>
      </c>
      <c r="B4589" s="79"/>
      <c r="C4589" s="80" t="s">
        <v>5811</v>
      </c>
      <c r="D4589" s="81" t="n">
        <v>400000</v>
      </c>
      <c r="E4589" s="82" t="s">
        <v>51</v>
      </c>
      <c r="F4589" s="83" t="n">
        <f aca="false">IF(OR(D4589="-",E4589=D4589),"-",D4589-IF(E4589="-",0,E4589))</f>
        <v>400000</v>
      </c>
    </row>
    <row r="4590" customFormat="false" ht="20.95" hidden="false" customHeight="false" outlineLevel="0" collapsed="false">
      <c r="A4590" s="78" t="s">
        <v>841</v>
      </c>
      <c r="B4590" s="79"/>
      <c r="C4590" s="80" t="s">
        <v>5812</v>
      </c>
      <c r="D4590" s="81" t="n">
        <v>400000</v>
      </c>
      <c r="E4590" s="82" t="s">
        <v>51</v>
      </c>
      <c r="F4590" s="83" t="n">
        <f aca="false">IF(OR(D4590="-",E4590=D4590),"-",D4590-IF(E4590="-",0,E4590))</f>
        <v>400000</v>
      </c>
    </row>
    <row r="4591" customFormat="false" ht="20.95" hidden="false" customHeight="false" outlineLevel="0" collapsed="false">
      <c r="A4591" s="78" t="s">
        <v>843</v>
      </c>
      <c r="B4591" s="79"/>
      <c r="C4591" s="80" t="s">
        <v>5813</v>
      </c>
      <c r="D4591" s="81" t="n">
        <v>400000</v>
      </c>
      <c r="E4591" s="82" t="s">
        <v>51</v>
      </c>
      <c r="F4591" s="83" t="n">
        <f aca="false">IF(OR(D4591="-",E4591=D4591),"-",D4591-IF(E4591="-",0,E4591))</f>
        <v>400000</v>
      </c>
    </row>
    <row r="4592" customFormat="false" ht="52.4" hidden="false" customHeight="false" outlineLevel="0" collapsed="false">
      <c r="A4592" s="78" t="s">
        <v>5110</v>
      </c>
      <c r="B4592" s="79"/>
      <c r="C4592" s="80" t="s">
        <v>5814</v>
      </c>
      <c r="D4592" s="81" t="n">
        <v>71242840</v>
      </c>
      <c r="E4592" s="82" t="n">
        <v>21253145.89</v>
      </c>
      <c r="F4592" s="83" t="n">
        <f aca="false">IF(OR(D4592="-",E4592=D4592),"-",D4592-IF(E4592="-",0,E4592))</f>
        <v>49989694.11</v>
      </c>
    </row>
    <row r="4593" customFormat="false" ht="62.85" hidden="false" customHeight="false" outlineLevel="0" collapsed="false">
      <c r="A4593" s="84" t="s">
        <v>5112</v>
      </c>
      <c r="B4593" s="79"/>
      <c r="C4593" s="80" t="s">
        <v>5815</v>
      </c>
      <c r="D4593" s="81" t="n">
        <v>13438400</v>
      </c>
      <c r="E4593" s="82" t="n">
        <v>3655992.66</v>
      </c>
      <c r="F4593" s="83" t="n">
        <f aca="false">IF(OR(D4593="-",E4593=D4593),"-",D4593-IF(E4593="-",0,E4593))</f>
        <v>9782407.34</v>
      </c>
    </row>
    <row r="4594" customFormat="false" ht="20.95" hidden="false" customHeight="false" outlineLevel="0" collapsed="false">
      <c r="A4594" s="78" t="s">
        <v>1351</v>
      </c>
      <c r="B4594" s="79"/>
      <c r="C4594" s="80" t="s">
        <v>5816</v>
      </c>
      <c r="D4594" s="81" t="n">
        <v>10870000</v>
      </c>
      <c r="E4594" s="82" t="n">
        <v>3410441</v>
      </c>
      <c r="F4594" s="83" t="n">
        <f aca="false">IF(OR(D4594="-",E4594=D4594),"-",D4594-IF(E4594="-",0,E4594))</f>
        <v>7459559</v>
      </c>
    </row>
    <row r="4595" customFormat="false" ht="12.45" hidden="false" customHeight="false" outlineLevel="0" collapsed="false">
      <c r="A4595" s="78" t="s">
        <v>624</v>
      </c>
      <c r="B4595" s="79"/>
      <c r="C4595" s="80" t="s">
        <v>5817</v>
      </c>
      <c r="D4595" s="81" t="n">
        <v>10870000</v>
      </c>
      <c r="E4595" s="82" t="n">
        <v>3410441</v>
      </c>
      <c r="F4595" s="83" t="n">
        <f aca="false">IF(OR(D4595="-",E4595=D4595),"-",D4595-IF(E4595="-",0,E4595))</f>
        <v>7459559</v>
      </c>
    </row>
    <row r="4596" customFormat="false" ht="12.45" hidden="false" customHeight="false" outlineLevel="0" collapsed="false">
      <c r="A4596" s="78" t="s">
        <v>626</v>
      </c>
      <c r="B4596" s="79"/>
      <c r="C4596" s="80" t="s">
        <v>5818</v>
      </c>
      <c r="D4596" s="81" t="n">
        <v>10870000</v>
      </c>
      <c r="E4596" s="82" t="n">
        <v>3410441</v>
      </c>
      <c r="F4596" s="83" t="n">
        <f aca="false">IF(OR(D4596="-",E4596=D4596),"-",D4596-IF(E4596="-",0,E4596))</f>
        <v>7459559</v>
      </c>
    </row>
    <row r="4597" customFormat="false" ht="12.45" hidden="false" customHeight="false" outlineLevel="0" collapsed="false">
      <c r="A4597" s="78" t="s">
        <v>628</v>
      </c>
      <c r="B4597" s="79"/>
      <c r="C4597" s="80" t="s">
        <v>5819</v>
      </c>
      <c r="D4597" s="81" t="n">
        <v>8348700</v>
      </c>
      <c r="E4597" s="82" t="n">
        <v>2589141.54</v>
      </c>
      <c r="F4597" s="83" t="n">
        <f aca="false">IF(OR(D4597="-",E4597=D4597),"-",D4597-IF(E4597="-",0,E4597))</f>
        <v>5759558.46</v>
      </c>
    </row>
    <row r="4598" customFormat="false" ht="20.95" hidden="false" customHeight="false" outlineLevel="0" collapsed="false">
      <c r="A4598" s="78" t="s">
        <v>843</v>
      </c>
      <c r="B4598" s="79"/>
      <c r="C4598" s="80" t="s">
        <v>5820</v>
      </c>
      <c r="D4598" s="81" t="n">
        <v>8348700</v>
      </c>
      <c r="E4598" s="82" t="n">
        <v>2589141.54</v>
      </c>
      <c r="F4598" s="83" t="n">
        <f aca="false">IF(OR(D4598="-",E4598=D4598),"-",D4598-IF(E4598="-",0,E4598))</f>
        <v>5759558.46</v>
      </c>
    </row>
    <row r="4599" customFormat="false" ht="12.45" hidden="false" customHeight="false" outlineLevel="0" collapsed="false">
      <c r="A4599" s="78" t="s">
        <v>632</v>
      </c>
      <c r="B4599" s="79"/>
      <c r="C4599" s="80" t="s">
        <v>5821</v>
      </c>
      <c r="D4599" s="81" t="n">
        <v>2521300</v>
      </c>
      <c r="E4599" s="82" t="n">
        <v>821299.46</v>
      </c>
      <c r="F4599" s="83" t="n">
        <f aca="false">IF(OR(D4599="-",E4599=D4599),"-",D4599-IF(E4599="-",0,E4599))</f>
        <v>1700000.54</v>
      </c>
    </row>
    <row r="4600" customFormat="false" ht="20.95" hidden="false" customHeight="false" outlineLevel="0" collapsed="false">
      <c r="A4600" s="78" t="s">
        <v>843</v>
      </c>
      <c r="B4600" s="79"/>
      <c r="C4600" s="80" t="s">
        <v>5822</v>
      </c>
      <c r="D4600" s="81" t="n">
        <v>2521300</v>
      </c>
      <c r="E4600" s="82" t="n">
        <v>821299.46</v>
      </c>
      <c r="F4600" s="83" t="n">
        <f aca="false">IF(OR(D4600="-",E4600=D4600),"-",D4600-IF(E4600="-",0,E4600))</f>
        <v>1700000.54</v>
      </c>
    </row>
    <row r="4601" customFormat="false" ht="20.95" hidden="false" customHeight="false" outlineLevel="0" collapsed="false">
      <c r="A4601" s="78" t="s">
        <v>1359</v>
      </c>
      <c r="B4601" s="79"/>
      <c r="C4601" s="80" t="s">
        <v>5823</v>
      </c>
      <c r="D4601" s="81" t="n">
        <v>74100</v>
      </c>
      <c r="E4601" s="82" t="s">
        <v>51</v>
      </c>
      <c r="F4601" s="83" t="n">
        <f aca="false">IF(OR(D4601="-",E4601=D4601),"-",D4601-IF(E4601="-",0,E4601))</f>
        <v>74100</v>
      </c>
    </row>
    <row r="4602" customFormat="false" ht="12.45" hidden="false" customHeight="false" outlineLevel="0" collapsed="false">
      <c r="A4602" s="78" t="s">
        <v>624</v>
      </c>
      <c r="B4602" s="79"/>
      <c r="C4602" s="80" t="s">
        <v>5824</v>
      </c>
      <c r="D4602" s="81" t="n">
        <v>74100</v>
      </c>
      <c r="E4602" s="82" t="s">
        <v>51</v>
      </c>
      <c r="F4602" s="83" t="n">
        <f aca="false">IF(OR(D4602="-",E4602=D4602),"-",D4602-IF(E4602="-",0,E4602))</f>
        <v>74100</v>
      </c>
    </row>
    <row r="4603" customFormat="false" ht="12.45" hidden="false" customHeight="false" outlineLevel="0" collapsed="false">
      <c r="A4603" s="78" t="s">
        <v>626</v>
      </c>
      <c r="B4603" s="79"/>
      <c r="C4603" s="80" t="s">
        <v>5825</v>
      </c>
      <c r="D4603" s="81" t="n">
        <v>26100</v>
      </c>
      <c r="E4603" s="82" t="s">
        <v>51</v>
      </c>
      <c r="F4603" s="83" t="n">
        <f aca="false">IF(OR(D4603="-",E4603=D4603),"-",D4603-IF(E4603="-",0,E4603))</f>
        <v>26100</v>
      </c>
    </row>
    <row r="4604" customFormat="false" ht="12.45" hidden="false" customHeight="false" outlineLevel="0" collapsed="false">
      <c r="A4604" s="78" t="s">
        <v>641</v>
      </c>
      <c r="B4604" s="79"/>
      <c r="C4604" s="80" t="s">
        <v>5826</v>
      </c>
      <c r="D4604" s="81" t="n">
        <v>26100</v>
      </c>
      <c r="E4604" s="82" t="s">
        <v>51</v>
      </c>
      <c r="F4604" s="83" t="n">
        <f aca="false">IF(OR(D4604="-",E4604=D4604),"-",D4604-IF(E4604="-",0,E4604))</f>
        <v>26100</v>
      </c>
    </row>
    <row r="4605" customFormat="false" ht="20.95" hidden="false" customHeight="false" outlineLevel="0" collapsed="false">
      <c r="A4605" s="78" t="s">
        <v>843</v>
      </c>
      <c r="B4605" s="79"/>
      <c r="C4605" s="80" t="s">
        <v>5827</v>
      </c>
      <c r="D4605" s="81" t="n">
        <v>26100</v>
      </c>
      <c r="E4605" s="82" t="s">
        <v>51</v>
      </c>
      <c r="F4605" s="83" t="n">
        <f aca="false">IF(OR(D4605="-",E4605=D4605),"-",D4605-IF(E4605="-",0,E4605))</f>
        <v>26100</v>
      </c>
    </row>
    <row r="4606" customFormat="false" ht="12.45" hidden="false" customHeight="false" outlineLevel="0" collapsed="false">
      <c r="A4606" s="78" t="s">
        <v>666</v>
      </c>
      <c r="B4606" s="79"/>
      <c r="C4606" s="80" t="s">
        <v>5828</v>
      </c>
      <c r="D4606" s="81" t="n">
        <v>48000</v>
      </c>
      <c r="E4606" s="82" t="s">
        <v>51</v>
      </c>
      <c r="F4606" s="83" t="n">
        <f aca="false">IF(OR(D4606="-",E4606=D4606),"-",D4606-IF(E4606="-",0,E4606))</f>
        <v>48000</v>
      </c>
    </row>
    <row r="4607" customFormat="false" ht="12.45" hidden="false" customHeight="false" outlineLevel="0" collapsed="false">
      <c r="A4607" s="78" t="s">
        <v>668</v>
      </c>
      <c r="B4607" s="79"/>
      <c r="C4607" s="80" t="s">
        <v>5829</v>
      </c>
      <c r="D4607" s="81" t="n">
        <v>20000</v>
      </c>
      <c r="E4607" s="82" t="s">
        <v>51</v>
      </c>
      <c r="F4607" s="83" t="n">
        <f aca="false">IF(OR(D4607="-",E4607=D4607),"-",D4607-IF(E4607="-",0,E4607))</f>
        <v>20000</v>
      </c>
    </row>
    <row r="4608" customFormat="false" ht="20.95" hidden="false" customHeight="false" outlineLevel="0" collapsed="false">
      <c r="A4608" s="78" t="s">
        <v>843</v>
      </c>
      <c r="B4608" s="79"/>
      <c r="C4608" s="80" t="s">
        <v>5830</v>
      </c>
      <c r="D4608" s="81" t="n">
        <v>20000</v>
      </c>
      <c r="E4608" s="82" t="s">
        <v>51</v>
      </c>
      <c r="F4608" s="83" t="n">
        <f aca="false">IF(OR(D4608="-",E4608=D4608),"-",D4608-IF(E4608="-",0,E4608))</f>
        <v>20000</v>
      </c>
    </row>
    <row r="4609" customFormat="false" ht="12.45" hidden="false" customHeight="false" outlineLevel="0" collapsed="false">
      <c r="A4609" s="78" t="s">
        <v>671</v>
      </c>
      <c r="B4609" s="79"/>
      <c r="C4609" s="80" t="s">
        <v>5831</v>
      </c>
      <c r="D4609" s="81" t="n">
        <v>28000</v>
      </c>
      <c r="E4609" s="82" t="s">
        <v>51</v>
      </c>
      <c r="F4609" s="83" t="n">
        <f aca="false">IF(OR(D4609="-",E4609=D4609),"-",D4609-IF(E4609="-",0,E4609))</f>
        <v>28000</v>
      </c>
    </row>
    <row r="4610" customFormat="false" ht="20.95" hidden="false" customHeight="false" outlineLevel="0" collapsed="false">
      <c r="A4610" s="78" t="s">
        <v>843</v>
      </c>
      <c r="B4610" s="79"/>
      <c r="C4610" s="80" t="s">
        <v>5832</v>
      </c>
      <c r="D4610" s="81" t="n">
        <v>28000</v>
      </c>
      <c r="E4610" s="82" t="s">
        <v>51</v>
      </c>
      <c r="F4610" s="83" t="n">
        <f aca="false">IF(OR(D4610="-",E4610=D4610),"-",D4610-IF(E4610="-",0,E4610))</f>
        <v>28000</v>
      </c>
    </row>
    <row r="4611" customFormat="false" ht="20.95" hidden="false" customHeight="false" outlineLevel="0" collapsed="false">
      <c r="A4611" s="78" t="s">
        <v>679</v>
      </c>
      <c r="B4611" s="79"/>
      <c r="C4611" s="80" t="s">
        <v>5833</v>
      </c>
      <c r="D4611" s="81" t="n">
        <v>262200</v>
      </c>
      <c r="E4611" s="82" t="n">
        <v>34745.35</v>
      </c>
      <c r="F4611" s="83" t="n">
        <f aca="false">IF(OR(D4611="-",E4611=D4611),"-",D4611-IF(E4611="-",0,E4611))</f>
        <v>227454.65</v>
      </c>
    </row>
    <row r="4612" customFormat="false" ht="12.45" hidden="false" customHeight="false" outlineLevel="0" collapsed="false">
      <c r="A4612" s="78" t="s">
        <v>624</v>
      </c>
      <c r="B4612" s="79"/>
      <c r="C4612" s="80" t="s">
        <v>5834</v>
      </c>
      <c r="D4612" s="81" t="n">
        <v>223200</v>
      </c>
      <c r="E4612" s="82" t="n">
        <v>34745.35</v>
      </c>
      <c r="F4612" s="83" t="n">
        <f aca="false">IF(OR(D4612="-",E4612=D4612),"-",D4612-IF(E4612="-",0,E4612))</f>
        <v>188454.65</v>
      </c>
    </row>
    <row r="4613" customFormat="false" ht="12.45" hidden="false" customHeight="false" outlineLevel="0" collapsed="false">
      <c r="A4613" s="78" t="s">
        <v>666</v>
      </c>
      <c r="B4613" s="79"/>
      <c r="C4613" s="80" t="s">
        <v>5835</v>
      </c>
      <c r="D4613" s="81" t="n">
        <v>223200</v>
      </c>
      <c r="E4613" s="82" t="n">
        <v>34745.35</v>
      </c>
      <c r="F4613" s="83" t="n">
        <f aca="false">IF(OR(D4613="-",E4613=D4613),"-",D4613-IF(E4613="-",0,E4613))</f>
        <v>188454.65</v>
      </c>
    </row>
    <row r="4614" customFormat="false" ht="12.45" hidden="false" customHeight="false" outlineLevel="0" collapsed="false">
      <c r="A4614" s="78" t="s">
        <v>683</v>
      </c>
      <c r="B4614" s="79"/>
      <c r="C4614" s="80" t="s">
        <v>5836</v>
      </c>
      <c r="D4614" s="81" t="n">
        <v>75400</v>
      </c>
      <c r="E4614" s="82" t="n">
        <v>23445.35</v>
      </c>
      <c r="F4614" s="83" t="n">
        <f aca="false">IF(OR(D4614="-",E4614=D4614),"-",D4614-IF(E4614="-",0,E4614))</f>
        <v>51954.65</v>
      </c>
    </row>
    <row r="4615" customFormat="false" ht="20.95" hidden="false" customHeight="false" outlineLevel="0" collapsed="false">
      <c r="A4615" s="78" t="s">
        <v>843</v>
      </c>
      <c r="B4615" s="79"/>
      <c r="C4615" s="80" t="s">
        <v>5837</v>
      </c>
      <c r="D4615" s="81" t="n">
        <v>75400</v>
      </c>
      <c r="E4615" s="82" t="n">
        <v>23445.35</v>
      </c>
      <c r="F4615" s="83" t="n">
        <f aca="false">IF(OR(D4615="-",E4615=D4615),"-",D4615-IF(E4615="-",0,E4615))</f>
        <v>51954.65</v>
      </c>
    </row>
    <row r="4616" customFormat="false" ht="12.45" hidden="false" customHeight="false" outlineLevel="0" collapsed="false">
      <c r="A4616" s="78" t="s">
        <v>686</v>
      </c>
      <c r="B4616" s="79"/>
      <c r="C4616" s="80" t="s">
        <v>5838</v>
      </c>
      <c r="D4616" s="81" t="n">
        <v>15000</v>
      </c>
      <c r="E4616" s="82" t="s">
        <v>51</v>
      </c>
      <c r="F4616" s="83" t="n">
        <f aca="false">IF(OR(D4616="-",E4616=D4616),"-",D4616-IF(E4616="-",0,E4616))</f>
        <v>15000</v>
      </c>
    </row>
    <row r="4617" customFormat="false" ht="20.95" hidden="false" customHeight="false" outlineLevel="0" collapsed="false">
      <c r="A4617" s="78" t="s">
        <v>843</v>
      </c>
      <c r="B4617" s="79"/>
      <c r="C4617" s="80" t="s">
        <v>5839</v>
      </c>
      <c r="D4617" s="81" t="n">
        <v>15000</v>
      </c>
      <c r="E4617" s="82" t="s">
        <v>51</v>
      </c>
      <c r="F4617" s="83" t="n">
        <f aca="false">IF(OR(D4617="-",E4617=D4617),"-",D4617-IF(E4617="-",0,E4617))</f>
        <v>15000</v>
      </c>
    </row>
    <row r="4618" customFormat="false" ht="12.45" hidden="false" customHeight="false" outlineLevel="0" collapsed="false">
      <c r="A4618" s="78" t="s">
        <v>671</v>
      </c>
      <c r="B4618" s="79"/>
      <c r="C4618" s="80" t="s">
        <v>5840</v>
      </c>
      <c r="D4618" s="81" t="n">
        <v>132800</v>
      </c>
      <c r="E4618" s="82" t="n">
        <v>11300</v>
      </c>
      <c r="F4618" s="83" t="n">
        <f aca="false">IF(OR(D4618="-",E4618=D4618),"-",D4618-IF(E4618="-",0,E4618))</f>
        <v>121500</v>
      </c>
    </row>
    <row r="4619" customFormat="false" ht="20.95" hidden="false" customHeight="false" outlineLevel="0" collapsed="false">
      <c r="A4619" s="78" t="s">
        <v>843</v>
      </c>
      <c r="B4619" s="79"/>
      <c r="C4619" s="80" t="s">
        <v>5841</v>
      </c>
      <c r="D4619" s="81" t="n">
        <v>132800</v>
      </c>
      <c r="E4619" s="82" t="n">
        <v>11300</v>
      </c>
      <c r="F4619" s="83" t="n">
        <f aca="false">IF(OR(D4619="-",E4619=D4619),"-",D4619-IF(E4619="-",0,E4619))</f>
        <v>121500</v>
      </c>
    </row>
    <row r="4620" customFormat="false" ht="12.45" hidden="false" customHeight="false" outlineLevel="0" collapsed="false">
      <c r="A4620" s="78" t="s">
        <v>691</v>
      </c>
      <c r="B4620" s="79"/>
      <c r="C4620" s="80" t="s">
        <v>5842</v>
      </c>
      <c r="D4620" s="81" t="n">
        <v>39000</v>
      </c>
      <c r="E4620" s="82" t="s">
        <v>51</v>
      </c>
      <c r="F4620" s="83" t="n">
        <f aca="false">IF(OR(D4620="-",E4620=D4620),"-",D4620-IF(E4620="-",0,E4620))</f>
        <v>39000</v>
      </c>
    </row>
    <row r="4621" customFormat="false" ht="12.45" hidden="false" customHeight="false" outlineLevel="0" collapsed="false">
      <c r="A4621" s="78" t="s">
        <v>693</v>
      </c>
      <c r="B4621" s="79"/>
      <c r="C4621" s="80" t="s">
        <v>5843</v>
      </c>
      <c r="D4621" s="81" t="n">
        <v>30000</v>
      </c>
      <c r="E4621" s="82" t="s">
        <v>51</v>
      </c>
      <c r="F4621" s="83" t="n">
        <f aca="false">IF(OR(D4621="-",E4621=D4621),"-",D4621-IF(E4621="-",0,E4621))</f>
        <v>30000</v>
      </c>
    </row>
    <row r="4622" customFormat="false" ht="20.95" hidden="false" customHeight="false" outlineLevel="0" collapsed="false">
      <c r="A4622" s="78" t="s">
        <v>843</v>
      </c>
      <c r="B4622" s="79"/>
      <c r="C4622" s="80" t="s">
        <v>5844</v>
      </c>
      <c r="D4622" s="81" t="n">
        <v>30000</v>
      </c>
      <c r="E4622" s="82" t="s">
        <v>51</v>
      </c>
      <c r="F4622" s="83" t="n">
        <f aca="false">IF(OR(D4622="-",E4622=D4622),"-",D4622-IF(E4622="-",0,E4622))</f>
        <v>30000</v>
      </c>
    </row>
    <row r="4623" customFormat="false" ht="12.45" hidden="false" customHeight="false" outlineLevel="0" collapsed="false">
      <c r="A4623" s="78" t="s">
        <v>696</v>
      </c>
      <c r="B4623" s="79"/>
      <c r="C4623" s="80" t="s">
        <v>5845</v>
      </c>
      <c r="D4623" s="81" t="n">
        <v>9000</v>
      </c>
      <c r="E4623" s="82" t="s">
        <v>51</v>
      </c>
      <c r="F4623" s="83" t="n">
        <f aca="false">IF(OR(D4623="-",E4623=D4623),"-",D4623-IF(E4623="-",0,E4623))</f>
        <v>9000</v>
      </c>
    </row>
    <row r="4624" customFormat="false" ht="20.95" hidden="false" customHeight="false" outlineLevel="0" collapsed="false">
      <c r="A4624" s="78" t="s">
        <v>843</v>
      </c>
      <c r="B4624" s="79"/>
      <c r="C4624" s="80" t="s">
        <v>5846</v>
      </c>
      <c r="D4624" s="81" t="n">
        <v>9000</v>
      </c>
      <c r="E4624" s="82" t="s">
        <v>51</v>
      </c>
      <c r="F4624" s="83" t="n">
        <f aca="false">IF(OR(D4624="-",E4624=D4624),"-",D4624-IF(E4624="-",0,E4624))</f>
        <v>9000</v>
      </c>
    </row>
    <row r="4625" customFormat="false" ht="20.95" hidden="false" customHeight="false" outlineLevel="0" collapsed="false">
      <c r="A4625" s="78" t="s">
        <v>699</v>
      </c>
      <c r="B4625" s="79"/>
      <c r="C4625" s="80" t="s">
        <v>5847</v>
      </c>
      <c r="D4625" s="81" t="n">
        <v>2228700</v>
      </c>
      <c r="E4625" s="82" t="n">
        <v>210806.31</v>
      </c>
      <c r="F4625" s="83" t="n">
        <f aca="false">IF(OR(D4625="-",E4625=D4625),"-",D4625-IF(E4625="-",0,E4625))</f>
        <v>2017893.69</v>
      </c>
    </row>
    <row r="4626" customFormat="false" ht="12.45" hidden="false" customHeight="false" outlineLevel="0" collapsed="false">
      <c r="A4626" s="78" t="s">
        <v>624</v>
      </c>
      <c r="B4626" s="79"/>
      <c r="C4626" s="80" t="s">
        <v>5848</v>
      </c>
      <c r="D4626" s="81" t="n">
        <v>1161300</v>
      </c>
      <c r="E4626" s="82" t="n">
        <v>167951.5</v>
      </c>
      <c r="F4626" s="83" t="n">
        <f aca="false">IF(OR(D4626="-",E4626=D4626),"-",D4626-IF(E4626="-",0,E4626))</f>
        <v>993348.5</v>
      </c>
    </row>
    <row r="4627" customFormat="false" ht="12.45" hidden="false" customHeight="false" outlineLevel="0" collapsed="false">
      <c r="A4627" s="78" t="s">
        <v>666</v>
      </c>
      <c r="B4627" s="79"/>
      <c r="C4627" s="80" t="s">
        <v>5849</v>
      </c>
      <c r="D4627" s="81" t="n">
        <v>1161300</v>
      </c>
      <c r="E4627" s="82" t="n">
        <v>167951.5</v>
      </c>
      <c r="F4627" s="83" t="n">
        <f aca="false">IF(OR(D4627="-",E4627=D4627),"-",D4627-IF(E4627="-",0,E4627))</f>
        <v>993348.5</v>
      </c>
    </row>
    <row r="4628" customFormat="false" ht="12.45" hidden="false" customHeight="false" outlineLevel="0" collapsed="false">
      <c r="A4628" s="78" t="s">
        <v>686</v>
      </c>
      <c r="B4628" s="79"/>
      <c r="C4628" s="80" t="s">
        <v>5850</v>
      </c>
      <c r="D4628" s="81" t="n">
        <v>983800</v>
      </c>
      <c r="E4628" s="82" t="n">
        <v>138351.5</v>
      </c>
      <c r="F4628" s="83" t="n">
        <f aca="false">IF(OR(D4628="-",E4628=D4628),"-",D4628-IF(E4628="-",0,E4628))</f>
        <v>845448.5</v>
      </c>
    </row>
    <row r="4629" customFormat="false" ht="20.95" hidden="false" customHeight="false" outlineLevel="0" collapsed="false">
      <c r="A4629" s="78" t="s">
        <v>843</v>
      </c>
      <c r="B4629" s="79"/>
      <c r="C4629" s="80" t="s">
        <v>5851</v>
      </c>
      <c r="D4629" s="81" t="n">
        <v>983800</v>
      </c>
      <c r="E4629" s="82" t="n">
        <v>138351.5</v>
      </c>
      <c r="F4629" s="83" t="n">
        <f aca="false">IF(OR(D4629="-",E4629=D4629),"-",D4629-IF(E4629="-",0,E4629))</f>
        <v>845448.5</v>
      </c>
    </row>
    <row r="4630" customFormat="false" ht="12.45" hidden="false" customHeight="false" outlineLevel="0" collapsed="false">
      <c r="A4630" s="78" t="s">
        <v>671</v>
      </c>
      <c r="B4630" s="79"/>
      <c r="C4630" s="80" t="s">
        <v>5852</v>
      </c>
      <c r="D4630" s="81" t="n">
        <v>177500</v>
      </c>
      <c r="E4630" s="82" t="n">
        <v>29600</v>
      </c>
      <c r="F4630" s="83" t="n">
        <f aca="false">IF(OR(D4630="-",E4630=D4630),"-",D4630-IF(E4630="-",0,E4630))</f>
        <v>147900</v>
      </c>
    </row>
    <row r="4631" customFormat="false" ht="20.95" hidden="false" customHeight="false" outlineLevel="0" collapsed="false">
      <c r="A4631" s="78" t="s">
        <v>843</v>
      </c>
      <c r="B4631" s="79"/>
      <c r="C4631" s="80" t="s">
        <v>5853</v>
      </c>
      <c r="D4631" s="81" t="n">
        <v>177500</v>
      </c>
      <c r="E4631" s="82" t="n">
        <v>29600</v>
      </c>
      <c r="F4631" s="83" t="n">
        <f aca="false">IF(OR(D4631="-",E4631=D4631),"-",D4631-IF(E4631="-",0,E4631))</f>
        <v>147900</v>
      </c>
    </row>
    <row r="4632" customFormat="false" ht="12.45" hidden="false" customHeight="false" outlineLevel="0" collapsed="false">
      <c r="A4632" s="78" t="s">
        <v>691</v>
      </c>
      <c r="B4632" s="79"/>
      <c r="C4632" s="80" t="s">
        <v>5854</v>
      </c>
      <c r="D4632" s="81" t="n">
        <v>1067400</v>
      </c>
      <c r="E4632" s="82" t="n">
        <v>42854.81</v>
      </c>
      <c r="F4632" s="83" t="n">
        <f aca="false">IF(OR(D4632="-",E4632=D4632),"-",D4632-IF(E4632="-",0,E4632))</f>
        <v>1024545.19</v>
      </c>
    </row>
    <row r="4633" customFormat="false" ht="12.45" hidden="false" customHeight="false" outlineLevel="0" collapsed="false">
      <c r="A4633" s="78" t="s">
        <v>693</v>
      </c>
      <c r="B4633" s="79"/>
      <c r="C4633" s="80" t="s">
        <v>5855</v>
      </c>
      <c r="D4633" s="81" t="n">
        <v>917100</v>
      </c>
      <c r="E4633" s="82" t="n">
        <v>1446</v>
      </c>
      <c r="F4633" s="83" t="n">
        <f aca="false">IF(OR(D4633="-",E4633=D4633),"-",D4633-IF(E4633="-",0,E4633))</f>
        <v>915654</v>
      </c>
    </row>
    <row r="4634" customFormat="false" ht="20.95" hidden="false" customHeight="false" outlineLevel="0" collapsed="false">
      <c r="A4634" s="78" t="s">
        <v>843</v>
      </c>
      <c r="B4634" s="79"/>
      <c r="C4634" s="80" t="s">
        <v>5856</v>
      </c>
      <c r="D4634" s="81" t="n">
        <v>917100</v>
      </c>
      <c r="E4634" s="82" t="n">
        <v>1446</v>
      </c>
      <c r="F4634" s="83" t="n">
        <f aca="false">IF(OR(D4634="-",E4634=D4634),"-",D4634-IF(E4634="-",0,E4634))</f>
        <v>915654</v>
      </c>
    </row>
    <row r="4635" customFormat="false" ht="12.45" hidden="false" customHeight="false" outlineLevel="0" collapsed="false">
      <c r="A4635" s="78" t="s">
        <v>696</v>
      </c>
      <c r="B4635" s="79"/>
      <c r="C4635" s="80" t="s">
        <v>5857</v>
      </c>
      <c r="D4635" s="81" t="n">
        <v>150300</v>
      </c>
      <c r="E4635" s="82" t="n">
        <v>41408.81</v>
      </c>
      <c r="F4635" s="83" t="n">
        <f aca="false">IF(OR(D4635="-",E4635=D4635),"-",D4635-IF(E4635="-",0,E4635))</f>
        <v>108891.19</v>
      </c>
    </row>
    <row r="4636" customFormat="false" ht="20.95" hidden="false" customHeight="false" outlineLevel="0" collapsed="false">
      <c r="A4636" s="78" t="s">
        <v>843</v>
      </c>
      <c r="B4636" s="79"/>
      <c r="C4636" s="80" t="s">
        <v>5858</v>
      </c>
      <c r="D4636" s="81" t="n">
        <v>150300</v>
      </c>
      <c r="E4636" s="82" t="n">
        <v>41408.81</v>
      </c>
      <c r="F4636" s="83" t="n">
        <f aca="false">IF(OR(D4636="-",E4636=D4636),"-",D4636-IF(E4636="-",0,E4636))</f>
        <v>108891.19</v>
      </c>
    </row>
    <row r="4637" customFormat="false" ht="12.45" hidden="false" customHeight="false" outlineLevel="0" collapsed="false">
      <c r="A4637" s="78" t="s">
        <v>732</v>
      </c>
      <c r="B4637" s="79"/>
      <c r="C4637" s="80" t="s">
        <v>5859</v>
      </c>
      <c r="D4637" s="81" t="n">
        <v>3400</v>
      </c>
      <c r="E4637" s="82" t="s">
        <v>51</v>
      </c>
      <c r="F4637" s="83" t="n">
        <f aca="false">IF(OR(D4637="-",E4637=D4637),"-",D4637-IF(E4637="-",0,E4637))</f>
        <v>3400</v>
      </c>
    </row>
    <row r="4638" customFormat="false" ht="12.45" hidden="false" customHeight="false" outlineLevel="0" collapsed="false">
      <c r="A4638" s="78" t="s">
        <v>624</v>
      </c>
      <c r="B4638" s="79"/>
      <c r="C4638" s="80" t="s">
        <v>5860</v>
      </c>
      <c r="D4638" s="81" t="n">
        <v>3400</v>
      </c>
      <c r="E4638" s="82" t="s">
        <v>51</v>
      </c>
      <c r="F4638" s="83" t="n">
        <f aca="false">IF(OR(D4638="-",E4638=D4638),"-",D4638-IF(E4638="-",0,E4638))</f>
        <v>3400</v>
      </c>
    </row>
    <row r="4639" customFormat="false" ht="12.45" hidden="false" customHeight="false" outlineLevel="0" collapsed="false">
      <c r="A4639" s="78" t="s">
        <v>714</v>
      </c>
      <c r="B4639" s="79"/>
      <c r="C4639" s="80" t="s">
        <v>5861</v>
      </c>
      <c r="D4639" s="81" t="n">
        <v>3400</v>
      </c>
      <c r="E4639" s="82" t="s">
        <v>51</v>
      </c>
      <c r="F4639" s="83" t="n">
        <f aca="false">IF(OR(D4639="-",E4639=D4639),"-",D4639-IF(E4639="-",0,E4639))</f>
        <v>3400</v>
      </c>
    </row>
    <row r="4640" customFormat="false" ht="20.95" hidden="false" customHeight="false" outlineLevel="0" collapsed="false">
      <c r="A4640" s="78" t="s">
        <v>843</v>
      </c>
      <c r="B4640" s="79"/>
      <c r="C4640" s="80" t="s">
        <v>5862</v>
      </c>
      <c r="D4640" s="81" t="n">
        <v>3400</v>
      </c>
      <c r="E4640" s="82" t="s">
        <v>51</v>
      </c>
      <c r="F4640" s="83" t="n">
        <f aca="false">IF(OR(D4640="-",E4640=D4640),"-",D4640-IF(E4640="-",0,E4640))</f>
        <v>3400</v>
      </c>
    </row>
    <row r="4641" customFormat="false" ht="62.85" hidden="false" customHeight="false" outlineLevel="0" collapsed="false">
      <c r="A4641" s="84" t="s">
        <v>5863</v>
      </c>
      <c r="B4641" s="79"/>
      <c r="C4641" s="80" t="s">
        <v>5864</v>
      </c>
      <c r="D4641" s="81" t="n">
        <v>200000</v>
      </c>
      <c r="E4641" s="82" t="s">
        <v>51</v>
      </c>
      <c r="F4641" s="83" t="n">
        <f aca="false">IF(OR(D4641="-",E4641=D4641),"-",D4641-IF(E4641="-",0,E4641))</f>
        <v>200000</v>
      </c>
    </row>
    <row r="4642" customFormat="false" ht="12.45" hidden="false" customHeight="false" outlineLevel="0" collapsed="false">
      <c r="A4642" s="78" t="s">
        <v>1540</v>
      </c>
      <c r="B4642" s="79"/>
      <c r="C4642" s="80" t="s">
        <v>5865</v>
      </c>
      <c r="D4642" s="81" t="n">
        <v>200000</v>
      </c>
      <c r="E4642" s="82" t="s">
        <v>51</v>
      </c>
      <c r="F4642" s="83" t="n">
        <f aca="false">IF(OR(D4642="-",E4642=D4642),"-",D4642-IF(E4642="-",0,E4642))</f>
        <v>200000</v>
      </c>
    </row>
    <row r="4643" customFormat="false" ht="12.45" hidden="false" customHeight="false" outlineLevel="0" collapsed="false">
      <c r="A4643" s="78" t="s">
        <v>624</v>
      </c>
      <c r="B4643" s="79"/>
      <c r="C4643" s="80" t="s">
        <v>5866</v>
      </c>
      <c r="D4643" s="81" t="n">
        <v>200000</v>
      </c>
      <c r="E4643" s="82" t="s">
        <v>51</v>
      </c>
      <c r="F4643" s="83" t="n">
        <f aca="false">IF(OR(D4643="-",E4643=D4643),"-",D4643-IF(E4643="-",0,E4643))</f>
        <v>200000</v>
      </c>
    </row>
    <row r="4644" customFormat="false" ht="12.45" hidden="false" customHeight="false" outlineLevel="0" collapsed="false">
      <c r="A4644" s="78" t="s">
        <v>714</v>
      </c>
      <c r="B4644" s="79"/>
      <c r="C4644" s="80" t="s">
        <v>5867</v>
      </c>
      <c r="D4644" s="81" t="n">
        <v>200000</v>
      </c>
      <c r="E4644" s="82" t="s">
        <v>51</v>
      </c>
      <c r="F4644" s="83" t="n">
        <f aca="false">IF(OR(D4644="-",E4644=D4644),"-",D4644-IF(E4644="-",0,E4644))</f>
        <v>200000</v>
      </c>
    </row>
    <row r="4645" customFormat="false" ht="20.95" hidden="false" customHeight="false" outlineLevel="0" collapsed="false">
      <c r="A4645" s="78" t="s">
        <v>843</v>
      </c>
      <c r="B4645" s="79"/>
      <c r="C4645" s="80" t="s">
        <v>5868</v>
      </c>
      <c r="D4645" s="81" t="n">
        <v>200000</v>
      </c>
      <c r="E4645" s="82" t="s">
        <v>51</v>
      </c>
      <c r="F4645" s="83" t="n">
        <f aca="false">IF(OR(D4645="-",E4645=D4645),"-",D4645-IF(E4645="-",0,E4645))</f>
        <v>200000</v>
      </c>
    </row>
    <row r="4646" customFormat="false" ht="62.85" hidden="false" customHeight="false" outlineLevel="0" collapsed="false">
      <c r="A4646" s="84" t="s">
        <v>5869</v>
      </c>
      <c r="B4646" s="79"/>
      <c r="C4646" s="80" t="s">
        <v>5870</v>
      </c>
      <c r="D4646" s="81" t="n">
        <v>840000</v>
      </c>
      <c r="E4646" s="82" t="n">
        <v>350000</v>
      </c>
      <c r="F4646" s="83" t="n">
        <f aca="false">IF(OR(D4646="-",E4646=D4646),"-",D4646-IF(E4646="-",0,E4646))</f>
        <v>490000</v>
      </c>
    </row>
    <row r="4647" customFormat="false" ht="12.45" hidden="false" customHeight="false" outlineLevel="0" collapsed="false">
      <c r="A4647" s="78" t="s">
        <v>5433</v>
      </c>
      <c r="B4647" s="79"/>
      <c r="C4647" s="80" t="s">
        <v>5871</v>
      </c>
      <c r="D4647" s="81" t="n">
        <v>840000</v>
      </c>
      <c r="E4647" s="82" t="n">
        <v>350000</v>
      </c>
      <c r="F4647" s="83" t="n">
        <f aca="false">IF(OR(D4647="-",E4647=D4647),"-",D4647-IF(E4647="-",0,E4647))</f>
        <v>490000</v>
      </c>
    </row>
    <row r="4648" customFormat="false" ht="12.45" hidden="false" customHeight="false" outlineLevel="0" collapsed="false">
      <c r="A4648" s="78" t="s">
        <v>624</v>
      </c>
      <c r="B4648" s="79"/>
      <c r="C4648" s="80" t="s">
        <v>5872</v>
      </c>
      <c r="D4648" s="81" t="n">
        <v>840000</v>
      </c>
      <c r="E4648" s="82" t="n">
        <v>350000</v>
      </c>
      <c r="F4648" s="83" t="n">
        <f aca="false">IF(OR(D4648="-",E4648=D4648),"-",D4648-IF(E4648="-",0,E4648))</f>
        <v>490000</v>
      </c>
    </row>
    <row r="4649" customFormat="false" ht="12.45" hidden="false" customHeight="false" outlineLevel="0" collapsed="false">
      <c r="A4649" s="78" t="s">
        <v>714</v>
      </c>
      <c r="B4649" s="79"/>
      <c r="C4649" s="80" t="s">
        <v>5873</v>
      </c>
      <c r="D4649" s="81" t="n">
        <v>840000</v>
      </c>
      <c r="E4649" s="82" t="n">
        <v>350000</v>
      </c>
      <c r="F4649" s="83" t="n">
        <f aca="false">IF(OR(D4649="-",E4649=D4649),"-",D4649-IF(E4649="-",0,E4649))</f>
        <v>490000</v>
      </c>
    </row>
    <row r="4650" customFormat="false" ht="20.95" hidden="false" customHeight="false" outlineLevel="0" collapsed="false">
      <c r="A4650" s="78" t="s">
        <v>843</v>
      </c>
      <c r="B4650" s="79"/>
      <c r="C4650" s="80" t="s">
        <v>5874</v>
      </c>
      <c r="D4650" s="81" t="n">
        <v>840000</v>
      </c>
      <c r="E4650" s="82" t="n">
        <v>350000</v>
      </c>
      <c r="F4650" s="83" t="n">
        <f aca="false">IF(OR(D4650="-",E4650=D4650),"-",D4650-IF(E4650="-",0,E4650))</f>
        <v>490000</v>
      </c>
    </row>
    <row r="4651" customFormat="false" ht="73.35" hidden="false" customHeight="false" outlineLevel="0" collapsed="false">
      <c r="A4651" s="84" t="s">
        <v>5875</v>
      </c>
      <c r="B4651" s="79"/>
      <c r="C4651" s="80" t="s">
        <v>5876</v>
      </c>
      <c r="D4651" s="81" t="n">
        <v>6839040</v>
      </c>
      <c r="E4651" s="82" t="n">
        <v>1310260</v>
      </c>
      <c r="F4651" s="83" t="n">
        <f aca="false">IF(OR(D4651="-",E4651=D4651),"-",D4651-IF(E4651="-",0,E4651))</f>
        <v>5528780</v>
      </c>
    </row>
    <row r="4652" customFormat="false" ht="20.95" hidden="false" customHeight="false" outlineLevel="0" collapsed="false">
      <c r="A4652" s="78" t="s">
        <v>679</v>
      </c>
      <c r="B4652" s="79"/>
      <c r="C4652" s="80" t="s">
        <v>5877</v>
      </c>
      <c r="D4652" s="81" t="n">
        <v>400000</v>
      </c>
      <c r="E4652" s="82" t="s">
        <v>51</v>
      </c>
      <c r="F4652" s="83" t="n">
        <f aca="false">IF(OR(D4652="-",E4652=D4652),"-",D4652-IF(E4652="-",0,E4652))</f>
        <v>400000</v>
      </c>
    </row>
    <row r="4653" customFormat="false" ht="12.45" hidden="false" customHeight="false" outlineLevel="0" collapsed="false">
      <c r="A4653" s="78" t="s">
        <v>624</v>
      </c>
      <c r="B4653" s="79"/>
      <c r="C4653" s="80" t="s">
        <v>5878</v>
      </c>
      <c r="D4653" s="81" t="n">
        <v>400000</v>
      </c>
      <c r="E4653" s="82" t="s">
        <v>51</v>
      </c>
      <c r="F4653" s="83" t="n">
        <f aca="false">IF(OR(D4653="-",E4653=D4653),"-",D4653-IF(E4653="-",0,E4653))</f>
        <v>400000</v>
      </c>
    </row>
    <row r="4654" customFormat="false" ht="12.45" hidden="false" customHeight="false" outlineLevel="0" collapsed="false">
      <c r="A4654" s="78" t="s">
        <v>666</v>
      </c>
      <c r="B4654" s="79"/>
      <c r="C4654" s="80" t="s">
        <v>5879</v>
      </c>
      <c r="D4654" s="81" t="n">
        <v>400000</v>
      </c>
      <c r="E4654" s="82" t="s">
        <v>51</v>
      </c>
      <c r="F4654" s="83" t="n">
        <f aca="false">IF(OR(D4654="-",E4654=D4654),"-",D4654-IF(E4654="-",0,E4654))</f>
        <v>400000</v>
      </c>
    </row>
    <row r="4655" customFormat="false" ht="12.45" hidden="false" customHeight="false" outlineLevel="0" collapsed="false">
      <c r="A4655" s="78" t="s">
        <v>671</v>
      </c>
      <c r="B4655" s="79"/>
      <c r="C4655" s="80" t="s">
        <v>5880</v>
      </c>
      <c r="D4655" s="81" t="n">
        <v>400000</v>
      </c>
      <c r="E4655" s="82" t="s">
        <v>51</v>
      </c>
      <c r="F4655" s="83" t="n">
        <f aca="false">IF(OR(D4655="-",E4655=D4655),"-",D4655-IF(E4655="-",0,E4655))</f>
        <v>400000</v>
      </c>
    </row>
    <row r="4656" customFormat="false" ht="20.95" hidden="false" customHeight="false" outlineLevel="0" collapsed="false">
      <c r="A4656" s="78" t="s">
        <v>843</v>
      </c>
      <c r="B4656" s="79"/>
      <c r="C4656" s="80" t="s">
        <v>5881</v>
      </c>
      <c r="D4656" s="81" t="n">
        <v>400000</v>
      </c>
      <c r="E4656" s="82" t="s">
        <v>51</v>
      </c>
      <c r="F4656" s="83" t="n">
        <f aca="false">IF(OR(D4656="-",E4656=D4656),"-",D4656-IF(E4656="-",0,E4656))</f>
        <v>400000</v>
      </c>
    </row>
    <row r="4657" customFormat="false" ht="20.95" hidden="false" customHeight="false" outlineLevel="0" collapsed="false">
      <c r="A4657" s="78" t="s">
        <v>699</v>
      </c>
      <c r="B4657" s="79"/>
      <c r="C4657" s="80" t="s">
        <v>5882</v>
      </c>
      <c r="D4657" s="81" t="n">
        <v>1448400</v>
      </c>
      <c r="E4657" s="82" t="s">
        <v>51</v>
      </c>
      <c r="F4657" s="83" t="n">
        <f aca="false">IF(OR(D4657="-",E4657=D4657),"-",D4657-IF(E4657="-",0,E4657))</f>
        <v>1448400</v>
      </c>
    </row>
    <row r="4658" customFormat="false" ht="12.45" hidden="false" customHeight="false" outlineLevel="0" collapsed="false">
      <c r="A4658" s="78" t="s">
        <v>624</v>
      </c>
      <c r="B4658" s="79"/>
      <c r="C4658" s="80" t="s">
        <v>5883</v>
      </c>
      <c r="D4658" s="81" t="n">
        <v>398400</v>
      </c>
      <c r="E4658" s="82" t="s">
        <v>51</v>
      </c>
      <c r="F4658" s="83" t="n">
        <f aca="false">IF(OR(D4658="-",E4658=D4658),"-",D4658-IF(E4658="-",0,E4658))</f>
        <v>398400</v>
      </c>
    </row>
    <row r="4659" customFormat="false" ht="12.45" hidden="false" customHeight="false" outlineLevel="0" collapsed="false">
      <c r="A4659" s="78" t="s">
        <v>666</v>
      </c>
      <c r="B4659" s="79"/>
      <c r="C4659" s="80" t="s">
        <v>5884</v>
      </c>
      <c r="D4659" s="81" t="n">
        <v>375000</v>
      </c>
      <c r="E4659" s="82" t="s">
        <v>51</v>
      </c>
      <c r="F4659" s="83" t="n">
        <f aca="false">IF(OR(D4659="-",E4659=D4659),"-",D4659-IF(E4659="-",0,E4659))</f>
        <v>375000</v>
      </c>
    </row>
    <row r="4660" customFormat="false" ht="12.45" hidden="false" customHeight="false" outlineLevel="0" collapsed="false">
      <c r="A4660" s="78" t="s">
        <v>671</v>
      </c>
      <c r="B4660" s="79"/>
      <c r="C4660" s="80" t="s">
        <v>5885</v>
      </c>
      <c r="D4660" s="81" t="n">
        <v>375000</v>
      </c>
      <c r="E4660" s="82" t="s">
        <v>51</v>
      </c>
      <c r="F4660" s="83" t="n">
        <f aca="false">IF(OR(D4660="-",E4660=D4660),"-",D4660-IF(E4660="-",0,E4660))</f>
        <v>375000</v>
      </c>
    </row>
    <row r="4661" customFormat="false" ht="20.95" hidden="false" customHeight="false" outlineLevel="0" collapsed="false">
      <c r="A4661" s="78" t="s">
        <v>843</v>
      </c>
      <c r="B4661" s="79"/>
      <c r="C4661" s="80" t="s">
        <v>5886</v>
      </c>
      <c r="D4661" s="81" t="n">
        <v>375000</v>
      </c>
      <c r="E4661" s="82" t="s">
        <v>51</v>
      </c>
      <c r="F4661" s="83" t="n">
        <f aca="false">IF(OR(D4661="-",E4661=D4661),"-",D4661-IF(E4661="-",0,E4661))</f>
        <v>375000</v>
      </c>
    </row>
    <row r="4662" customFormat="false" ht="12.45" hidden="false" customHeight="false" outlineLevel="0" collapsed="false">
      <c r="A4662" s="78" t="s">
        <v>714</v>
      </c>
      <c r="B4662" s="79"/>
      <c r="C4662" s="80" t="s">
        <v>5887</v>
      </c>
      <c r="D4662" s="81" t="n">
        <v>23400</v>
      </c>
      <c r="E4662" s="82" t="s">
        <v>51</v>
      </c>
      <c r="F4662" s="83" t="n">
        <f aca="false">IF(OR(D4662="-",E4662=D4662),"-",D4662-IF(E4662="-",0,E4662))</f>
        <v>23400</v>
      </c>
    </row>
    <row r="4663" customFormat="false" ht="20.95" hidden="false" customHeight="false" outlineLevel="0" collapsed="false">
      <c r="A4663" s="78" t="s">
        <v>843</v>
      </c>
      <c r="B4663" s="79"/>
      <c r="C4663" s="80" t="s">
        <v>5888</v>
      </c>
      <c r="D4663" s="81" t="n">
        <v>23400</v>
      </c>
      <c r="E4663" s="82" t="s">
        <v>51</v>
      </c>
      <c r="F4663" s="83" t="n">
        <f aca="false">IF(OR(D4663="-",E4663=D4663),"-",D4663-IF(E4663="-",0,E4663))</f>
        <v>23400</v>
      </c>
    </row>
    <row r="4664" customFormat="false" ht="12.45" hidden="false" customHeight="false" outlineLevel="0" collapsed="false">
      <c r="A4664" s="78" t="s">
        <v>691</v>
      </c>
      <c r="B4664" s="79"/>
      <c r="C4664" s="80" t="s">
        <v>5889</v>
      </c>
      <c r="D4664" s="81" t="n">
        <v>1050000</v>
      </c>
      <c r="E4664" s="82" t="s">
        <v>51</v>
      </c>
      <c r="F4664" s="83" t="n">
        <f aca="false">IF(OR(D4664="-",E4664=D4664),"-",D4664-IF(E4664="-",0,E4664))</f>
        <v>1050000</v>
      </c>
    </row>
    <row r="4665" customFormat="false" ht="12.45" hidden="false" customHeight="false" outlineLevel="0" collapsed="false">
      <c r="A4665" s="78" t="s">
        <v>693</v>
      </c>
      <c r="B4665" s="79"/>
      <c r="C4665" s="80" t="s">
        <v>5890</v>
      </c>
      <c r="D4665" s="81" t="n">
        <v>1050000</v>
      </c>
      <c r="E4665" s="82" t="s">
        <v>51</v>
      </c>
      <c r="F4665" s="83" t="n">
        <f aca="false">IF(OR(D4665="-",E4665=D4665),"-",D4665-IF(E4665="-",0,E4665))</f>
        <v>1050000</v>
      </c>
    </row>
    <row r="4666" customFormat="false" ht="20.95" hidden="false" customHeight="false" outlineLevel="0" collapsed="false">
      <c r="A4666" s="78" t="s">
        <v>843</v>
      </c>
      <c r="B4666" s="79"/>
      <c r="C4666" s="80" t="s">
        <v>5891</v>
      </c>
      <c r="D4666" s="81" t="n">
        <v>1050000</v>
      </c>
      <c r="E4666" s="82" t="s">
        <v>51</v>
      </c>
      <c r="F4666" s="83" t="n">
        <f aca="false">IF(OR(D4666="-",E4666=D4666),"-",D4666-IF(E4666="-",0,E4666))</f>
        <v>1050000</v>
      </c>
    </row>
    <row r="4667" customFormat="false" ht="12.45" hidden="false" customHeight="false" outlineLevel="0" collapsed="false">
      <c r="A4667" s="78" t="s">
        <v>3084</v>
      </c>
      <c r="B4667" s="79"/>
      <c r="C4667" s="80" t="s">
        <v>5892</v>
      </c>
      <c r="D4667" s="81" t="n">
        <v>1448420</v>
      </c>
      <c r="E4667" s="82" t="n">
        <v>298400</v>
      </c>
      <c r="F4667" s="83" t="n">
        <f aca="false">IF(OR(D4667="-",E4667=D4667),"-",D4667-IF(E4667="-",0,E4667))</f>
        <v>1150020</v>
      </c>
    </row>
    <row r="4668" customFormat="false" ht="12.45" hidden="false" customHeight="false" outlineLevel="0" collapsed="false">
      <c r="A4668" s="78" t="s">
        <v>624</v>
      </c>
      <c r="B4668" s="79"/>
      <c r="C4668" s="80" t="s">
        <v>5893</v>
      </c>
      <c r="D4668" s="81" t="n">
        <v>1448420</v>
      </c>
      <c r="E4668" s="82" t="n">
        <v>298400</v>
      </c>
      <c r="F4668" s="83" t="n">
        <f aca="false">IF(OR(D4668="-",E4668=D4668),"-",D4668-IF(E4668="-",0,E4668))</f>
        <v>1150020</v>
      </c>
    </row>
    <row r="4669" customFormat="false" ht="12.45" hidden="false" customHeight="false" outlineLevel="0" collapsed="false">
      <c r="A4669" s="78" t="s">
        <v>1486</v>
      </c>
      <c r="B4669" s="79"/>
      <c r="C4669" s="80" t="s">
        <v>5894</v>
      </c>
      <c r="D4669" s="81" t="n">
        <v>1448420</v>
      </c>
      <c r="E4669" s="82" t="n">
        <v>298400</v>
      </c>
      <c r="F4669" s="83" t="n">
        <f aca="false">IF(OR(D4669="-",E4669=D4669),"-",D4669-IF(E4669="-",0,E4669))</f>
        <v>1150020</v>
      </c>
    </row>
    <row r="4670" customFormat="false" ht="20.95" hidden="false" customHeight="false" outlineLevel="0" collapsed="false">
      <c r="A4670" s="78" t="s">
        <v>1745</v>
      </c>
      <c r="B4670" s="79"/>
      <c r="C4670" s="80" t="s">
        <v>5895</v>
      </c>
      <c r="D4670" s="81" t="n">
        <v>1448420</v>
      </c>
      <c r="E4670" s="82" t="n">
        <v>298400</v>
      </c>
      <c r="F4670" s="83" t="n">
        <f aca="false">IF(OR(D4670="-",E4670=D4670),"-",D4670-IF(E4670="-",0,E4670))</f>
        <v>1150020</v>
      </c>
    </row>
    <row r="4671" customFormat="false" ht="20.95" hidden="false" customHeight="false" outlineLevel="0" collapsed="false">
      <c r="A4671" s="78" t="s">
        <v>843</v>
      </c>
      <c r="B4671" s="79"/>
      <c r="C4671" s="80" t="s">
        <v>5896</v>
      </c>
      <c r="D4671" s="81" t="n">
        <v>1448420</v>
      </c>
      <c r="E4671" s="82" t="n">
        <v>298400</v>
      </c>
      <c r="F4671" s="83" t="n">
        <f aca="false">IF(OR(D4671="-",E4671=D4671),"-",D4671-IF(E4671="-",0,E4671))</f>
        <v>1150020</v>
      </c>
    </row>
    <row r="4672" customFormat="false" ht="12.45" hidden="false" customHeight="false" outlineLevel="0" collapsed="false">
      <c r="A4672" s="78" t="s">
        <v>5058</v>
      </c>
      <c r="B4672" s="79"/>
      <c r="C4672" s="80" t="s">
        <v>5897</v>
      </c>
      <c r="D4672" s="81" t="n">
        <v>3542220</v>
      </c>
      <c r="E4672" s="82" t="n">
        <v>1011860</v>
      </c>
      <c r="F4672" s="83" t="n">
        <f aca="false">IF(OR(D4672="-",E4672=D4672),"-",D4672-IF(E4672="-",0,E4672))</f>
        <v>2530360</v>
      </c>
    </row>
    <row r="4673" customFormat="false" ht="12.45" hidden="false" customHeight="false" outlineLevel="0" collapsed="false">
      <c r="A4673" s="78" t="s">
        <v>624</v>
      </c>
      <c r="B4673" s="79"/>
      <c r="C4673" s="80" t="s">
        <v>5898</v>
      </c>
      <c r="D4673" s="81" t="n">
        <v>3542220</v>
      </c>
      <c r="E4673" s="82" t="n">
        <v>1011860</v>
      </c>
      <c r="F4673" s="83" t="n">
        <f aca="false">IF(OR(D4673="-",E4673=D4673),"-",D4673-IF(E4673="-",0,E4673))</f>
        <v>2530360</v>
      </c>
    </row>
    <row r="4674" customFormat="false" ht="12.45" hidden="false" customHeight="false" outlineLevel="0" collapsed="false">
      <c r="A4674" s="78" t="s">
        <v>1486</v>
      </c>
      <c r="B4674" s="79"/>
      <c r="C4674" s="80" t="s">
        <v>5899</v>
      </c>
      <c r="D4674" s="81" t="n">
        <v>3542220</v>
      </c>
      <c r="E4674" s="82" t="n">
        <v>1011860</v>
      </c>
      <c r="F4674" s="83" t="n">
        <f aca="false">IF(OR(D4674="-",E4674=D4674),"-",D4674-IF(E4674="-",0,E4674))</f>
        <v>2530360</v>
      </c>
    </row>
    <row r="4675" customFormat="false" ht="20.95" hidden="false" customHeight="false" outlineLevel="0" collapsed="false">
      <c r="A4675" s="78" t="s">
        <v>1745</v>
      </c>
      <c r="B4675" s="79"/>
      <c r="C4675" s="80" t="s">
        <v>5900</v>
      </c>
      <c r="D4675" s="81" t="n">
        <v>3542220</v>
      </c>
      <c r="E4675" s="82" t="n">
        <v>1011860</v>
      </c>
      <c r="F4675" s="83" t="n">
        <f aca="false">IF(OR(D4675="-",E4675=D4675),"-",D4675-IF(E4675="-",0,E4675))</f>
        <v>2530360</v>
      </c>
    </row>
    <row r="4676" customFormat="false" ht="20.95" hidden="false" customHeight="false" outlineLevel="0" collapsed="false">
      <c r="A4676" s="78" t="s">
        <v>843</v>
      </c>
      <c r="B4676" s="79"/>
      <c r="C4676" s="80" t="s">
        <v>5901</v>
      </c>
      <c r="D4676" s="81" t="n">
        <v>3542220</v>
      </c>
      <c r="E4676" s="82" t="n">
        <v>1011860</v>
      </c>
      <c r="F4676" s="83" t="n">
        <f aca="false">IF(OR(D4676="-",E4676=D4676),"-",D4676-IF(E4676="-",0,E4676))</f>
        <v>2530360</v>
      </c>
    </row>
    <row r="4677" customFormat="false" ht="62.85" hidden="false" customHeight="false" outlineLevel="0" collapsed="false">
      <c r="A4677" s="84" t="s">
        <v>5902</v>
      </c>
      <c r="B4677" s="79"/>
      <c r="C4677" s="80" t="s">
        <v>5903</v>
      </c>
      <c r="D4677" s="81" t="n">
        <v>1060000</v>
      </c>
      <c r="E4677" s="82" t="n">
        <v>760000</v>
      </c>
      <c r="F4677" s="83" t="n">
        <f aca="false">IF(OR(D4677="-",E4677=D4677),"-",D4677-IF(E4677="-",0,E4677))</f>
        <v>300000</v>
      </c>
    </row>
    <row r="4678" customFormat="false" ht="12.45" hidden="false" customHeight="false" outlineLevel="0" collapsed="false">
      <c r="A4678" s="78" t="s">
        <v>3084</v>
      </c>
      <c r="B4678" s="79"/>
      <c r="C4678" s="80" t="s">
        <v>5904</v>
      </c>
      <c r="D4678" s="81" t="n">
        <v>560000</v>
      </c>
      <c r="E4678" s="82" t="n">
        <v>560000</v>
      </c>
      <c r="F4678" s="83" t="str">
        <f aca="false">IF(OR(D4678="-",E4678=D4678),"-",D4678-IF(E4678="-",0,E4678))</f>
        <v>-</v>
      </c>
    </row>
    <row r="4679" customFormat="false" ht="12.45" hidden="false" customHeight="false" outlineLevel="0" collapsed="false">
      <c r="A4679" s="78" t="s">
        <v>624</v>
      </c>
      <c r="B4679" s="79"/>
      <c r="C4679" s="80" t="s">
        <v>5905</v>
      </c>
      <c r="D4679" s="81" t="n">
        <v>560000</v>
      </c>
      <c r="E4679" s="82" t="n">
        <v>560000</v>
      </c>
      <c r="F4679" s="83" t="str">
        <f aca="false">IF(OR(D4679="-",E4679=D4679),"-",D4679-IF(E4679="-",0,E4679))</f>
        <v>-</v>
      </c>
    </row>
    <row r="4680" customFormat="false" ht="12.45" hidden="false" customHeight="false" outlineLevel="0" collapsed="false">
      <c r="A4680" s="78" t="s">
        <v>1486</v>
      </c>
      <c r="B4680" s="79"/>
      <c r="C4680" s="80" t="s">
        <v>5906</v>
      </c>
      <c r="D4680" s="81" t="n">
        <v>560000</v>
      </c>
      <c r="E4680" s="82" t="n">
        <v>560000</v>
      </c>
      <c r="F4680" s="83" t="str">
        <f aca="false">IF(OR(D4680="-",E4680=D4680),"-",D4680-IF(E4680="-",0,E4680))</f>
        <v>-</v>
      </c>
    </row>
    <row r="4681" customFormat="false" ht="20.95" hidden="false" customHeight="false" outlineLevel="0" collapsed="false">
      <c r="A4681" s="78" t="s">
        <v>1745</v>
      </c>
      <c r="B4681" s="79"/>
      <c r="C4681" s="80" t="s">
        <v>5907</v>
      </c>
      <c r="D4681" s="81" t="n">
        <v>560000</v>
      </c>
      <c r="E4681" s="82" t="n">
        <v>560000</v>
      </c>
      <c r="F4681" s="83" t="str">
        <f aca="false">IF(OR(D4681="-",E4681=D4681),"-",D4681-IF(E4681="-",0,E4681))</f>
        <v>-</v>
      </c>
    </row>
    <row r="4682" customFormat="false" ht="20.95" hidden="false" customHeight="false" outlineLevel="0" collapsed="false">
      <c r="A4682" s="78" t="s">
        <v>843</v>
      </c>
      <c r="B4682" s="79"/>
      <c r="C4682" s="80" t="s">
        <v>5908</v>
      </c>
      <c r="D4682" s="81" t="n">
        <v>560000</v>
      </c>
      <c r="E4682" s="82" t="n">
        <v>560000</v>
      </c>
      <c r="F4682" s="83" t="str">
        <f aca="false">IF(OR(D4682="-",E4682=D4682),"-",D4682-IF(E4682="-",0,E4682))</f>
        <v>-</v>
      </c>
    </row>
    <row r="4683" customFormat="false" ht="12.45" hidden="false" customHeight="false" outlineLevel="0" collapsed="false">
      <c r="A4683" s="78" t="s">
        <v>5058</v>
      </c>
      <c r="B4683" s="79"/>
      <c r="C4683" s="80" t="s">
        <v>5909</v>
      </c>
      <c r="D4683" s="81" t="n">
        <v>500000</v>
      </c>
      <c r="E4683" s="82" t="n">
        <v>200000</v>
      </c>
      <c r="F4683" s="83" t="n">
        <f aca="false">IF(OR(D4683="-",E4683=D4683),"-",D4683-IF(E4683="-",0,E4683))</f>
        <v>300000</v>
      </c>
    </row>
    <row r="4684" customFormat="false" ht="12.45" hidden="false" customHeight="false" outlineLevel="0" collapsed="false">
      <c r="A4684" s="78" t="s">
        <v>624</v>
      </c>
      <c r="B4684" s="79"/>
      <c r="C4684" s="80" t="s">
        <v>5910</v>
      </c>
      <c r="D4684" s="81" t="n">
        <v>500000</v>
      </c>
      <c r="E4684" s="82" t="n">
        <v>200000</v>
      </c>
      <c r="F4684" s="83" t="n">
        <f aca="false">IF(OR(D4684="-",E4684=D4684),"-",D4684-IF(E4684="-",0,E4684))</f>
        <v>300000</v>
      </c>
    </row>
    <row r="4685" customFormat="false" ht="12.45" hidden="false" customHeight="false" outlineLevel="0" collapsed="false">
      <c r="A4685" s="78" t="s">
        <v>1486</v>
      </c>
      <c r="B4685" s="79"/>
      <c r="C4685" s="80" t="s">
        <v>5911</v>
      </c>
      <c r="D4685" s="81" t="n">
        <v>500000</v>
      </c>
      <c r="E4685" s="82" t="n">
        <v>200000</v>
      </c>
      <c r="F4685" s="83" t="n">
        <f aca="false">IF(OR(D4685="-",E4685=D4685),"-",D4685-IF(E4685="-",0,E4685))</f>
        <v>300000</v>
      </c>
    </row>
    <row r="4686" customFormat="false" ht="20.95" hidden="false" customHeight="false" outlineLevel="0" collapsed="false">
      <c r="A4686" s="78" t="s">
        <v>1745</v>
      </c>
      <c r="B4686" s="79"/>
      <c r="C4686" s="80" t="s">
        <v>5912</v>
      </c>
      <c r="D4686" s="81" t="n">
        <v>500000</v>
      </c>
      <c r="E4686" s="82" t="n">
        <v>200000</v>
      </c>
      <c r="F4686" s="83" t="n">
        <f aca="false">IF(OR(D4686="-",E4686=D4686),"-",D4686-IF(E4686="-",0,E4686))</f>
        <v>300000</v>
      </c>
    </row>
    <row r="4687" customFormat="false" ht="20.95" hidden="false" customHeight="false" outlineLevel="0" collapsed="false">
      <c r="A4687" s="78" t="s">
        <v>843</v>
      </c>
      <c r="B4687" s="79"/>
      <c r="C4687" s="80" t="s">
        <v>5913</v>
      </c>
      <c r="D4687" s="81" t="n">
        <v>500000</v>
      </c>
      <c r="E4687" s="82" t="n">
        <v>200000</v>
      </c>
      <c r="F4687" s="83" t="n">
        <f aca="false">IF(OR(D4687="-",E4687=D4687),"-",D4687-IF(E4687="-",0,E4687))</f>
        <v>300000</v>
      </c>
    </row>
    <row r="4688" customFormat="false" ht="62.85" hidden="false" customHeight="false" outlineLevel="0" collapsed="false">
      <c r="A4688" s="84" t="s">
        <v>5914</v>
      </c>
      <c r="B4688" s="79"/>
      <c r="C4688" s="80" t="s">
        <v>5915</v>
      </c>
      <c r="D4688" s="81" t="n">
        <v>3150500</v>
      </c>
      <c r="E4688" s="82" t="n">
        <v>770000</v>
      </c>
      <c r="F4688" s="83" t="n">
        <f aca="false">IF(OR(D4688="-",E4688=D4688),"-",D4688-IF(E4688="-",0,E4688))</f>
        <v>2380500</v>
      </c>
    </row>
    <row r="4689" customFormat="false" ht="20.95" hidden="false" customHeight="false" outlineLevel="0" collapsed="false">
      <c r="A4689" s="78" t="s">
        <v>699</v>
      </c>
      <c r="B4689" s="79"/>
      <c r="C4689" s="80" t="s">
        <v>5916</v>
      </c>
      <c r="D4689" s="81" t="n">
        <v>2250500</v>
      </c>
      <c r="E4689" s="82" t="s">
        <v>51</v>
      </c>
      <c r="F4689" s="83" t="n">
        <f aca="false">IF(OR(D4689="-",E4689=D4689),"-",D4689-IF(E4689="-",0,E4689))</f>
        <v>2250500</v>
      </c>
    </row>
    <row r="4690" customFormat="false" ht="12.45" hidden="false" customHeight="false" outlineLevel="0" collapsed="false">
      <c r="A4690" s="78" t="s">
        <v>624</v>
      </c>
      <c r="B4690" s="79"/>
      <c r="C4690" s="80" t="s">
        <v>5917</v>
      </c>
      <c r="D4690" s="81" t="n">
        <v>2250500</v>
      </c>
      <c r="E4690" s="82" t="s">
        <v>51</v>
      </c>
      <c r="F4690" s="83" t="n">
        <f aca="false">IF(OR(D4690="-",E4690=D4690),"-",D4690-IF(E4690="-",0,E4690))</f>
        <v>2250500</v>
      </c>
    </row>
    <row r="4691" customFormat="false" ht="12.45" hidden="false" customHeight="false" outlineLevel="0" collapsed="false">
      <c r="A4691" s="78" t="s">
        <v>666</v>
      </c>
      <c r="B4691" s="79"/>
      <c r="C4691" s="80" t="s">
        <v>5918</v>
      </c>
      <c r="D4691" s="81" t="n">
        <v>2250500</v>
      </c>
      <c r="E4691" s="82" t="s">
        <v>51</v>
      </c>
      <c r="F4691" s="83" t="n">
        <f aca="false">IF(OR(D4691="-",E4691=D4691),"-",D4691-IF(E4691="-",0,E4691))</f>
        <v>2250500</v>
      </c>
    </row>
    <row r="4692" customFormat="false" ht="12.45" hidden="false" customHeight="false" outlineLevel="0" collapsed="false">
      <c r="A4692" s="78" t="s">
        <v>671</v>
      </c>
      <c r="B4692" s="79"/>
      <c r="C4692" s="80" t="s">
        <v>5919</v>
      </c>
      <c r="D4692" s="81" t="n">
        <v>2250500</v>
      </c>
      <c r="E4692" s="82" t="s">
        <v>51</v>
      </c>
      <c r="F4692" s="83" t="n">
        <f aca="false">IF(OR(D4692="-",E4692=D4692),"-",D4692-IF(E4692="-",0,E4692))</f>
        <v>2250500</v>
      </c>
    </row>
    <row r="4693" customFormat="false" ht="20.95" hidden="false" customHeight="false" outlineLevel="0" collapsed="false">
      <c r="A4693" s="78" t="s">
        <v>843</v>
      </c>
      <c r="B4693" s="79"/>
      <c r="C4693" s="80" t="s">
        <v>5920</v>
      </c>
      <c r="D4693" s="81" t="n">
        <v>2250500</v>
      </c>
      <c r="E4693" s="82" t="s">
        <v>51</v>
      </c>
      <c r="F4693" s="83" t="n">
        <f aca="false">IF(OR(D4693="-",E4693=D4693),"-",D4693-IF(E4693="-",0,E4693))</f>
        <v>2250500</v>
      </c>
    </row>
    <row r="4694" customFormat="false" ht="12.45" hidden="false" customHeight="false" outlineLevel="0" collapsed="false">
      <c r="A4694" s="78" t="s">
        <v>3084</v>
      </c>
      <c r="B4694" s="79"/>
      <c r="C4694" s="80" t="s">
        <v>5921</v>
      </c>
      <c r="D4694" s="81" t="n">
        <v>900000</v>
      </c>
      <c r="E4694" s="82" t="n">
        <v>770000</v>
      </c>
      <c r="F4694" s="83" t="n">
        <f aca="false">IF(OR(D4694="-",E4694=D4694),"-",D4694-IF(E4694="-",0,E4694))</f>
        <v>130000</v>
      </c>
    </row>
    <row r="4695" customFormat="false" ht="12.45" hidden="false" customHeight="false" outlineLevel="0" collapsed="false">
      <c r="A4695" s="78" t="s">
        <v>624</v>
      </c>
      <c r="B4695" s="79"/>
      <c r="C4695" s="80" t="s">
        <v>5922</v>
      </c>
      <c r="D4695" s="81" t="n">
        <v>900000</v>
      </c>
      <c r="E4695" s="82" t="n">
        <v>770000</v>
      </c>
      <c r="F4695" s="83" t="n">
        <f aca="false">IF(OR(D4695="-",E4695=D4695),"-",D4695-IF(E4695="-",0,E4695))</f>
        <v>130000</v>
      </c>
    </row>
    <row r="4696" customFormat="false" ht="12.45" hidden="false" customHeight="false" outlineLevel="0" collapsed="false">
      <c r="A4696" s="78" t="s">
        <v>1486</v>
      </c>
      <c r="B4696" s="79"/>
      <c r="C4696" s="80" t="s">
        <v>5923</v>
      </c>
      <c r="D4696" s="81" t="n">
        <v>900000</v>
      </c>
      <c r="E4696" s="82" t="n">
        <v>770000</v>
      </c>
      <c r="F4696" s="83" t="n">
        <f aca="false">IF(OR(D4696="-",E4696=D4696),"-",D4696-IF(E4696="-",0,E4696))</f>
        <v>130000</v>
      </c>
    </row>
    <row r="4697" customFormat="false" ht="20.95" hidden="false" customHeight="false" outlineLevel="0" collapsed="false">
      <c r="A4697" s="78" t="s">
        <v>1745</v>
      </c>
      <c r="B4697" s="79"/>
      <c r="C4697" s="80" t="s">
        <v>5924</v>
      </c>
      <c r="D4697" s="81" t="n">
        <v>900000</v>
      </c>
      <c r="E4697" s="82" t="n">
        <v>770000</v>
      </c>
      <c r="F4697" s="83" t="n">
        <f aca="false">IF(OR(D4697="-",E4697=D4697),"-",D4697-IF(E4697="-",0,E4697))</f>
        <v>130000</v>
      </c>
    </row>
    <row r="4698" customFormat="false" ht="20.95" hidden="false" customHeight="false" outlineLevel="0" collapsed="false">
      <c r="A4698" s="78" t="s">
        <v>843</v>
      </c>
      <c r="B4698" s="79"/>
      <c r="C4698" s="80" t="s">
        <v>5925</v>
      </c>
      <c r="D4698" s="81" t="n">
        <v>900000</v>
      </c>
      <c r="E4698" s="82" t="n">
        <v>770000</v>
      </c>
      <c r="F4698" s="83" t="n">
        <f aca="false">IF(OR(D4698="-",E4698=D4698),"-",D4698-IF(E4698="-",0,E4698))</f>
        <v>130000</v>
      </c>
    </row>
    <row r="4699" customFormat="false" ht="62.85" hidden="false" customHeight="false" outlineLevel="0" collapsed="false">
      <c r="A4699" s="84" t="s">
        <v>5200</v>
      </c>
      <c r="B4699" s="79"/>
      <c r="C4699" s="80" t="s">
        <v>5926</v>
      </c>
      <c r="D4699" s="81" t="n">
        <v>11000000</v>
      </c>
      <c r="E4699" s="82" t="s">
        <v>51</v>
      </c>
      <c r="F4699" s="83" t="n">
        <f aca="false">IF(OR(D4699="-",E4699=D4699),"-",D4699-IF(E4699="-",0,E4699))</f>
        <v>11000000</v>
      </c>
    </row>
    <row r="4700" customFormat="false" ht="20.95" hidden="false" customHeight="false" outlineLevel="0" collapsed="false">
      <c r="A4700" s="78" t="s">
        <v>699</v>
      </c>
      <c r="B4700" s="79"/>
      <c r="C4700" s="80" t="s">
        <v>5927</v>
      </c>
      <c r="D4700" s="81" t="n">
        <v>11000000</v>
      </c>
      <c r="E4700" s="82" t="s">
        <v>51</v>
      </c>
      <c r="F4700" s="83" t="n">
        <f aca="false">IF(OR(D4700="-",E4700=D4700),"-",D4700-IF(E4700="-",0,E4700))</f>
        <v>11000000</v>
      </c>
    </row>
    <row r="4701" customFormat="false" ht="12.45" hidden="false" customHeight="false" outlineLevel="0" collapsed="false">
      <c r="A4701" s="78" t="s">
        <v>691</v>
      </c>
      <c r="B4701" s="79"/>
      <c r="C4701" s="80" t="s">
        <v>5928</v>
      </c>
      <c r="D4701" s="81" t="n">
        <v>11000000</v>
      </c>
      <c r="E4701" s="82" t="s">
        <v>51</v>
      </c>
      <c r="F4701" s="83" t="n">
        <f aca="false">IF(OR(D4701="-",E4701=D4701),"-",D4701-IF(E4701="-",0,E4701))</f>
        <v>11000000</v>
      </c>
    </row>
    <row r="4702" customFormat="false" ht="12.45" hidden="false" customHeight="false" outlineLevel="0" collapsed="false">
      <c r="A4702" s="78" t="s">
        <v>693</v>
      </c>
      <c r="B4702" s="79"/>
      <c r="C4702" s="80" t="s">
        <v>5929</v>
      </c>
      <c r="D4702" s="81" t="n">
        <v>11000000</v>
      </c>
      <c r="E4702" s="82" t="s">
        <v>51</v>
      </c>
      <c r="F4702" s="83" t="n">
        <f aca="false">IF(OR(D4702="-",E4702=D4702),"-",D4702-IF(E4702="-",0,E4702))</f>
        <v>11000000</v>
      </c>
    </row>
    <row r="4703" customFormat="false" ht="20.95" hidden="false" customHeight="false" outlineLevel="0" collapsed="false">
      <c r="A4703" s="78" t="s">
        <v>843</v>
      </c>
      <c r="B4703" s="79"/>
      <c r="C4703" s="80" t="s">
        <v>5930</v>
      </c>
      <c r="D4703" s="81" t="n">
        <v>11000000</v>
      </c>
      <c r="E4703" s="82" t="s">
        <v>51</v>
      </c>
      <c r="F4703" s="83" t="n">
        <f aca="false">IF(OR(D4703="-",E4703=D4703),"-",D4703-IF(E4703="-",0,E4703))</f>
        <v>11000000</v>
      </c>
    </row>
    <row r="4704" customFormat="false" ht="83.8" hidden="false" customHeight="false" outlineLevel="0" collapsed="false">
      <c r="A4704" s="84" t="s">
        <v>5931</v>
      </c>
      <c r="B4704" s="79"/>
      <c r="C4704" s="80" t="s">
        <v>5932</v>
      </c>
      <c r="D4704" s="81" t="n">
        <v>34314900</v>
      </c>
      <c r="E4704" s="82" t="n">
        <v>14406893.23</v>
      </c>
      <c r="F4704" s="83" t="n">
        <f aca="false">IF(OR(D4704="-",E4704=D4704),"-",D4704-IF(E4704="-",0,E4704))</f>
        <v>19908006.77</v>
      </c>
    </row>
    <row r="4705" customFormat="false" ht="31.45" hidden="false" customHeight="false" outlineLevel="0" collapsed="false">
      <c r="A4705" s="78" t="s">
        <v>1845</v>
      </c>
      <c r="B4705" s="79"/>
      <c r="C4705" s="80" t="s">
        <v>5933</v>
      </c>
      <c r="D4705" s="81" t="n">
        <v>34314900</v>
      </c>
      <c r="E4705" s="82" t="n">
        <v>14406893.23</v>
      </c>
      <c r="F4705" s="83" t="n">
        <f aca="false">IF(OR(D4705="-",E4705=D4705),"-",D4705-IF(E4705="-",0,E4705))</f>
        <v>19908006.77</v>
      </c>
    </row>
    <row r="4706" customFormat="false" ht="12.45" hidden="false" customHeight="false" outlineLevel="0" collapsed="false">
      <c r="A4706" s="78" t="s">
        <v>624</v>
      </c>
      <c r="B4706" s="79"/>
      <c r="C4706" s="80" t="s">
        <v>5934</v>
      </c>
      <c r="D4706" s="81" t="n">
        <v>34314900</v>
      </c>
      <c r="E4706" s="82" t="n">
        <v>14406893.23</v>
      </c>
      <c r="F4706" s="83" t="n">
        <f aca="false">IF(OR(D4706="-",E4706=D4706),"-",D4706-IF(E4706="-",0,E4706))</f>
        <v>19908006.77</v>
      </c>
    </row>
    <row r="4707" customFormat="false" ht="12.45" hidden="false" customHeight="false" outlineLevel="0" collapsed="false">
      <c r="A4707" s="78" t="s">
        <v>839</v>
      </c>
      <c r="B4707" s="79"/>
      <c r="C4707" s="80" t="s">
        <v>5935</v>
      </c>
      <c r="D4707" s="81" t="n">
        <v>34314900</v>
      </c>
      <c r="E4707" s="82" t="n">
        <v>14406893.23</v>
      </c>
      <c r="F4707" s="83" t="n">
        <f aca="false">IF(OR(D4707="-",E4707=D4707),"-",D4707-IF(E4707="-",0,E4707))</f>
        <v>19908006.77</v>
      </c>
    </row>
    <row r="4708" customFormat="false" ht="20.95" hidden="false" customHeight="false" outlineLevel="0" collapsed="false">
      <c r="A4708" s="78" t="s">
        <v>841</v>
      </c>
      <c r="B4708" s="79"/>
      <c r="C4708" s="80" t="s">
        <v>5936</v>
      </c>
      <c r="D4708" s="81" t="n">
        <v>34314900</v>
      </c>
      <c r="E4708" s="82" t="n">
        <v>14406893.23</v>
      </c>
      <c r="F4708" s="83" t="n">
        <f aca="false">IF(OR(D4708="-",E4708=D4708),"-",D4708-IF(E4708="-",0,E4708))</f>
        <v>19908006.77</v>
      </c>
    </row>
    <row r="4709" customFormat="false" ht="20.95" hidden="false" customHeight="false" outlineLevel="0" collapsed="false">
      <c r="A4709" s="78" t="s">
        <v>843</v>
      </c>
      <c r="B4709" s="79"/>
      <c r="C4709" s="80" t="s">
        <v>5937</v>
      </c>
      <c r="D4709" s="81" t="n">
        <v>34314900</v>
      </c>
      <c r="E4709" s="82" t="n">
        <v>14406893.23</v>
      </c>
      <c r="F4709" s="83" t="n">
        <f aca="false">IF(OR(D4709="-",E4709=D4709),"-",D4709-IF(E4709="-",0,E4709))</f>
        <v>19908006.77</v>
      </c>
    </row>
    <row r="4710" customFormat="false" ht="62.85" hidden="false" customHeight="false" outlineLevel="0" collapsed="false">
      <c r="A4710" s="84" t="s">
        <v>5938</v>
      </c>
      <c r="B4710" s="79"/>
      <c r="C4710" s="80" t="s">
        <v>5939</v>
      </c>
      <c r="D4710" s="81" t="n">
        <v>400000</v>
      </c>
      <c r="E4710" s="82" t="s">
        <v>51</v>
      </c>
      <c r="F4710" s="83" t="n">
        <f aca="false">IF(OR(D4710="-",E4710=D4710),"-",D4710-IF(E4710="-",0,E4710))</f>
        <v>400000</v>
      </c>
    </row>
    <row r="4711" customFormat="false" ht="31.45" hidden="false" customHeight="false" outlineLevel="0" collapsed="false">
      <c r="A4711" s="78" t="s">
        <v>1845</v>
      </c>
      <c r="B4711" s="79"/>
      <c r="C4711" s="80" t="s">
        <v>5940</v>
      </c>
      <c r="D4711" s="81" t="n">
        <v>400000</v>
      </c>
      <c r="E4711" s="82" t="s">
        <v>51</v>
      </c>
      <c r="F4711" s="83" t="n">
        <f aca="false">IF(OR(D4711="-",E4711=D4711),"-",D4711-IF(E4711="-",0,E4711))</f>
        <v>400000</v>
      </c>
    </row>
    <row r="4712" customFormat="false" ht="12.45" hidden="false" customHeight="false" outlineLevel="0" collapsed="false">
      <c r="A4712" s="78" t="s">
        <v>624</v>
      </c>
      <c r="B4712" s="79"/>
      <c r="C4712" s="80" t="s">
        <v>5941</v>
      </c>
      <c r="D4712" s="81" t="n">
        <v>400000</v>
      </c>
      <c r="E4712" s="82" t="s">
        <v>51</v>
      </c>
      <c r="F4712" s="83" t="n">
        <f aca="false">IF(OR(D4712="-",E4712=D4712),"-",D4712-IF(E4712="-",0,E4712))</f>
        <v>400000</v>
      </c>
    </row>
    <row r="4713" customFormat="false" ht="12.45" hidden="false" customHeight="false" outlineLevel="0" collapsed="false">
      <c r="A4713" s="78" t="s">
        <v>839</v>
      </c>
      <c r="B4713" s="79"/>
      <c r="C4713" s="80" t="s">
        <v>5942</v>
      </c>
      <c r="D4713" s="81" t="n">
        <v>400000</v>
      </c>
      <c r="E4713" s="82" t="s">
        <v>51</v>
      </c>
      <c r="F4713" s="83" t="n">
        <f aca="false">IF(OR(D4713="-",E4713=D4713),"-",D4713-IF(E4713="-",0,E4713))</f>
        <v>400000</v>
      </c>
    </row>
    <row r="4714" customFormat="false" ht="20.95" hidden="false" customHeight="false" outlineLevel="0" collapsed="false">
      <c r="A4714" s="78" t="s">
        <v>841</v>
      </c>
      <c r="B4714" s="79"/>
      <c r="C4714" s="80" t="s">
        <v>5943</v>
      </c>
      <c r="D4714" s="81" t="n">
        <v>400000</v>
      </c>
      <c r="E4714" s="82" t="s">
        <v>51</v>
      </c>
      <c r="F4714" s="83" t="n">
        <f aca="false">IF(OR(D4714="-",E4714=D4714),"-",D4714-IF(E4714="-",0,E4714))</f>
        <v>400000</v>
      </c>
    </row>
    <row r="4715" customFormat="false" ht="20.95" hidden="false" customHeight="false" outlineLevel="0" collapsed="false">
      <c r="A4715" s="78" t="s">
        <v>843</v>
      </c>
      <c r="B4715" s="79"/>
      <c r="C4715" s="80" t="s">
        <v>5944</v>
      </c>
      <c r="D4715" s="81" t="n">
        <v>400000</v>
      </c>
      <c r="E4715" s="82" t="s">
        <v>51</v>
      </c>
      <c r="F4715" s="83" t="n">
        <f aca="false">IF(OR(D4715="-",E4715=D4715),"-",D4715-IF(E4715="-",0,E4715))</f>
        <v>400000</v>
      </c>
    </row>
    <row r="4716" customFormat="false" ht="41.9" hidden="false" customHeight="false" outlineLevel="0" collapsed="false">
      <c r="A4716" s="78" t="s">
        <v>5241</v>
      </c>
      <c r="B4716" s="79"/>
      <c r="C4716" s="80" t="s">
        <v>5945</v>
      </c>
      <c r="D4716" s="81" t="n">
        <v>1797800</v>
      </c>
      <c r="E4716" s="82" t="n">
        <v>1452800</v>
      </c>
      <c r="F4716" s="83" t="n">
        <f aca="false">IF(OR(D4716="-",E4716=D4716),"-",D4716-IF(E4716="-",0,E4716))</f>
        <v>345000</v>
      </c>
    </row>
    <row r="4717" customFormat="false" ht="52.4" hidden="false" customHeight="false" outlineLevel="0" collapsed="false">
      <c r="A4717" s="78" t="s">
        <v>5946</v>
      </c>
      <c r="B4717" s="79"/>
      <c r="C4717" s="80" t="s">
        <v>5947</v>
      </c>
      <c r="D4717" s="81" t="n">
        <v>1697800</v>
      </c>
      <c r="E4717" s="82" t="n">
        <v>1452800</v>
      </c>
      <c r="F4717" s="83" t="n">
        <f aca="false">IF(OR(D4717="-",E4717=D4717),"-",D4717-IF(E4717="-",0,E4717))</f>
        <v>245000</v>
      </c>
    </row>
    <row r="4718" customFormat="false" ht="20.95" hidden="false" customHeight="false" outlineLevel="0" collapsed="false">
      <c r="A4718" s="78" t="s">
        <v>699</v>
      </c>
      <c r="B4718" s="79"/>
      <c r="C4718" s="80" t="s">
        <v>5948</v>
      </c>
      <c r="D4718" s="81" t="n">
        <v>100000</v>
      </c>
      <c r="E4718" s="82" t="n">
        <v>100000</v>
      </c>
      <c r="F4718" s="83" t="str">
        <f aca="false">IF(OR(D4718="-",E4718=D4718),"-",D4718-IF(E4718="-",0,E4718))</f>
        <v>-</v>
      </c>
    </row>
    <row r="4719" customFormat="false" ht="12.45" hidden="false" customHeight="false" outlineLevel="0" collapsed="false">
      <c r="A4719" s="78" t="s">
        <v>624</v>
      </c>
      <c r="B4719" s="79"/>
      <c r="C4719" s="80" t="s">
        <v>5949</v>
      </c>
      <c r="D4719" s="81" t="n">
        <v>100000</v>
      </c>
      <c r="E4719" s="82" t="n">
        <v>100000</v>
      </c>
      <c r="F4719" s="83" t="str">
        <f aca="false">IF(OR(D4719="-",E4719=D4719),"-",D4719-IF(E4719="-",0,E4719))</f>
        <v>-</v>
      </c>
    </row>
    <row r="4720" customFormat="false" ht="12.45" hidden="false" customHeight="false" outlineLevel="0" collapsed="false">
      <c r="A4720" s="78" t="s">
        <v>666</v>
      </c>
      <c r="B4720" s="79"/>
      <c r="C4720" s="80" t="s">
        <v>5950</v>
      </c>
      <c r="D4720" s="81" t="n">
        <v>100000</v>
      </c>
      <c r="E4720" s="82" t="n">
        <v>100000</v>
      </c>
      <c r="F4720" s="83" t="str">
        <f aca="false">IF(OR(D4720="-",E4720=D4720),"-",D4720-IF(E4720="-",0,E4720))</f>
        <v>-</v>
      </c>
    </row>
    <row r="4721" customFormat="false" ht="12.45" hidden="false" customHeight="false" outlineLevel="0" collapsed="false">
      <c r="A4721" s="78" t="s">
        <v>671</v>
      </c>
      <c r="B4721" s="79"/>
      <c r="C4721" s="80" t="s">
        <v>5951</v>
      </c>
      <c r="D4721" s="81" t="n">
        <v>100000</v>
      </c>
      <c r="E4721" s="82" t="n">
        <v>100000</v>
      </c>
      <c r="F4721" s="83" t="str">
        <f aca="false">IF(OR(D4721="-",E4721=D4721),"-",D4721-IF(E4721="-",0,E4721))</f>
        <v>-</v>
      </c>
    </row>
    <row r="4722" customFormat="false" ht="20.95" hidden="false" customHeight="false" outlineLevel="0" collapsed="false">
      <c r="A4722" s="78" t="s">
        <v>843</v>
      </c>
      <c r="B4722" s="79"/>
      <c r="C4722" s="80" t="s">
        <v>5952</v>
      </c>
      <c r="D4722" s="81" t="n">
        <v>100000</v>
      </c>
      <c r="E4722" s="82" t="n">
        <v>100000</v>
      </c>
      <c r="F4722" s="83" t="str">
        <f aca="false">IF(OR(D4722="-",E4722=D4722),"-",D4722-IF(E4722="-",0,E4722))</f>
        <v>-</v>
      </c>
    </row>
    <row r="4723" customFormat="false" ht="12.45" hidden="false" customHeight="false" outlineLevel="0" collapsed="false">
      <c r="A4723" s="78" t="s">
        <v>3084</v>
      </c>
      <c r="B4723" s="79"/>
      <c r="C4723" s="80" t="s">
        <v>5953</v>
      </c>
      <c r="D4723" s="81" t="n">
        <v>1597800</v>
      </c>
      <c r="E4723" s="82" t="n">
        <v>1352800</v>
      </c>
      <c r="F4723" s="83" t="n">
        <f aca="false">IF(OR(D4723="-",E4723=D4723),"-",D4723-IF(E4723="-",0,E4723))</f>
        <v>245000</v>
      </c>
    </row>
    <row r="4724" customFormat="false" ht="12.45" hidden="false" customHeight="false" outlineLevel="0" collapsed="false">
      <c r="A4724" s="78" t="s">
        <v>624</v>
      </c>
      <c r="B4724" s="79"/>
      <c r="C4724" s="80" t="s">
        <v>5954</v>
      </c>
      <c r="D4724" s="81" t="n">
        <v>1597800</v>
      </c>
      <c r="E4724" s="82" t="n">
        <v>1352800</v>
      </c>
      <c r="F4724" s="83" t="n">
        <f aca="false">IF(OR(D4724="-",E4724=D4724),"-",D4724-IF(E4724="-",0,E4724))</f>
        <v>245000</v>
      </c>
    </row>
    <row r="4725" customFormat="false" ht="12.45" hidden="false" customHeight="false" outlineLevel="0" collapsed="false">
      <c r="A4725" s="78" t="s">
        <v>1486</v>
      </c>
      <c r="B4725" s="79"/>
      <c r="C4725" s="80" t="s">
        <v>5955</v>
      </c>
      <c r="D4725" s="81" t="n">
        <v>1597800</v>
      </c>
      <c r="E4725" s="82" t="n">
        <v>1352800</v>
      </c>
      <c r="F4725" s="83" t="n">
        <f aca="false">IF(OR(D4725="-",E4725=D4725),"-",D4725-IF(E4725="-",0,E4725))</f>
        <v>245000</v>
      </c>
    </row>
    <row r="4726" customFormat="false" ht="20.95" hidden="false" customHeight="false" outlineLevel="0" collapsed="false">
      <c r="A4726" s="78" t="s">
        <v>1745</v>
      </c>
      <c r="B4726" s="79"/>
      <c r="C4726" s="80" t="s">
        <v>5956</v>
      </c>
      <c r="D4726" s="81" t="n">
        <v>1597800</v>
      </c>
      <c r="E4726" s="82" t="n">
        <v>1352800</v>
      </c>
      <c r="F4726" s="83" t="n">
        <f aca="false">IF(OR(D4726="-",E4726=D4726),"-",D4726-IF(E4726="-",0,E4726))</f>
        <v>245000</v>
      </c>
    </row>
    <row r="4727" customFormat="false" ht="20.95" hidden="false" customHeight="false" outlineLevel="0" collapsed="false">
      <c r="A4727" s="78" t="s">
        <v>843</v>
      </c>
      <c r="B4727" s="79"/>
      <c r="C4727" s="80" t="s">
        <v>5957</v>
      </c>
      <c r="D4727" s="81" t="n">
        <v>1597800</v>
      </c>
      <c r="E4727" s="82" t="n">
        <v>1352800</v>
      </c>
      <c r="F4727" s="83" t="n">
        <f aca="false">IF(OR(D4727="-",E4727=D4727),"-",D4727-IF(E4727="-",0,E4727))</f>
        <v>245000</v>
      </c>
    </row>
    <row r="4728" customFormat="false" ht="62.85" hidden="false" customHeight="false" outlineLevel="0" collapsed="false">
      <c r="A4728" s="78" t="s">
        <v>5257</v>
      </c>
      <c r="B4728" s="79"/>
      <c r="C4728" s="80" t="s">
        <v>5958</v>
      </c>
      <c r="D4728" s="81" t="n">
        <v>100000</v>
      </c>
      <c r="E4728" s="82" t="s">
        <v>51</v>
      </c>
      <c r="F4728" s="83" t="n">
        <f aca="false">IF(OR(D4728="-",E4728=D4728),"-",D4728-IF(E4728="-",0,E4728))</f>
        <v>100000</v>
      </c>
    </row>
    <row r="4729" customFormat="false" ht="31.45" hidden="false" customHeight="false" outlineLevel="0" collapsed="false">
      <c r="A4729" s="78" t="s">
        <v>1845</v>
      </c>
      <c r="B4729" s="79"/>
      <c r="C4729" s="80" t="s">
        <v>5959</v>
      </c>
      <c r="D4729" s="81" t="n">
        <v>100000</v>
      </c>
      <c r="E4729" s="82" t="s">
        <v>51</v>
      </c>
      <c r="F4729" s="83" t="n">
        <f aca="false">IF(OR(D4729="-",E4729=D4729),"-",D4729-IF(E4729="-",0,E4729))</f>
        <v>100000</v>
      </c>
    </row>
    <row r="4730" customFormat="false" ht="12.45" hidden="false" customHeight="false" outlineLevel="0" collapsed="false">
      <c r="A4730" s="78" t="s">
        <v>624</v>
      </c>
      <c r="B4730" s="79"/>
      <c r="C4730" s="80" t="s">
        <v>5960</v>
      </c>
      <c r="D4730" s="81" t="n">
        <v>100000</v>
      </c>
      <c r="E4730" s="82" t="s">
        <v>51</v>
      </c>
      <c r="F4730" s="83" t="n">
        <f aca="false">IF(OR(D4730="-",E4730=D4730),"-",D4730-IF(E4730="-",0,E4730))</f>
        <v>100000</v>
      </c>
    </row>
    <row r="4731" customFormat="false" ht="12.45" hidden="false" customHeight="false" outlineLevel="0" collapsed="false">
      <c r="A4731" s="78" t="s">
        <v>839</v>
      </c>
      <c r="B4731" s="79"/>
      <c r="C4731" s="80" t="s">
        <v>5961</v>
      </c>
      <c r="D4731" s="81" t="n">
        <v>100000</v>
      </c>
      <c r="E4731" s="82" t="s">
        <v>51</v>
      </c>
      <c r="F4731" s="83" t="n">
        <f aca="false">IF(OR(D4731="-",E4731=D4731),"-",D4731-IF(E4731="-",0,E4731))</f>
        <v>100000</v>
      </c>
    </row>
    <row r="4732" customFormat="false" ht="20.95" hidden="false" customHeight="false" outlineLevel="0" collapsed="false">
      <c r="A4732" s="78" t="s">
        <v>841</v>
      </c>
      <c r="B4732" s="79"/>
      <c r="C4732" s="80" t="s">
        <v>5962</v>
      </c>
      <c r="D4732" s="81" t="n">
        <v>100000</v>
      </c>
      <c r="E4732" s="82" t="s">
        <v>51</v>
      </c>
      <c r="F4732" s="83" t="n">
        <f aca="false">IF(OR(D4732="-",E4732=D4732),"-",D4732-IF(E4732="-",0,E4732))</f>
        <v>100000</v>
      </c>
    </row>
    <row r="4733" customFormat="false" ht="20.95" hidden="false" customHeight="false" outlineLevel="0" collapsed="false">
      <c r="A4733" s="78" t="s">
        <v>843</v>
      </c>
      <c r="B4733" s="79"/>
      <c r="C4733" s="80" t="s">
        <v>5963</v>
      </c>
      <c r="D4733" s="81" t="n">
        <v>100000</v>
      </c>
      <c r="E4733" s="82" t="s">
        <v>51</v>
      </c>
      <c r="F4733" s="83" t="n">
        <f aca="false">IF(OR(D4733="-",E4733=D4733),"-",D4733-IF(E4733="-",0,E4733))</f>
        <v>100000</v>
      </c>
    </row>
    <row r="4734" customFormat="false" ht="41.9" hidden="false" customHeight="false" outlineLevel="0" collapsed="false">
      <c r="A4734" s="78" t="s">
        <v>832</v>
      </c>
      <c r="B4734" s="79"/>
      <c r="C4734" s="80" t="s">
        <v>5964</v>
      </c>
      <c r="D4734" s="81" t="n">
        <v>2390500</v>
      </c>
      <c r="E4734" s="82" t="n">
        <v>900000</v>
      </c>
      <c r="F4734" s="83" t="n">
        <f aca="false">IF(OR(D4734="-",E4734=D4734),"-",D4734-IF(E4734="-",0,E4734))</f>
        <v>1490500</v>
      </c>
    </row>
    <row r="4735" customFormat="false" ht="73.35" hidden="false" customHeight="false" outlineLevel="0" collapsed="false">
      <c r="A4735" s="84" t="s">
        <v>5965</v>
      </c>
      <c r="B4735" s="79"/>
      <c r="C4735" s="80" t="s">
        <v>5966</v>
      </c>
      <c r="D4735" s="81" t="n">
        <v>2390500</v>
      </c>
      <c r="E4735" s="82" t="n">
        <v>900000</v>
      </c>
      <c r="F4735" s="83" t="n">
        <f aca="false">IF(OR(D4735="-",E4735=D4735),"-",D4735-IF(E4735="-",0,E4735))</f>
        <v>1490500</v>
      </c>
    </row>
    <row r="4736" customFormat="false" ht="20.95" hidden="false" customHeight="false" outlineLevel="0" collapsed="false">
      <c r="A4736" s="78" t="s">
        <v>699</v>
      </c>
      <c r="B4736" s="79"/>
      <c r="C4736" s="80" t="s">
        <v>5967</v>
      </c>
      <c r="D4736" s="81" t="n">
        <v>1190500</v>
      </c>
      <c r="E4736" s="82" t="s">
        <v>51</v>
      </c>
      <c r="F4736" s="83" t="n">
        <f aca="false">IF(OR(D4736="-",E4736=D4736),"-",D4736-IF(E4736="-",0,E4736))</f>
        <v>1190500</v>
      </c>
    </row>
    <row r="4737" customFormat="false" ht="12.45" hidden="false" customHeight="false" outlineLevel="0" collapsed="false">
      <c r="A4737" s="78" t="s">
        <v>624</v>
      </c>
      <c r="B4737" s="79"/>
      <c r="C4737" s="80" t="s">
        <v>5968</v>
      </c>
      <c r="D4737" s="81" t="n">
        <v>800500</v>
      </c>
      <c r="E4737" s="82" t="s">
        <v>51</v>
      </c>
      <c r="F4737" s="83" t="n">
        <f aca="false">IF(OR(D4737="-",E4737=D4737),"-",D4737-IF(E4737="-",0,E4737))</f>
        <v>800500</v>
      </c>
    </row>
    <row r="4738" customFormat="false" ht="12.45" hidden="false" customHeight="false" outlineLevel="0" collapsed="false">
      <c r="A4738" s="78" t="s">
        <v>666</v>
      </c>
      <c r="B4738" s="79"/>
      <c r="C4738" s="80" t="s">
        <v>5969</v>
      </c>
      <c r="D4738" s="81" t="n">
        <v>730500</v>
      </c>
      <c r="E4738" s="82" t="s">
        <v>51</v>
      </c>
      <c r="F4738" s="83" t="n">
        <f aca="false">IF(OR(D4738="-",E4738=D4738),"-",D4738-IF(E4738="-",0,E4738))</f>
        <v>730500</v>
      </c>
    </row>
    <row r="4739" customFormat="false" ht="12.45" hidden="false" customHeight="false" outlineLevel="0" collapsed="false">
      <c r="A4739" s="78" t="s">
        <v>671</v>
      </c>
      <c r="B4739" s="79"/>
      <c r="C4739" s="80" t="s">
        <v>5970</v>
      </c>
      <c r="D4739" s="81" t="n">
        <v>730500</v>
      </c>
      <c r="E4739" s="82" t="s">
        <v>51</v>
      </c>
      <c r="F4739" s="83" t="n">
        <f aca="false">IF(OR(D4739="-",E4739=D4739),"-",D4739-IF(E4739="-",0,E4739))</f>
        <v>730500</v>
      </c>
    </row>
    <row r="4740" customFormat="false" ht="20.95" hidden="false" customHeight="false" outlineLevel="0" collapsed="false">
      <c r="A4740" s="78" t="s">
        <v>843</v>
      </c>
      <c r="B4740" s="79"/>
      <c r="C4740" s="80" t="s">
        <v>5971</v>
      </c>
      <c r="D4740" s="81" t="n">
        <v>730500</v>
      </c>
      <c r="E4740" s="82" t="s">
        <v>51</v>
      </c>
      <c r="F4740" s="83" t="n">
        <f aca="false">IF(OR(D4740="-",E4740=D4740),"-",D4740-IF(E4740="-",0,E4740))</f>
        <v>730500</v>
      </c>
    </row>
    <row r="4741" customFormat="false" ht="12.45" hidden="false" customHeight="false" outlineLevel="0" collapsed="false">
      <c r="A4741" s="78" t="s">
        <v>714</v>
      </c>
      <c r="B4741" s="79"/>
      <c r="C4741" s="80" t="s">
        <v>5972</v>
      </c>
      <c r="D4741" s="81" t="n">
        <v>70000</v>
      </c>
      <c r="E4741" s="82" t="s">
        <v>51</v>
      </c>
      <c r="F4741" s="83" t="n">
        <f aca="false">IF(OR(D4741="-",E4741=D4741),"-",D4741-IF(E4741="-",0,E4741))</f>
        <v>70000</v>
      </c>
    </row>
    <row r="4742" customFormat="false" ht="20.95" hidden="false" customHeight="false" outlineLevel="0" collapsed="false">
      <c r="A4742" s="78" t="s">
        <v>843</v>
      </c>
      <c r="B4742" s="79"/>
      <c r="C4742" s="80" t="s">
        <v>5973</v>
      </c>
      <c r="D4742" s="81" t="n">
        <v>70000</v>
      </c>
      <c r="E4742" s="82" t="s">
        <v>51</v>
      </c>
      <c r="F4742" s="83" t="n">
        <f aca="false">IF(OR(D4742="-",E4742=D4742),"-",D4742-IF(E4742="-",0,E4742))</f>
        <v>70000</v>
      </c>
    </row>
    <row r="4743" customFormat="false" ht="12.45" hidden="false" customHeight="false" outlineLevel="0" collapsed="false">
      <c r="A4743" s="78" t="s">
        <v>691</v>
      </c>
      <c r="B4743" s="79"/>
      <c r="C4743" s="80" t="s">
        <v>5974</v>
      </c>
      <c r="D4743" s="81" t="n">
        <v>390000</v>
      </c>
      <c r="E4743" s="82" t="s">
        <v>51</v>
      </c>
      <c r="F4743" s="83" t="n">
        <f aca="false">IF(OR(D4743="-",E4743=D4743),"-",D4743-IF(E4743="-",0,E4743))</f>
        <v>390000</v>
      </c>
    </row>
    <row r="4744" customFormat="false" ht="12.45" hidden="false" customHeight="false" outlineLevel="0" collapsed="false">
      <c r="A4744" s="78" t="s">
        <v>696</v>
      </c>
      <c r="B4744" s="79"/>
      <c r="C4744" s="80" t="s">
        <v>5975</v>
      </c>
      <c r="D4744" s="81" t="n">
        <v>390000</v>
      </c>
      <c r="E4744" s="82" t="s">
        <v>51</v>
      </c>
      <c r="F4744" s="83" t="n">
        <f aca="false">IF(OR(D4744="-",E4744=D4744),"-",D4744-IF(E4744="-",0,E4744))</f>
        <v>390000</v>
      </c>
    </row>
    <row r="4745" customFormat="false" ht="20.95" hidden="false" customHeight="false" outlineLevel="0" collapsed="false">
      <c r="A4745" s="78" t="s">
        <v>843</v>
      </c>
      <c r="B4745" s="79"/>
      <c r="C4745" s="80" t="s">
        <v>5976</v>
      </c>
      <c r="D4745" s="81" t="n">
        <v>390000</v>
      </c>
      <c r="E4745" s="82" t="s">
        <v>51</v>
      </c>
      <c r="F4745" s="83" t="n">
        <f aca="false">IF(OR(D4745="-",E4745=D4745),"-",D4745-IF(E4745="-",0,E4745))</f>
        <v>390000</v>
      </c>
    </row>
    <row r="4746" customFormat="false" ht="12.45" hidden="false" customHeight="false" outlineLevel="0" collapsed="false">
      <c r="A4746" s="78" t="s">
        <v>3084</v>
      </c>
      <c r="B4746" s="79"/>
      <c r="C4746" s="80" t="s">
        <v>5977</v>
      </c>
      <c r="D4746" s="81" t="n">
        <v>900000</v>
      </c>
      <c r="E4746" s="82" t="n">
        <v>900000</v>
      </c>
      <c r="F4746" s="83" t="str">
        <f aca="false">IF(OR(D4746="-",E4746=D4746),"-",D4746-IF(E4746="-",0,E4746))</f>
        <v>-</v>
      </c>
    </row>
    <row r="4747" customFormat="false" ht="12.45" hidden="false" customHeight="false" outlineLevel="0" collapsed="false">
      <c r="A4747" s="78" t="s">
        <v>624</v>
      </c>
      <c r="B4747" s="79"/>
      <c r="C4747" s="80" t="s">
        <v>5978</v>
      </c>
      <c r="D4747" s="81" t="n">
        <v>900000</v>
      </c>
      <c r="E4747" s="82" t="n">
        <v>900000</v>
      </c>
      <c r="F4747" s="83" t="str">
        <f aca="false">IF(OR(D4747="-",E4747=D4747),"-",D4747-IF(E4747="-",0,E4747))</f>
        <v>-</v>
      </c>
    </row>
    <row r="4748" customFormat="false" ht="12.45" hidden="false" customHeight="false" outlineLevel="0" collapsed="false">
      <c r="A4748" s="78" t="s">
        <v>1486</v>
      </c>
      <c r="B4748" s="79"/>
      <c r="C4748" s="80" t="s">
        <v>5979</v>
      </c>
      <c r="D4748" s="81" t="n">
        <v>900000</v>
      </c>
      <c r="E4748" s="82" t="n">
        <v>900000</v>
      </c>
      <c r="F4748" s="83" t="str">
        <f aca="false">IF(OR(D4748="-",E4748=D4748),"-",D4748-IF(E4748="-",0,E4748))</f>
        <v>-</v>
      </c>
    </row>
    <row r="4749" customFormat="false" ht="20.95" hidden="false" customHeight="false" outlineLevel="0" collapsed="false">
      <c r="A4749" s="78" t="s">
        <v>1745</v>
      </c>
      <c r="B4749" s="79"/>
      <c r="C4749" s="80" t="s">
        <v>5980</v>
      </c>
      <c r="D4749" s="81" t="n">
        <v>900000</v>
      </c>
      <c r="E4749" s="82" t="n">
        <v>900000</v>
      </c>
      <c r="F4749" s="83" t="str">
        <f aca="false">IF(OR(D4749="-",E4749=D4749),"-",D4749-IF(E4749="-",0,E4749))</f>
        <v>-</v>
      </c>
    </row>
    <row r="4750" customFormat="false" ht="20.95" hidden="false" customHeight="false" outlineLevel="0" collapsed="false">
      <c r="A4750" s="78" t="s">
        <v>843</v>
      </c>
      <c r="B4750" s="79"/>
      <c r="C4750" s="80" t="s">
        <v>5981</v>
      </c>
      <c r="D4750" s="81" t="n">
        <v>900000</v>
      </c>
      <c r="E4750" s="82" t="n">
        <v>900000</v>
      </c>
      <c r="F4750" s="83" t="str">
        <f aca="false">IF(OR(D4750="-",E4750=D4750),"-",D4750-IF(E4750="-",0,E4750))</f>
        <v>-</v>
      </c>
    </row>
    <row r="4751" customFormat="false" ht="12.45" hidden="false" customHeight="false" outlineLevel="0" collapsed="false">
      <c r="A4751" s="78" t="s">
        <v>5058</v>
      </c>
      <c r="B4751" s="79"/>
      <c r="C4751" s="80" t="s">
        <v>5982</v>
      </c>
      <c r="D4751" s="81" t="n">
        <v>300000</v>
      </c>
      <c r="E4751" s="82" t="s">
        <v>51</v>
      </c>
      <c r="F4751" s="83" t="n">
        <f aca="false">IF(OR(D4751="-",E4751=D4751),"-",D4751-IF(E4751="-",0,E4751))</f>
        <v>300000</v>
      </c>
    </row>
    <row r="4752" customFormat="false" ht="12.45" hidden="false" customHeight="false" outlineLevel="0" collapsed="false">
      <c r="A4752" s="78" t="s">
        <v>624</v>
      </c>
      <c r="B4752" s="79"/>
      <c r="C4752" s="80" t="s">
        <v>5983</v>
      </c>
      <c r="D4752" s="81" t="n">
        <v>300000</v>
      </c>
      <c r="E4752" s="82" t="s">
        <v>51</v>
      </c>
      <c r="F4752" s="83" t="n">
        <f aca="false">IF(OR(D4752="-",E4752=D4752),"-",D4752-IF(E4752="-",0,E4752))</f>
        <v>300000</v>
      </c>
    </row>
    <row r="4753" customFormat="false" ht="12.45" hidden="false" customHeight="false" outlineLevel="0" collapsed="false">
      <c r="A4753" s="78" t="s">
        <v>1486</v>
      </c>
      <c r="B4753" s="79"/>
      <c r="C4753" s="80" t="s">
        <v>5984</v>
      </c>
      <c r="D4753" s="81" t="n">
        <v>300000</v>
      </c>
      <c r="E4753" s="82" t="s">
        <v>51</v>
      </c>
      <c r="F4753" s="83" t="n">
        <f aca="false">IF(OR(D4753="-",E4753=D4753),"-",D4753-IF(E4753="-",0,E4753))</f>
        <v>300000</v>
      </c>
    </row>
    <row r="4754" customFormat="false" ht="20.95" hidden="false" customHeight="false" outlineLevel="0" collapsed="false">
      <c r="A4754" s="78" t="s">
        <v>1745</v>
      </c>
      <c r="B4754" s="79"/>
      <c r="C4754" s="80" t="s">
        <v>5985</v>
      </c>
      <c r="D4754" s="81" t="n">
        <v>300000</v>
      </c>
      <c r="E4754" s="82" t="s">
        <v>51</v>
      </c>
      <c r="F4754" s="83" t="n">
        <f aca="false">IF(OR(D4754="-",E4754=D4754),"-",D4754-IF(E4754="-",0,E4754))</f>
        <v>300000</v>
      </c>
    </row>
    <row r="4755" customFormat="false" ht="20.95" hidden="false" customHeight="false" outlineLevel="0" collapsed="false">
      <c r="A4755" s="78" t="s">
        <v>843</v>
      </c>
      <c r="B4755" s="79"/>
      <c r="C4755" s="80" t="s">
        <v>5986</v>
      </c>
      <c r="D4755" s="81" t="n">
        <v>300000</v>
      </c>
      <c r="E4755" s="82" t="s">
        <v>51</v>
      </c>
      <c r="F4755" s="83" t="n">
        <f aca="false">IF(OR(D4755="-",E4755=D4755),"-",D4755-IF(E4755="-",0,E4755))</f>
        <v>300000</v>
      </c>
    </row>
    <row r="4756" customFormat="false" ht="31.45" hidden="false" customHeight="false" outlineLevel="0" collapsed="false">
      <c r="A4756" s="78" t="s">
        <v>4374</v>
      </c>
      <c r="B4756" s="79"/>
      <c r="C4756" s="80" t="s">
        <v>5987</v>
      </c>
      <c r="D4756" s="81" t="n">
        <v>11036000</v>
      </c>
      <c r="E4756" s="82" t="n">
        <v>1493300</v>
      </c>
      <c r="F4756" s="83" t="n">
        <f aca="false">IF(OR(D4756="-",E4756=D4756),"-",D4756-IF(E4756="-",0,E4756))</f>
        <v>9542700</v>
      </c>
    </row>
    <row r="4757" customFormat="false" ht="41.9" hidden="false" customHeight="false" outlineLevel="0" collapsed="false">
      <c r="A4757" s="78" t="s">
        <v>5988</v>
      </c>
      <c r="B4757" s="79"/>
      <c r="C4757" s="80" t="s">
        <v>5989</v>
      </c>
      <c r="D4757" s="81" t="n">
        <v>5515000</v>
      </c>
      <c r="E4757" s="82" t="s">
        <v>51</v>
      </c>
      <c r="F4757" s="83" t="n">
        <f aca="false">IF(OR(D4757="-",E4757=D4757),"-",D4757-IF(E4757="-",0,E4757))</f>
        <v>5515000</v>
      </c>
    </row>
    <row r="4758" customFormat="false" ht="20.95" hidden="false" customHeight="false" outlineLevel="0" collapsed="false">
      <c r="A4758" s="78" t="s">
        <v>699</v>
      </c>
      <c r="B4758" s="79"/>
      <c r="C4758" s="80" t="s">
        <v>5990</v>
      </c>
      <c r="D4758" s="81" t="n">
        <v>5515000</v>
      </c>
      <c r="E4758" s="82" t="s">
        <v>51</v>
      </c>
      <c r="F4758" s="83" t="n">
        <f aca="false">IF(OR(D4758="-",E4758=D4758),"-",D4758-IF(E4758="-",0,E4758))</f>
        <v>5515000</v>
      </c>
    </row>
    <row r="4759" customFormat="false" ht="12.45" hidden="false" customHeight="false" outlineLevel="0" collapsed="false">
      <c r="A4759" s="78" t="s">
        <v>624</v>
      </c>
      <c r="B4759" s="79"/>
      <c r="C4759" s="80" t="s">
        <v>5991</v>
      </c>
      <c r="D4759" s="81" t="n">
        <v>5505000</v>
      </c>
      <c r="E4759" s="82" t="s">
        <v>51</v>
      </c>
      <c r="F4759" s="83" t="n">
        <f aca="false">IF(OR(D4759="-",E4759=D4759),"-",D4759-IF(E4759="-",0,E4759))</f>
        <v>5505000</v>
      </c>
    </row>
    <row r="4760" customFormat="false" ht="12.45" hidden="false" customHeight="false" outlineLevel="0" collapsed="false">
      <c r="A4760" s="78" t="s">
        <v>666</v>
      </c>
      <c r="B4760" s="79"/>
      <c r="C4760" s="80" t="s">
        <v>5992</v>
      </c>
      <c r="D4760" s="81" t="n">
        <v>310000</v>
      </c>
      <c r="E4760" s="82" t="s">
        <v>51</v>
      </c>
      <c r="F4760" s="83" t="n">
        <f aca="false">IF(OR(D4760="-",E4760=D4760),"-",D4760-IF(E4760="-",0,E4760))</f>
        <v>310000</v>
      </c>
    </row>
    <row r="4761" customFormat="false" ht="12.45" hidden="false" customHeight="false" outlineLevel="0" collapsed="false">
      <c r="A4761" s="78" t="s">
        <v>671</v>
      </c>
      <c r="B4761" s="79"/>
      <c r="C4761" s="80" t="s">
        <v>5993</v>
      </c>
      <c r="D4761" s="81" t="n">
        <v>310000</v>
      </c>
      <c r="E4761" s="82" t="s">
        <v>51</v>
      </c>
      <c r="F4761" s="83" t="n">
        <f aca="false">IF(OR(D4761="-",E4761=D4761),"-",D4761-IF(E4761="-",0,E4761))</f>
        <v>310000</v>
      </c>
    </row>
    <row r="4762" customFormat="false" ht="20.95" hidden="false" customHeight="false" outlineLevel="0" collapsed="false">
      <c r="A4762" s="78" t="s">
        <v>843</v>
      </c>
      <c r="B4762" s="79"/>
      <c r="C4762" s="80" t="s">
        <v>5994</v>
      </c>
      <c r="D4762" s="81" t="n">
        <v>310000</v>
      </c>
      <c r="E4762" s="82" t="s">
        <v>51</v>
      </c>
      <c r="F4762" s="83" t="n">
        <f aca="false">IF(OR(D4762="-",E4762=D4762),"-",D4762-IF(E4762="-",0,E4762))</f>
        <v>310000</v>
      </c>
    </row>
    <row r="4763" customFormat="false" ht="12.45" hidden="false" customHeight="false" outlineLevel="0" collapsed="false">
      <c r="A4763" s="78" t="s">
        <v>714</v>
      </c>
      <c r="B4763" s="79"/>
      <c r="C4763" s="80" t="s">
        <v>5995</v>
      </c>
      <c r="D4763" s="81" t="n">
        <v>5195000</v>
      </c>
      <c r="E4763" s="82" t="s">
        <v>51</v>
      </c>
      <c r="F4763" s="83" t="n">
        <f aca="false">IF(OR(D4763="-",E4763=D4763),"-",D4763-IF(E4763="-",0,E4763))</f>
        <v>5195000</v>
      </c>
    </row>
    <row r="4764" customFormat="false" ht="20.95" hidden="false" customHeight="false" outlineLevel="0" collapsed="false">
      <c r="A4764" s="78" t="s">
        <v>843</v>
      </c>
      <c r="B4764" s="79"/>
      <c r="C4764" s="80" t="s">
        <v>5996</v>
      </c>
      <c r="D4764" s="81" t="n">
        <v>5195000</v>
      </c>
      <c r="E4764" s="82" t="s">
        <v>51</v>
      </c>
      <c r="F4764" s="83" t="n">
        <f aca="false">IF(OR(D4764="-",E4764=D4764),"-",D4764-IF(E4764="-",0,E4764))</f>
        <v>5195000</v>
      </c>
    </row>
    <row r="4765" customFormat="false" ht="12.45" hidden="false" customHeight="false" outlineLevel="0" collapsed="false">
      <c r="A4765" s="78" t="s">
        <v>691</v>
      </c>
      <c r="B4765" s="79"/>
      <c r="C4765" s="80" t="s">
        <v>5997</v>
      </c>
      <c r="D4765" s="81" t="n">
        <v>10000</v>
      </c>
      <c r="E4765" s="82" t="s">
        <v>51</v>
      </c>
      <c r="F4765" s="83" t="n">
        <f aca="false">IF(OR(D4765="-",E4765=D4765),"-",D4765-IF(E4765="-",0,E4765))</f>
        <v>10000</v>
      </c>
    </row>
    <row r="4766" customFormat="false" ht="12.45" hidden="false" customHeight="false" outlineLevel="0" collapsed="false">
      <c r="A4766" s="78" t="s">
        <v>696</v>
      </c>
      <c r="B4766" s="79"/>
      <c r="C4766" s="80" t="s">
        <v>5998</v>
      </c>
      <c r="D4766" s="81" t="n">
        <v>10000</v>
      </c>
      <c r="E4766" s="82" t="s">
        <v>51</v>
      </c>
      <c r="F4766" s="83" t="n">
        <f aca="false">IF(OR(D4766="-",E4766=D4766),"-",D4766-IF(E4766="-",0,E4766))</f>
        <v>10000</v>
      </c>
    </row>
    <row r="4767" customFormat="false" ht="20.95" hidden="false" customHeight="false" outlineLevel="0" collapsed="false">
      <c r="A4767" s="78" t="s">
        <v>843</v>
      </c>
      <c r="B4767" s="79"/>
      <c r="C4767" s="80" t="s">
        <v>5999</v>
      </c>
      <c r="D4767" s="81" t="n">
        <v>10000</v>
      </c>
      <c r="E4767" s="82" t="s">
        <v>51</v>
      </c>
      <c r="F4767" s="83" t="n">
        <f aca="false">IF(OR(D4767="-",E4767=D4767),"-",D4767-IF(E4767="-",0,E4767))</f>
        <v>10000</v>
      </c>
    </row>
    <row r="4768" customFormat="false" ht="52.4" hidden="false" customHeight="false" outlineLevel="0" collapsed="false">
      <c r="A4768" s="84" t="s">
        <v>6000</v>
      </c>
      <c r="B4768" s="79"/>
      <c r="C4768" s="80" t="s">
        <v>6001</v>
      </c>
      <c r="D4768" s="81" t="n">
        <v>4321000</v>
      </c>
      <c r="E4768" s="82" t="n">
        <v>1493300</v>
      </c>
      <c r="F4768" s="83" t="n">
        <f aca="false">IF(OR(D4768="-",E4768=D4768),"-",D4768-IF(E4768="-",0,E4768))</f>
        <v>2827700</v>
      </c>
    </row>
    <row r="4769" customFormat="false" ht="20.95" hidden="false" customHeight="false" outlineLevel="0" collapsed="false">
      <c r="A4769" s="78" t="s">
        <v>699</v>
      </c>
      <c r="B4769" s="79"/>
      <c r="C4769" s="80" t="s">
        <v>6002</v>
      </c>
      <c r="D4769" s="81" t="n">
        <v>2496000</v>
      </c>
      <c r="E4769" s="82" t="n">
        <v>348300</v>
      </c>
      <c r="F4769" s="83" t="n">
        <f aca="false">IF(OR(D4769="-",E4769=D4769),"-",D4769-IF(E4769="-",0,E4769))</f>
        <v>2147700</v>
      </c>
    </row>
    <row r="4770" customFormat="false" ht="12.45" hidden="false" customHeight="false" outlineLevel="0" collapsed="false">
      <c r="A4770" s="78" t="s">
        <v>624</v>
      </c>
      <c r="B4770" s="79"/>
      <c r="C4770" s="80" t="s">
        <v>6003</v>
      </c>
      <c r="D4770" s="81" t="n">
        <v>2334000</v>
      </c>
      <c r="E4770" s="82" t="n">
        <v>320300</v>
      </c>
      <c r="F4770" s="83" t="n">
        <f aca="false">IF(OR(D4770="-",E4770=D4770),"-",D4770-IF(E4770="-",0,E4770))</f>
        <v>2013700</v>
      </c>
    </row>
    <row r="4771" customFormat="false" ht="12.45" hidden="false" customHeight="false" outlineLevel="0" collapsed="false">
      <c r="A4771" s="78" t="s">
        <v>666</v>
      </c>
      <c r="B4771" s="79"/>
      <c r="C4771" s="80" t="s">
        <v>6004</v>
      </c>
      <c r="D4771" s="81" t="n">
        <v>1628000</v>
      </c>
      <c r="E4771" s="82" t="n">
        <v>115000</v>
      </c>
      <c r="F4771" s="83" t="n">
        <f aca="false">IF(OR(D4771="-",E4771=D4771),"-",D4771-IF(E4771="-",0,E4771))</f>
        <v>1513000</v>
      </c>
    </row>
    <row r="4772" customFormat="false" ht="12.45" hidden="false" customHeight="false" outlineLevel="0" collapsed="false">
      <c r="A4772" s="78" t="s">
        <v>668</v>
      </c>
      <c r="B4772" s="79"/>
      <c r="C4772" s="80" t="s">
        <v>6005</v>
      </c>
      <c r="D4772" s="81" t="n">
        <v>10000</v>
      </c>
      <c r="E4772" s="82" t="s">
        <v>51</v>
      </c>
      <c r="F4772" s="83" t="n">
        <f aca="false">IF(OR(D4772="-",E4772=D4772),"-",D4772-IF(E4772="-",0,E4772))</f>
        <v>10000</v>
      </c>
    </row>
    <row r="4773" customFormat="false" ht="20.95" hidden="false" customHeight="false" outlineLevel="0" collapsed="false">
      <c r="A4773" s="78" t="s">
        <v>843</v>
      </c>
      <c r="B4773" s="79"/>
      <c r="C4773" s="80" t="s">
        <v>6006</v>
      </c>
      <c r="D4773" s="81" t="n">
        <v>10000</v>
      </c>
      <c r="E4773" s="82" t="s">
        <v>51</v>
      </c>
      <c r="F4773" s="83" t="n">
        <f aca="false">IF(OR(D4773="-",E4773=D4773),"-",D4773-IF(E4773="-",0,E4773))</f>
        <v>10000</v>
      </c>
    </row>
    <row r="4774" customFormat="false" ht="12.45" hidden="false" customHeight="false" outlineLevel="0" collapsed="false">
      <c r="A4774" s="78" t="s">
        <v>671</v>
      </c>
      <c r="B4774" s="79"/>
      <c r="C4774" s="80" t="s">
        <v>6007</v>
      </c>
      <c r="D4774" s="81" t="n">
        <v>1618000</v>
      </c>
      <c r="E4774" s="82" t="n">
        <v>115000</v>
      </c>
      <c r="F4774" s="83" t="n">
        <f aca="false">IF(OR(D4774="-",E4774=D4774),"-",D4774-IF(E4774="-",0,E4774))</f>
        <v>1503000</v>
      </c>
    </row>
    <row r="4775" customFormat="false" ht="20.95" hidden="false" customHeight="false" outlineLevel="0" collapsed="false">
      <c r="A4775" s="78" t="s">
        <v>843</v>
      </c>
      <c r="B4775" s="79"/>
      <c r="C4775" s="80" t="s">
        <v>6008</v>
      </c>
      <c r="D4775" s="81" t="n">
        <v>1618000</v>
      </c>
      <c r="E4775" s="82" t="n">
        <v>115000</v>
      </c>
      <c r="F4775" s="83" t="n">
        <f aca="false">IF(OR(D4775="-",E4775=D4775),"-",D4775-IF(E4775="-",0,E4775))</f>
        <v>1503000</v>
      </c>
    </row>
    <row r="4776" customFormat="false" ht="12.45" hidden="false" customHeight="false" outlineLevel="0" collapsed="false">
      <c r="A4776" s="78" t="s">
        <v>714</v>
      </c>
      <c r="B4776" s="79"/>
      <c r="C4776" s="80" t="s">
        <v>6009</v>
      </c>
      <c r="D4776" s="81" t="n">
        <v>706000</v>
      </c>
      <c r="E4776" s="82" t="n">
        <v>205300</v>
      </c>
      <c r="F4776" s="83" t="n">
        <f aca="false">IF(OR(D4776="-",E4776=D4776),"-",D4776-IF(E4776="-",0,E4776))</f>
        <v>500700</v>
      </c>
    </row>
    <row r="4777" customFormat="false" ht="20.95" hidden="false" customHeight="false" outlineLevel="0" collapsed="false">
      <c r="A4777" s="78" t="s">
        <v>843</v>
      </c>
      <c r="B4777" s="79"/>
      <c r="C4777" s="80" t="s">
        <v>6010</v>
      </c>
      <c r="D4777" s="81" t="n">
        <v>706000</v>
      </c>
      <c r="E4777" s="82" t="n">
        <v>205300</v>
      </c>
      <c r="F4777" s="83" t="n">
        <f aca="false">IF(OR(D4777="-",E4777=D4777),"-",D4777-IF(E4777="-",0,E4777))</f>
        <v>500700</v>
      </c>
    </row>
    <row r="4778" customFormat="false" ht="12.45" hidden="false" customHeight="false" outlineLevel="0" collapsed="false">
      <c r="A4778" s="78" t="s">
        <v>691</v>
      </c>
      <c r="B4778" s="79"/>
      <c r="C4778" s="80" t="s">
        <v>6011</v>
      </c>
      <c r="D4778" s="81" t="n">
        <v>162000</v>
      </c>
      <c r="E4778" s="82" t="n">
        <v>28000</v>
      </c>
      <c r="F4778" s="83" t="n">
        <f aca="false">IF(OR(D4778="-",E4778=D4778),"-",D4778-IF(E4778="-",0,E4778))</f>
        <v>134000</v>
      </c>
    </row>
    <row r="4779" customFormat="false" ht="12.45" hidden="false" customHeight="false" outlineLevel="0" collapsed="false">
      <c r="A4779" s="78" t="s">
        <v>696</v>
      </c>
      <c r="B4779" s="79"/>
      <c r="C4779" s="80" t="s">
        <v>6012</v>
      </c>
      <c r="D4779" s="81" t="n">
        <v>162000</v>
      </c>
      <c r="E4779" s="82" t="n">
        <v>28000</v>
      </c>
      <c r="F4779" s="83" t="n">
        <f aca="false">IF(OR(D4779="-",E4779=D4779),"-",D4779-IF(E4779="-",0,E4779))</f>
        <v>134000</v>
      </c>
    </row>
    <row r="4780" customFormat="false" ht="20.95" hidden="false" customHeight="false" outlineLevel="0" collapsed="false">
      <c r="A4780" s="78" t="s">
        <v>843</v>
      </c>
      <c r="B4780" s="79"/>
      <c r="C4780" s="80" t="s">
        <v>6013</v>
      </c>
      <c r="D4780" s="81" t="n">
        <v>162000</v>
      </c>
      <c r="E4780" s="82" t="n">
        <v>28000</v>
      </c>
      <c r="F4780" s="83" t="n">
        <f aca="false">IF(OR(D4780="-",E4780=D4780),"-",D4780-IF(E4780="-",0,E4780))</f>
        <v>134000</v>
      </c>
    </row>
    <row r="4781" customFormat="false" ht="12.45" hidden="false" customHeight="false" outlineLevel="0" collapsed="false">
      <c r="A4781" s="78" t="s">
        <v>3084</v>
      </c>
      <c r="B4781" s="79"/>
      <c r="C4781" s="80" t="s">
        <v>6014</v>
      </c>
      <c r="D4781" s="81" t="n">
        <v>320000</v>
      </c>
      <c r="E4781" s="82" t="n">
        <v>150000</v>
      </c>
      <c r="F4781" s="83" t="n">
        <f aca="false">IF(OR(D4781="-",E4781=D4781),"-",D4781-IF(E4781="-",0,E4781))</f>
        <v>170000</v>
      </c>
    </row>
    <row r="4782" customFormat="false" ht="12.45" hidden="false" customHeight="false" outlineLevel="0" collapsed="false">
      <c r="A4782" s="78" t="s">
        <v>624</v>
      </c>
      <c r="B4782" s="79"/>
      <c r="C4782" s="80" t="s">
        <v>6015</v>
      </c>
      <c r="D4782" s="81" t="n">
        <v>320000</v>
      </c>
      <c r="E4782" s="82" t="n">
        <v>150000</v>
      </c>
      <c r="F4782" s="83" t="n">
        <f aca="false">IF(OR(D4782="-",E4782=D4782),"-",D4782-IF(E4782="-",0,E4782))</f>
        <v>170000</v>
      </c>
    </row>
    <row r="4783" customFormat="false" ht="12.45" hidden="false" customHeight="false" outlineLevel="0" collapsed="false">
      <c r="A4783" s="78" t="s">
        <v>1486</v>
      </c>
      <c r="B4783" s="79"/>
      <c r="C4783" s="80" t="s">
        <v>6016</v>
      </c>
      <c r="D4783" s="81" t="n">
        <v>320000</v>
      </c>
      <c r="E4783" s="82" t="n">
        <v>150000</v>
      </c>
      <c r="F4783" s="83" t="n">
        <f aca="false">IF(OR(D4783="-",E4783=D4783),"-",D4783-IF(E4783="-",0,E4783))</f>
        <v>170000</v>
      </c>
    </row>
    <row r="4784" customFormat="false" ht="20.95" hidden="false" customHeight="false" outlineLevel="0" collapsed="false">
      <c r="A4784" s="78" t="s">
        <v>1745</v>
      </c>
      <c r="B4784" s="79"/>
      <c r="C4784" s="80" t="s">
        <v>6017</v>
      </c>
      <c r="D4784" s="81" t="n">
        <v>320000</v>
      </c>
      <c r="E4784" s="82" t="n">
        <v>150000</v>
      </c>
      <c r="F4784" s="83" t="n">
        <f aca="false">IF(OR(D4784="-",E4784=D4784),"-",D4784-IF(E4784="-",0,E4784))</f>
        <v>170000</v>
      </c>
    </row>
    <row r="4785" customFormat="false" ht="20.95" hidden="false" customHeight="false" outlineLevel="0" collapsed="false">
      <c r="A4785" s="78" t="s">
        <v>843</v>
      </c>
      <c r="B4785" s="79"/>
      <c r="C4785" s="80" t="s">
        <v>6018</v>
      </c>
      <c r="D4785" s="81" t="n">
        <v>320000</v>
      </c>
      <c r="E4785" s="82" t="n">
        <v>150000</v>
      </c>
      <c r="F4785" s="83" t="n">
        <f aca="false">IF(OR(D4785="-",E4785=D4785),"-",D4785-IF(E4785="-",0,E4785))</f>
        <v>170000</v>
      </c>
    </row>
    <row r="4786" customFormat="false" ht="12.45" hidden="false" customHeight="false" outlineLevel="0" collapsed="false">
      <c r="A4786" s="78" t="s">
        <v>5058</v>
      </c>
      <c r="B4786" s="79"/>
      <c r="C4786" s="80" t="s">
        <v>6019</v>
      </c>
      <c r="D4786" s="81" t="n">
        <v>1505000</v>
      </c>
      <c r="E4786" s="82" t="n">
        <v>995000</v>
      </c>
      <c r="F4786" s="83" t="n">
        <f aca="false">IF(OR(D4786="-",E4786=D4786),"-",D4786-IF(E4786="-",0,E4786))</f>
        <v>510000</v>
      </c>
    </row>
    <row r="4787" customFormat="false" ht="12.45" hidden="false" customHeight="false" outlineLevel="0" collapsed="false">
      <c r="A4787" s="78" t="s">
        <v>624</v>
      </c>
      <c r="B4787" s="79"/>
      <c r="C4787" s="80" t="s">
        <v>6020</v>
      </c>
      <c r="D4787" s="81" t="n">
        <v>1505000</v>
      </c>
      <c r="E4787" s="82" t="n">
        <v>995000</v>
      </c>
      <c r="F4787" s="83" t="n">
        <f aca="false">IF(OR(D4787="-",E4787=D4787),"-",D4787-IF(E4787="-",0,E4787))</f>
        <v>510000</v>
      </c>
    </row>
    <row r="4788" customFormat="false" ht="12.45" hidden="false" customHeight="false" outlineLevel="0" collapsed="false">
      <c r="A4788" s="78" t="s">
        <v>1486</v>
      </c>
      <c r="B4788" s="79"/>
      <c r="C4788" s="80" t="s">
        <v>6021</v>
      </c>
      <c r="D4788" s="81" t="n">
        <v>1505000</v>
      </c>
      <c r="E4788" s="82" t="n">
        <v>995000</v>
      </c>
      <c r="F4788" s="83" t="n">
        <f aca="false">IF(OR(D4788="-",E4788=D4788),"-",D4788-IF(E4788="-",0,E4788))</f>
        <v>510000</v>
      </c>
    </row>
    <row r="4789" customFormat="false" ht="20.95" hidden="false" customHeight="false" outlineLevel="0" collapsed="false">
      <c r="A4789" s="78" t="s">
        <v>1745</v>
      </c>
      <c r="B4789" s="79"/>
      <c r="C4789" s="80" t="s">
        <v>6022</v>
      </c>
      <c r="D4789" s="81" t="n">
        <v>1505000</v>
      </c>
      <c r="E4789" s="82" t="n">
        <v>995000</v>
      </c>
      <c r="F4789" s="83" t="n">
        <f aca="false">IF(OR(D4789="-",E4789=D4789),"-",D4789-IF(E4789="-",0,E4789))</f>
        <v>510000</v>
      </c>
    </row>
    <row r="4790" customFormat="false" ht="20.95" hidden="false" customHeight="false" outlineLevel="0" collapsed="false">
      <c r="A4790" s="78" t="s">
        <v>843</v>
      </c>
      <c r="B4790" s="79"/>
      <c r="C4790" s="80" t="s">
        <v>6023</v>
      </c>
      <c r="D4790" s="81" t="n">
        <v>1505000</v>
      </c>
      <c r="E4790" s="82" t="n">
        <v>995000</v>
      </c>
      <c r="F4790" s="83" t="n">
        <f aca="false">IF(OR(D4790="-",E4790=D4790),"-",D4790-IF(E4790="-",0,E4790))</f>
        <v>510000</v>
      </c>
    </row>
    <row r="4791" customFormat="false" ht="62.85" hidden="false" customHeight="false" outlineLevel="0" collapsed="false">
      <c r="A4791" s="84" t="s">
        <v>6024</v>
      </c>
      <c r="B4791" s="79"/>
      <c r="C4791" s="80" t="s">
        <v>6025</v>
      </c>
      <c r="D4791" s="81" t="n">
        <v>1200000</v>
      </c>
      <c r="E4791" s="82" t="s">
        <v>51</v>
      </c>
      <c r="F4791" s="83" t="n">
        <f aca="false">IF(OR(D4791="-",E4791=D4791),"-",D4791-IF(E4791="-",0,E4791))</f>
        <v>1200000</v>
      </c>
    </row>
    <row r="4792" customFormat="false" ht="31.45" hidden="false" customHeight="false" outlineLevel="0" collapsed="false">
      <c r="A4792" s="78" t="s">
        <v>1845</v>
      </c>
      <c r="B4792" s="79"/>
      <c r="C4792" s="80" t="s">
        <v>6026</v>
      </c>
      <c r="D4792" s="81" t="n">
        <v>1200000</v>
      </c>
      <c r="E4792" s="82" t="s">
        <v>51</v>
      </c>
      <c r="F4792" s="83" t="n">
        <f aca="false">IF(OR(D4792="-",E4792=D4792),"-",D4792-IF(E4792="-",0,E4792))</f>
        <v>1200000</v>
      </c>
    </row>
    <row r="4793" customFormat="false" ht="12.45" hidden="false" customHeight="false" outlineLevel="0" collapsed="false">
      <c r="A4793" s="78" t="s">
        <v>624</v>
      </c>
      <c r="B4793" s="79"/>
      <c r="C4793" s="80" t="s">
        <v>6027</v>
      </c>
      <c r="D4793" s="81" t="n">
        <v>1200000</v>
      </c>
      <c r="E4793" s="82" t="s">
        <v>51</v>
      </c>
      <c r="F4793" s="83" t="n">
        <f aca="false">IF(OR(D4793="-",E4793=D4793),"-",D4793-IF(E4793="-",0,E4793))</f>
        <v>1200000</v>
      </c>
    </row>
    <row r="4794" customFormat="false" ht="12.45" hidden="false" customHeight="false" outlineLevel="0" collapsed="false">
      <c r="A4794" s="78" t="s">
        <v>839</v>
      </c>
      <c r="B4794" s="79"/>
      <c r="C4794" s="80" t="s">
        <v>6028</v>
      </c>
      <c r="D4794" s="81" t="n">
        <v>1200000</v>
      </c>
      <c r="E4794" s="82" t="s">
        <v>51</v>
      </c>
      <c r="F4794" s="83" t="n">
        <f aca="false">IF(OR(D4794="-",E4794=D4794),"-",D4794-IF(E4794="-",0,E4794))</f>
        <v>1200000</v>
      </c>
    </row>
    <row r="4795" customFormat="false" ht="20.95" hidden="false" customHeight="false" outlineLevel="0" collapsed="false">
      <c r="A4795" s="78" t="s">
        <v>841</v>
      </c>
      <c r="B4795" s="79"/>
      <c r="C4795" s="80" t="s">
        <v>6029</v>
      </c>
      <c r="D4795" s="81" t="n">
        <v>1200000</v>
      </c>
      <c r="E4795" s="82" t="s">
        <v>51</v>
      </c>
      <c r="F4795" s="83" t="n">
        <f aca="false">IF(OR(D4795="-",E4795=D4795),"-",D4795-IF(E4795="-",0,E4795))</f>
        <v>1200000</v>
      </c>
    </row>
    <row r="4796" customFormat="false" ht="20.95" hidden="false" customHeight="false" outlineLevel="0" collapsed="false">
      <c r="A4796" s="78" t="s">
        <v>843</v>
      </c>
      <c r="B4796" s="79"/>
      <c r="C4796" s="80" t="s">
        <v>6030</v>
      </c>
      <c r="D4796" s="81" t="n">
        <v>1200000</v>
      </c>
      <c r="E4796" s="82" t="s">
        <v>51</v>
      </c>
      <c r="F4796" s="83" t="n">
        <f aca="false">IF(OR(D4796="-",E4796=D4796),"-",D4796-IF(E4796="-",0,E4796))</f>
        <v>1200000</v>
      </c>
    </row>
    <row r="4797" customFormat="false" ht="31.45" hidden="false" customHeight="false" outlineLevel="0" collapsed="false">
      <c r="A4797" s="78" t="s">
        <v>5415</v>
      </c>
      <c r="B4797" s="79"/>
      <c r="C4797" s="80" t="s">
        <v>6031</v>
      </c>
      <c r="D4797" s="81" t="n">
        <v>28304980</v>
      </c>
      <c r="E4797" s="82" t="n">
        <v>1692000</v>
      </c>
      <c r="F4797" s="83" t="n">
        <f aca="false">IF(OR(D4797="-",E4797=D4797),"-",D4797-IF(E4797="-",0,E4797))</f>
        <v>26612980</v>
      </c>
    </row>
    <row r="4798" customFormat="false" ht="104.75" hidden="false" customHeight="false" outlineLevel="0" collapsed="false">
      <c r="A4798" s="84" t="s">
        <v>6032</v>
      </c>
      <c r="B4798" s="79"/>
      <c r="C4798" s="80" t="s">
        <v>6033</v>
      </c>
      <c r="D4798" s="81" t="n">
        <v>21200000</v>
      </c>
      <c r="E4798" s="82" t="n">
        <v>1162000</v>
      </c>
      <c r="F4798" s="83" t="n">
        <f aca="false">IF(OR(D4798="-",E4798=D4798),"-",D4798-IF(E4798="-",0,E4798))</f>
        <v>20038000</v>
      </c>
    </row>
    <row r="4799" customFormat="false" ht="12.45" hidden="false" customHeight="false" outlineLevel="0" collapsed="false">
      <c r="A4799" s="78" t="s">
        <v>5433</v>
      </c>
      <c r="B4799" s="79"/>
      <c r="C4799" s="80" t="s">
        <v>6034</v>
      </c>
      <c r="D4799" s="81" t="n">
        <v>21200000</v>
      </c>
      <c r="E4799" s="82" t="n">
        <v>1162000</v>
      </c>
      <c r="F4799" s="83" t="n">
        <f aca="false">IF(OR(D4799="-",E4799=D4799),"-",D4799-IF(E4799="-",0,E4799))</f>
        <v>20038000</v>
      </c>
    </row>
    <row r="4800" customFormat="false" ht="12.45" hidden="false" customHeight="false" outlineLevel="0" collapsed="false">
      <c r="A4800" s="78" t="s">
        <v>624</v>
      </c>
      <c r="B4800" s="79"/>
      <c r="C4800" s="80" t="s">
        <v>6035</v>
      </c>
      <c r="D4800" s="81" t="n">
        <v>21200000</v>
      </c>
      <c r="E4800" s="82" t="n">
        <v>1162000</v>
      </c>
      <c r="F4800" s="83" t="n">
        <f aca="false">IF(OR(D4800="-",E4800=D4800),"-",D4800-IF(E4800="-",0,E4800))</f>
        <v>20038000</v>
      </c>
    </row>
    <row r="4801" customFormat="false" ht="12.45" hidden="false" customHeight="false" outlineLevel="0" collapsed="false">
      <c r="A4801" s="78" t="s">
        <v>714</v>
      </c>
      <c r="B4801" s="79"/>
      <c r="C4801" s="80" t="s">
        <v>6036</v>
      </c>
      <c r="D4801" s="81" t="n">
        <v>21200000</v>
      </c>
      <c r="E4801" s="82" t="n">
        <v>1162000</v>
      </c>
      <c r="F4801" s="83" t="n">
        <f aca="false">IF(OR(D4801="-",E4801=D4801),"-",D4801-IF(E4801="-",0,E4801))</f>
        <v>20038000</v>
      </c>
    </row>
    <row r="4802" customFormat="false" ht="20.95" hidden="false" customHeight="false" outlineLevel="0" collapsed="false">
      <c r="A4802" s="78" t="s">
        <v>843</v>
      </c>
      <c r="B4802" s="79"/>
      <c r="C4802" s="80" t="s">
        <v>6037</v>
      </c>
      <c r="D4802" s="81" t="n">
        <v>21200000</v>
      </c>
      <c r="E4802" s="82" t="n">
        <v>1162000</v>
      </c>
      <c r="F4802" s="83" t="n">
        <f aca="false">IF(OR(D4802="-",E4802=D4802),"-",D4802-IF(E4802="-",0,E4802))</f>
        <v>20038000</v>
      </c>
    </row>
    <row r="4803" customFormat="false" ht="62.85" hidden="false" customHeight="false" outlineLevel="0" collapsed="false">
      <c r="A4803" s="84" t="s">
        <v>5449</v>
      </c>
      <c r="B4803" s="79"/>
      <c r="C4803" s="80" t="s">
        <v>6038</v>
      </c>
      <c r="D4803" s="81" t="n">
        <v>348780</v>
      </c>
      <c r="E4803" s="82" t="s">
        <v>51</v>
      </c>
      <c r="F4803" s="83" t="n">
        <f aca="false">IF(OR(D4803="-",E4803=D4803),"-",D4803-IF(E4803="-",0,E4803))</f>
        <v>348780</v>
      </c>
    </row>
    <row r="4804" customFormat="false" ht="12.45" hidden="false" customHeight="false" outlineLevel="0" collapsed="false">
      <c r="A4804" s="78" t="s">
        <v>5058</v>
      </c>
      <c r="B4804" s="79"/>
      <c r="C4804" s="80" t="s">
        <v>6039</v>
      </c>
      <c r="D4804" s="81" t="n">
        <v>348780</v>
      </c>
      <c r="E4804" s="82" t="s">
        <v>51</v>
      </c>
      <c r="F4804" s="83" t="n">
        <f aca="false">IF(OR(D4804="-",E4804=D4804),"-",D4804-IF(E4804="-",0,E4804))</f>
        <v>348780</v>
      </c>
    </row>
    <row r="4805" customFormat="false" ht="12.45" hidden="false" customHeight="false" outlineLevel="0" collapsed="false">
      <c r="A4805" s="78" t="s">
        <v>624</v>
      </c>
      <c r="B4805" s="79"/>
      <c r="C4805" s="80" t="s">
        <v>6040</v>
      </c>
      <c r="D4805" s="81" t="n">
        <v>348780</v>
      </c>
      <c r="E4805" s="82" t="s">
        <v>51</v>
      </c>
      <c r="F4805" s="83" t="n">
        <f aca="false">IF(OR(D4805="-",E4805=D4805),"-",D4805-IF(E4805="-",0,E4805))</f>
        <v>348780</v>
      </c>
    </row>
    <row r="4806" customFormat="false" ht="12.45" hidden="false" customHeight="false" outlineLevel="0" collapsed="false">
      <c r="A4806" s="78" t="s">
        <v>1486</v>
      </c>
      <c r="B4806" s="79"/>
      <c r="C4806" s="80" t="s">
        <v>6041</v>
      </c>
      <c r="D4806" s="81" t="n">
        <v>348780</v>
      </c>
      <c r="E4806" s="82" t="s">
        <v>51</v>
      </c>
      <c r="F4806" s="83" t="n">
        <f aca="false">IF(OR(D4806="-",E4806=D4806),"-",D4806-IF(E4806="-",0,E4806))</f>
        <v>348780</v>
      </c>
    </row>
    <row r="4807" customFormat="false" ht="20.95" hidden="false" customHeight="false" outlineLevel="0" collapsed="false">
      <c r="A4807" s="78" t="s">
        <v>1745</v>
      </c>
      <c r="B4807" s="79"/>
      <c r="C4807" s="80" t="s">
        <v>6042</v>
      </c>
      <c r="D4807" s="81" t="n">
        <v>348780</v>
      </c>
      <c r="E4807" s="82" t="s">
        <v>51</v>
      </c>
      <c r="F4807" s="83" t="n">
        <f aca="false">IF(OR(D4807="-",E4807=D4807),"-",D4807-IF(E4807="-",0,E4807))</f>
        <v>348780</v>
      </c>
    </row>
    <row r="4808" customFormat="false" ht="20.95" hidden="false" customHeight="false" outlineLevel="0" collapsed="false">
      <c r="A4808" s="78" t="s">
        <v>843</v>
      </c>
      <c r="B4808" s="79"/>
      <c r="C4808" s="80" t="s">
        <v>6043</v>
      </c>
      <c r="D4808" s="81" t="n">
        <v>348780</v>
      </c>
      <c r="E4808" s="82" t="s">
        <v>51</v>
      </c>
      <c r="F4808" s="83" t="n">
        <f aca="false">IF(OR(D4808="-",E4808=D4808),"-",D4808-IF(E4808="-",0,E4808))</f>
        <v>348780</v>
      </c>
    </row>
    <row r="4809" customFormat="false" ht="52.4" hidden="false" customHeight="false" outlineLevel="0" collapsed="false">
      <c r="A4809" s="78" t="s">
        <v>5461</v>
      </c>
      <c r="B4809" s="79"/>
      <c r="C4809" s="80" t="s">
        <v>6044</v>
      </c>
      <c r="D4809" s="81" t="n">
        <v>4000000</v>
      </c>
      <c r="E4809" s="82" t="s">
        <v>51</v>
      </c>
      <c r="F4809" s="83" t="n">
        <f aca="false">IF(OR(D4809="-",E4809=D4809),"-",D4809-IF(E4809="-",0,E4809))</f>
        <v>4000000</v>
      </c>
    </row>
    <row r="4810" customFormat="false" ht="12.45" hidden="false" customHeight="false" outlineLevel="0" collapsed="false">
      <c r="A4810" s="78" t="s">
        <v>3084</v>
      </c>
      <c r="B4810" s="79"/>
      <c r="C4810" s="80" t="s">
        <v>6045</v>
      </c>
      <c r="D4810" s="81" t="n">
        <v>4000000</v>
      </c>
      <c r="E4810" s="82" t="s">
        <v>51</v>
      </c>
      <c r="F4810" s="83" t="n">
        <f aca="false">IF(OR(D4810="-",E4810=D4810),"-",D4810-IF(E4810="-",0,E4810))</f>
        <v>4000000</v>
      </c>
    </row>
    <row r="4811" customFormat="false" ht="12.45" hidden="false" customHeight="false" outlineLevel="0" collapsed="false">
      <c r="A4811" s="78" t="s">
        <v>624</v>
      </c>
      <c r="B4811" s="79"/>
      <c r="C4811" s="80" t="s">
        <v>6046</v>
      </c>
      <c r="D4811" s="81" t="n">
        <v>4000000</v>
      </c>
      <c r="E4811" s="82" t="s">
        <v>51</v>
      </c>
      <c r="F4811" s="83" t="n">
        <f aca="false">IF(OR(D4811="-",E4811=D4811),"-",D4811-IF(E4811="-",0,E4811))</f>
        <v>4000000</v>
      </c>
    </row>
    <row r="4812" customFormat="false" ht="12.45" hidden="false" customHeight="false" outlineLevel="0" collapsed="false">
      <c r="A4812" s="78" t="s">
        <v>1486</v>
      </c>
      <c r="B4812" s="79"/>
      <c r="C4812" s="80" t="s">
        <v>6047</v>
      </c>
      <c r="D4812" s="81" t="n">
        <v>4000000</v>
      </c>
      <c r="E4812" s="82" t="s">
        <v>51</v>
      </c>
      <c r="F4812" s="83" t="n">
        <f aca="false">IF(OR(D4812="-",E4812=D4812),"-",D4812-IF(E4812="-",0,E4812))</f>
        <v>4000000</v>
      </c>
    </row>
    <row r="4813" customFormat="false" ht="20.95" hidden="false" customHeight="false" outlineLevel="0" collapsed="false">
      <c r="A4813" s="78" t="s">
        <v>1745</v>
      </c>
      <c r="B4813" s="79"/>
      <c r="C4813" s="80" t="s">
        <v>6048</v>
      </c>
      <c r="D4813" s="81" t="n">
        <v>4000000</v>
      </c>
      <c r="E4813" s="82" t="s">
        <v>51</v>
      </c>
      <c r="F4813" s="83" t="n">
        <f aca="false">IF(OR(D4813="-",E4813=D4813),"-",D4813-IF(E4813="-",0,E4813))</f>
        <v>4000000</v>
      </c>
    </row>
    <row r="4814" customFormat="false" ht="20.95" hidden="false" customHeight="false" outlineLevel="0" collapsed="false">
      <c r="A4814" s="78" t="s">
        <v>843</v>
      </c>
      <c r="B4814" s="79"/>
      <c r="C4814" s="80" t="s">
        <v>6049</v>
      </c>
      <c r="D4814" s="81" t="n">
        <v>4000000</v>
      </c>
      <c r="E4814" s="82" t="s">
        <v>51</v>
      </c>
      <c r="F4814" s="83" t="n">
        <f aca="false">IF(OR(D4814="-",E4814=D4814),"-",D4814-IF(E4814="-",0,E4814))</f>
        <v>4000000</v>
      </c>
    </row>
    <row r="4815" customFormat="false" ht="62.85" hidden="false" customHeight="false" outlineLevel="0" collapsed="false">
      <c r="A4815" s="84" t="s">
        <v>6050</v>
      </c>
      <c r="B4815" s="79"/>
      <c r="C4815" s="80" t="s">
        <v>6051</v>
      </c>
      <c r="D4815" s="81" t="n">
        <v>2696200</v>
      </c>
      <c r="E4815" s="82" t="n">
        <v>530000</v>
      </c>
      <c r="F4815" s="83" t="n">
        <f aca="false">IF(OR(D4815="-",E4815=D4815),"-",D4815-IF(E4815="-",0,E4815))</f>
        <v>2166200</v>
      </c>
    </row>
    <row r="4816" customFormat="false" ht="20.95" hidden="false" customHeight="false" outlineLevel="0" collapsed="false">
      <c r="A4816" s="78" t="s">
        <v>699</v>
      </c>
      <c r="B4816" s="79"/>
      <c r="C4816" s="80" t="s">
        <v>6052</v>
      </c>
      <c r="D4816" s="81" t="n">
        <v>580000</v>
      </c>
      <c r="E4816" s="82" t="s">
        <v>51</v>
      </c>
      <c r="F4816" s="83" t="n">
        <f aca="false">IF(OR(D4816="-",E4816=D4816),"-",D4816-IF(E4816="-",0,E4816))</f>
        <v>580000</v>
      </c>
    </row>
    <row r="4817" customFormat="false" ht="12.45" hidden="false" customHeight="false" outlineLevel="0" collapsed="false">
      <c r="A4817" s="78" t="s">
        <v>624</v>
      </c>
      <c r="B4817" s="79"/>
      <c r="C4817" s="80" t="s">
        <v>6053</v>
      </c>
      <c r="D4817" s="81" t="n">
        <v>580000</v>
      </c>
      <c r="E4817" s="82" t="s">
        <v>51</v>
      </c>
      <c r="F4817" s="83" t="n">
        <f aca="false">IF(OR(D4817="-",E4817=D4817),"-",D4817-IF(E4817="-",0,E4817))</f>
        <v>580000</v>
      </c>
    </row>
    <row r="4818" customFormat="false" ht="12.45" hidden="false" customHeight="false" outlineLevel="0" collapsed="false">
      <c r="A4818" s="78" t="s">
        <v>666</v>
      </c>
      <c r="B4818" s="79"/>
      <c r="C4818" s="80" t="s">
        <v>6054</v>
      </c>
      <c r="D4818" s="81" t="n">
        <v>580000</v>
      </c>
      <c r="E4818" s="82" t="s">
        <v>51</v>
      </c>
      <c r="F4818" s="83" t="n">
        <f aca="false">IF(OR(D4818="-",E4818=D4818),"-",D4818-IF(E4818="-",0,E4818))</f>
        <v>580000</v>
      </c>
    </row>
    <row r="4819" customFormat="false" ht="12.45" hidden="false" customHeight="false" outlineLevel="0" collapsed="false">
      <c r="A4819" s="78" t="s">
        <v>671</v>
      </c>
      <c r="B4819" s="79"/>
      <c r="C4819" s="80" t="s">
        <v>6055</v>
      </c>
      <c r="D4819" s="81" t="n">
        <v>580000</v>
      </c>
      <c r="E4819" s="82" t="s">
        <v>51</v>
      </c>
      <c r="F4819" s="83" t="n">
        <f aca="false">IF(OR(D4819="-",E4819=D4819),"-",D4819-IF(E4819="-",0,E4819))</f>
        <v>580000</v>
      </c>
    </row>
    <row r="4820" customFormat="false" ht="20.95" hidden="false" customHeight="false" outlineLevel="0" collapsed="false">
      <c r="A4820" s="78" t="s">
        <v>843</v>
      </c>
      <c r="B4820" s="79"/>
      <c r="C4820" s="80" t="s">
        <v>6056</v>
      </c>
      <c r="D4820" s="81" t="n">
        <v>580000</v>
      </c>
      <c r="E4820" s="82" t="s">
        <v>51</v>
      </c>
      <c r="F4820" s="83" t="n">
        <f aca="false">IF(OR(D4820="-",E4820=D4820),"-",D4820-IF(E4820="-",0,E4820))</f>
        <v>580000</v>
      </c>
    </row>
    <row r="4821" customFormat="false" ht="12.45" hidden="false" customHeight="false" outlineLevel="0" collapsed="false">
      <c r="A4821" s="78" t="s">
        <v>3084</v>
      </c>
      <c r="B4821" s="79"/>
      <c r="C4821" s="80" t="s">
        <v>6057</v>
      </c>
      <c r="D4821" s="81" t="n">
        <v>1103200</v>
      </c>
      <c r="E4821" s="82" t="n">
        <v>530000</v>
      </c>
      <c r="F4821" s="83" t="n">
        <f aca="false">IF(OR(D4821="-",E4821=D4821),"-",D4821-IF(E4821="-",0,E4821))</f>
        <v>573200</v>
      </c>
    </row>
    <row r="4822" customFormat="false" ht="12.45" hidden="false" customHeight="false" outlineLevel="0" collapsed="false">
      <c r="A4822" s="78" t="s">
        <v>624</v>
      </c>
      <c r="B4822" s="79"/>
      <c r="C4822" s="80" t="s">
        <v>6058</v>
      </c>
      <c r="D4822" s="81" t="n">
        <v>1103200</v>
      </c>
      <c r="E4822" s="82" t="n">
        <v>530000</v>
      </c>
      <c r="F4822" s="83" t="n">
        <f aca="false">IF(OR(D4822="-",E4822=D4822),"-",D4822-IF(E4822="-",0,E4822))</f>
        <v>573200</v>
      </c>
    </row>
    <row r="4823" customFormat="false" ht="12.45" hidden="false" customHeight="false" outlineLevel="0" collapsed="false">
      <c r="A4823" s="78" t="s">
        <v>1486</v>
      </c>
      <c r="B4823" s="79"/>
      <c r="C4823" s="80" t="s">
        <v>6059</v>
      </c>
      <c r="D4823" s="81" t="n">
        <v>1103200</v>
      </c>
      <c r="E4823" s="82" t="n">
        <v>530000</v>
      </c>
      <c r="F4823" s="83" t="n">
        <f aca="false">IF(OR(D4823="-",E4823=D4823),"-",D4823-IF(E4823="-",0,E4823))</f>
        <v>573200</v>
      </c>
    </row>
    <row r="4824" customFormat="false" ht="20.95" hidden="false" customHeight="false" outlineLevel="0" collapsed="false">
      <c r="A4824" s="78" t="s">
        <v>1745</v>
      </c>
      <c r="B4824" s="79"/>
      <c r="C4824" s="80" t="s">
        <v>6060</v>
      </c>
      <c r="D4824" s="81" t="n">
        <v>1103200</v>
      </c>
      <c r="E4824" s="82" t="n">
        <v>530000</v>
      </c>
      <c r="F4824" s="83" t="n">
        <f aca="false">IF(OR(D4824="-",E4824=D4824),"-",D4824-IF(E4824="-",0,E4824))</f>
        <v>573200</v>
      </c>
    </row>
    <row r="4825" customFormat="false" ht="20.95" hidden="false" customHeight="false" outlineLevel="0" collapsed="false">
      <c r="A4825" s="78" t="s">
        <v>843</v>
      </c>
      <c r="B4825" s="79"/>
      <c r="C4825" s="80" t="s">
        <v>6061</v>
      </c>
      <c r="D4825" s="81" t="n">
        <v>1103200</v>
      </c>
      <c r="E4825" s="82" t="n">
        <v>530000</v>
      </c>
      <c r="F4825" s="83" t="n">
        <f aca="false">IF(OR(D4825="-",E4825=D4825),"-",D4825-IF(E4825="-",0,E4825))</f>
        <v>573200</v>
      </c>
    </row>
    <row r="4826" customFormat="false" ht="12.45" hidden="false" customHeight="false" outlineLevel="0" collapsed="false">
      <c r="A4826" s="78" t="s">
        <v>5058</v>
      </c>
      <c r="B4826" s="79"/>
      <c r="C4826" s="80" t="s">
        <v>6062</v>
      </c>
      <c r="D4826" s="81" t="n">
        <v>1013000</v>
      </c>
      <c r="E4826" s="82" t="s">
        <v>51</v>
      </c>
      <c r="F4826" s="83" t="n">
        <f aca="false">IF(OR(D4826="-",E4826=D4826),"-",D4826-IF(E4826="-",0,E4826))</f>
        <v>1013000</v>
      </c>
    </row>
    <row r="4827" customFormat="false" ht="12.45" hidden="false" customHeight="false" outlineLevel="0" collapsed="false">
      <c r="A4827" s="78" t="s">
        <v>624</v>
      </c>
      <c r="B4827" s="79"/>
      <c r="C4827" s="80" t="s">
        <v>6063</v>
      </c>
      <c r="D4827" s="81" t="n">
        <v>1013000</v>
      </c>
      <c r="E4827" s="82" t="s">
        <v>51</v>
      </c>
      <c r="F4827" s="83" t="n">
        <f aca="false">IF(OR(D4827="-",E4827=D4827),"-",D4827-IF(E4827="-",0,E4827))</f>
        <v>1013000</v>
      </c>
    </row>
    <row r="4828" customFormat="false" ht="12.45" hidden="false" customHeight="false" outlineLevel="0" collapsed="false">
      <c r="A4828" s="78" t="s">
        <v>1486</v>
      </c>
      <c r="B4828" s="79"/>
      <c r="C4828" s="80" t="s">
        <v>6064</v>
      </c>
      <c r="D4828" s="81" t="n">
        <v>1013000</v>
      </c>
      <c r="E4828" s="82" t="s">
        <v>51</v>
      </c>
      <c r="F4828" s="83" t="n">
        <f aca="false">IF(OR(D4828="-",E4828=D4828),"-",D4828-IF(E4828="-",0,E4828))</f>
        <v>1013000</v>
      </c>
    </row>
    <row r="4829" customFormat="false" ht="20.95" hidden="false" customHeight="false" outlineLevel="0" collapsed="false">
      <c r="A4829" s="78" t="s">
        <v>1745</v>
      </c>
      <c r="B4829" s="79"/>
      <c r="C4829" s="80" t="s">
        <v>6065</v>
      </c>
      <c r="D4829" s="81" t="n">
        <v>1013000</v>
      </c>
      <c r="E4829" s="82" t="s">
        <v>51</v>
      </c>
      <c r="F4829" s="83" t="n">
        <f aca="false">IF(OR(D4829="-",E4829=D4829),"-",D4829-IF(E4829="-",0,E4829))</f>
        <v>1013000</v>
      </c>
    </row>
    <row r="4830" customFormat="false" ht="20.95" hidden="false" customHeight="false" outlineLevel="0" collapsed="false">
      <c r="A4830" s="78" t="s">
        <v>843</v>
      </c>
      <c r="B4830" s="79"/>
      <c r="C4830" s="80" t="s">
        <v>6066</v>
      </c>
      <c r="D4830" s="81" t="n">
        <v>1013000</v>
      </c>
      <c r="E4830" s="82" t="s">
        <v>51</v>
      </c>
      <c r="F4830" s="83" t="n">
        <f aca="false">IF(OR(D4830="-",E4830=D4830),"-",D4830-IF(E4830="-",0,E4830))</f>
        <v>1013000</v>
      </c>
    </row>
    <row r="4831" customFormat="false" ht="52.4" hidden="false" customHeight="false" outlineLevel="0" collapsed="false">
      <c r="A4831" s="78" t="s">
        <v>5473</v>
      </c>
      <c r="B4831" s="79"/>
      <c r="C4831" s="80" t="s">
        <v>6067</v>
      </c>
      <c r="D4831" s="81" t="n">
        <v>60000</v>
      </c>
      <c r="E4831" s="82" t="s">
        <v>51</v>
      </c>
      <c r="F4831" s="83" t="n">
        <f aca="false">IF(OR(D4831="-",E4831=D4831),"-",D4831-IF(E4831="-",0,E4831))</f>
        <v>60000</v>
      </c>
    </row>
    <row r="4832" customFormat="false" ht="20.95" hidden="false" customHeight="false" outlineLevel="0" collapsed="false">
      <c r="A4832" s="78" t="s">
        <v>699</v>
      </c>
      <c r="B4832" s="79"/>
      <c r="C4832" s="80" t="s">
        <v>6068</v>
      </c>
      <c r="D4832" s="81" t="n">
        <v>60000</v>
      </c>
      <c r="E4832" s="82" t="s">
        <v>51</v>
      </c>
      <c r="F4832" s="83" t="n">
        <f aca="false">IF(OR(D4832="-",E4832=D4832),"-",D4832-IF(E4832="-",0,E4832))</f>
        <v>60000</v>
      </c>
    </row>
    <row r="4833" customFormat="false" ht="12.45" hidden="false" customHeight="false" outlineLevel="0" collapsed="false">
      <c r="A4833" s="78" t="s">
        <v>624</v>
      </c>
      <c r="B4833" s="79"/>
      <c r="C4833" s="80" t="s">
        <v>6069</v>
      </c>
      <c r="D4833" s="81" t="n">
        <v>60000</v>
      </c>
      <c r="E4833" s="82" t="s">
        <v>51</v>
      </c>
      <c r="F4833" s="83" t="n">
        <f aca="false">IF(OR(D4833="-",E4833=D4833),"-",D4833-IF(E4833="-",0,E4833))</f>
        <v>60000</v>
      </c>
    </row>
    <row r="4834" customFormat="false" ht="12.45" hidden="false" customHeight="false" outlineLevel="0" collapsed="false">
      <c r="A4834" s="78" t="s">
        <v>666</v>
      </c>
      <c r="B4834" s="79"/>
      <c r="C4834" s="80" t="s">
        <v>6070</v>
      </c>
      <c r="D4834" s="81" t="n">
        <v>60000</v>
      </c>
      <c r="E4834" s="82" t="s">
        <v>51</v>
      </c>
      <c r="F4834" s="83" t="n">
        <f aca="false">IF(OR(D4834="-",E4834=D4834),"-",D4834-IF(E4834="-",0,E4834))</f>
        <v>60000</v>
      </c>
    </row>
    <row r="4835" customFormat="false" ht="12.45" hidden="false" customHeight="false" outlineLevel="0" collapsed="false">
      <c r="A4835" s="78" t="s">
        <v>671</v>
      </c>
      <c r="B4835" s="79"/>
      <c r="C4835" s="80" t="s">
        <v>6071</v>
      </c>
      <c r="D4835" s="81" t="n">
        <v>60000</v>
      </c>
      <c r="E4835" s="82" t="s">
        <v>51</v>
      </c>
      <c r="F4835" s="83" t="n">
        <f aca="false">IF(OR(D4835="-",E4835=D4835),"-",D4835-IF(E4835="-",0,E4835))</f>
        <v>60000</v>
      </c>
    </row>
    <row r="4836" customFormat="false" ht="20.95" hidden="false" customHeight="false" outlineLevel="0" collapsed="false">
      <c r="A4836" s="78" t="s">
        <v>843</v>
      </c>
      <c r="B4836" s="79"/>
      <c r="C4836" s="80" t="s">
        <v>6072</v>
      </c>
      <c r="D4836" s="81" t="n">
        <v>60000</v>
      </c>
      <c r="E4836" s="82" t="s">
        <v>51</v>
      </c>
      <c r="F4836" s="83" t="n">
        <f aca="false">IF(OR(D4836="-",E4836=D4836),"-",D4836-IF(E4836="-",0,E4836))</f>
        <v>60000</v>
      </c>
    </row>
    <row r="4837" customFormat="false" ht="52.4" hidden="false" customHeight="false" outlineLevel="0" collapsed="false">
      <c r="A4837" s="78" t="s">
        <v>6073</v>
      </c>
      <c r="B4837" s="79"/>
      <c r="C4837" s="80" t="s">
        <v>6074</v>
      </c>
      <c r="D4837" s="81" t="n">
        <v>24465800</v>
      </c>
      <c r="E4837" s="82" t="n">
        <v>5510000</v>
      </c>
      <c r="F4837" s="83" t="n">
        <f aca="false">IF(OR(D4837="-",E4837=D4837),"-",D4837-IF(E4837="-",0,E4837))</f>
        <v>18955800</v>
      </c>
    </row>
    <row r="4838" customFormat="false" ht="73.35" hidden="false" customHeight="false" outlineLevel="0" collapsed="false">
      <c r="A4838" s="84" t="s">
        <v>6075</v>
      </c>
      <c r="B4838" s="79"/>
      <c r="C4838" s="80" t="s">
        <v>6076</v>
      </c>
      <c r="D4838" s="81" t="n">
        <v>18228800</v>
      </c>
      <c r="E4838" s="82" t="n">
        <v>5510000</v>
      </c>
      <c r="F4838" s="83" t="n">
        <f aca="false">IF(OR(D4838="-",E4838=D4838),"-",D4838-IF(E4838="-",0,E4838))</f>
        <v>12718800</v>
      </c>
    </row>
    <row r="4839" customFormat="false" ht="41.9" hidden="false" customHeight="false" outlineLevel="0" collapsed="false">
      <c r="A4839" s="78" t="s">
        <v>1741</v>
      </c>
      <c r="B4839" s="79"/>
      <c r="C4839" s="80" t="s">
        <v>6077</v>
      </c>
      <c r="D4839" s="81" t="n">
        <v>18228800</v>
      </c>
      <c r="E4839" s="82" t="n">
        <v>5510000</v>
      </c>
      <c r="F4839" s="83" t="n">
        <f aca="false">IF(OR(D4839="-",E4839=D4839),"-",D4839-IF(E4839="-",0,E4839))</f>
        <v>12718800</v>
      </c>
    </row>
    <row r="4840" customFormat="false" ht="12.45" hidden="false" customHeight="false" outlineLevel="0" collapsed="false">
      <c r="A4840" s="78" t="s">
        <v>624</v>
      </c>
      <c r="B4840" s="79"/>
      <c r="C4840" s="80" t="s">
        <v>6078</v>
      </c>
      <c r="D4840" s="81" t="n">
        <v>18228800</v>
      </c>
      <c r="E4840" s="82" t="n">
        <v>5510000</v>
      </c>
      <c r="F4840" s="83" t="n">
        <f aca="false">IF(OR(D4840="-",E4840=D4840),"-",D4840-IF(E4840="-",0,E4840))</f>
        <v>12718800</v>
      </c>
    </row>
    <row r="4841" customFormat="false" ht="12.45" hidden="false" customHeight="false" outlineLevel="0" collapsed="false">
      <c r="A4841" s="78" t="s">
        <v>1486</v>
      </c>
      <c r="B4841" s="79"/>
      <c r="C4841" s="80" t="s">
        <v>6079</v>
      </c>
      <c r="D4841" s="81" t="n">
        <v>18228800</v>
      </c>
      <c r="E4841" s="82" t="n">
        <v>5510000</v>
      </c>
      <c r="F4841" s="83" t="n">
        <f aca="false">IF(OR(D4841="-",E4841=D4841),"-",D4841-IF(E4841="-",0,E4841))</f>
        <v>12718800</v>
      </c>
    </row>
    <row r="4842" customFormat="false" ht="20.95" hidden="false" customHeight="false" outlineLevel="0" collapsed="false">
      <c r="A4842" s="78" t="s">
        <v>1745</v>
      </c>
      <c r="B4842" s="79"/>
      <c r="C4842" s="80" t="s">
        <v>6080</v>
      </c>
      <c r="D4842" s="81" t="n">
        <v>18228800</v>
      </c>
      <c r="E4842" s="82" t="n">
        <v>5510000</v>
      </c>
      <c r="F4842" s="83" t="n">
        <f aca="false">IF(OR(D4842="-",E4842=D4842),"-",D4842-IF(E4842="-",0,E4842))</f>
        <v>12718800</v>
      </c>
    </row>
    <row r="4843" customFormat="false" ht="20.95" hidden="false" customHeight="false" outlineLevel="0" collapsed="false">
      <c r="A4843" s="78" t="s">
        <v>843</v>
      </c>
      <c r="B4843" s="79"/>
      <c r="C4843" s="80" t="s">
        <v>6081</v>
      </c>
      <c r="D4843" s="81" t="n">
        <v>18228800</v>
      </c>
      <c r="E4843" s="82" t="n">
        <v>5510000</v>
      </c>
      <c r="F4843" s="83" t="n">
        <f aca="false">IF(OR(D4843="-",E4843=D4843),"-",D4843-IF(E4843="-",0,E4843))</f>
        <v>12718800</v>
      </c>
    </row>
    <row r="4844" customFormat="false" ht="62.85" hidden="false" customHeight="false" outlineLevel="0" collapsed="false">
      <c r="A4844" s="84" t="s">
        <v>6082</v>
      </c>
      <c r="B4844" s="79"/>
      <c r="C4844" s="80" t="s">
        <v>6083</v>
      </c>
      <c r="D4844" s="81" t="n">
        <v>5437000</v>
      </c>
      <c r="E4844" s="82" t="s">
        <v>51</v>
      </c>
      <c r="F4844" s="83" t="n">
        <f aca="false">IF(OR(D4844="-",E4844=D4844),"-",D4844-IF(E4844="-",0,E4844))</f>
        <v>5437000</v>
      </c>
    </row>
    <row r="4845" customFormat="false" ht="20.95" hidden="false" customHeight="false" outlineLevel="0" collapsed="false">
      <c r="A4845" s="78" t="s">
        <v>679</v>
      </c>
      <c r="B4845" s="79"/>
      <c r="C4845" s="80" t="s">
        <v>6084</v>
      </c>
      <c r="D4845" s="81" t="n">
        <v>220000</v>
      </c>
      <c r="E4845" s="82" t="s">
        <v>51</v>
      </c>
      <c r="F4845" s="83" t="n">
        <f aca="false">IF(OR(D4845="-",E4845=D4845),"-",D4845-IF(E4845="-",0,E4845))</f>
        <v>220000</v>
      </c>
    </row>
    <row r="4846" customFormat="false" ht="12.45" hidden="false" customHeight="false" outlineLevel="0" collapsed="false">
      <c r="A4846" s="78" t="s">
        <v>624</v>
      </c>
      <c r="B4846" s="79"/>
      <c r="C4846" s="80" t="s">
        <v>6085</v>
      </c>
      <c r="D4846" s="81" t="n">
        <v>120000</v>
      </c>
      <c r="E4846" s="82" t="s">
        <v>51</v>
      </c>
      <c r="F4846" s="83" t="n">
        <f aca="false">IF(OR(D4846="-",E4846=D4846),"-",D4846-IF(E4846="-",0,E4846))</f>
        <v>120000</v>
      </c>
    </row>
    <row r="4847" customFormat="false" ht="12.45" hidden="false" customHeight="false" outlineLevel="0" collapsed="false">
      <c r="A4847" s="78" t="s">
        <v>666</v>
      </c>
      <c r="B4847" s="79"/>
      <c r="C4847" s="80" t="s">
        <v>6086</v>
      </c>
      <c r="D4847" s="81" t="n">
        <v>120000</v>
      </c>
      <c r="E4847" s="82" t="s">
        <v>51</v>
      </c>
      <c r="F4847" s="83" t="n">
        <f aca="false">IF(OR(D4847="-",E4847=D4847),"-",D4847-IF(E4847="-",0,E4847))</f>
        <v>120000</v>
      </c>
    </row>
    <row r="4848" customFormat="false" ht="12.45" hidden="false" customHeight="false" outlineLevel="0" collapsed="false">
      <c r="A4848" s="78" t="s">
        <v>686</v>
      </c>
      <c r="B4848" s="79"/>
      <c r="C4848" s="80" t="s">
        <v>6087</v>
      </c>
      <c r="D4848" s="81" t="n">
        <v>120000</v>
      </c>
      <c r="E4848" s="82" t="s">
        <v>51</v>
      </c>
      <c r="F4848" s="83" t="n">
        <f aca="false">IF(OR(D4848="-",E4848=D4848),"-",D4848-IF(E4848="-",0,E4848))</f>
        <v>120000</v>
      </c>
    </row>
    <row r="4849" customFormat="false" ht="20.95" hidden="false" customHeight="false" outlineLevel="0" collapsed="false">
      <c r="A4849" s="78" t="s">
        <v>843</v>
      </c>
      <c r="B4849" s="79"/>
      <c r="C4849" s="80" t="s">
        <v>6088</v>
      </c>
      <c r="D4849" s="81" t="n">
        <v>120000</v>
      </c>
      <c r="E4849" s="82" t="s">
        <v>51</v>
      </c>
      <c r="F4849" s="83" t="n">
        <f aca="false">IF(OR(D4849="-",E4849=D4849),"-",D4849-IF(E4849="-",0,E4849))</f>
        <v>120000</v>
      </c>
    </row>
    <row r="4850" customFormat="false" ht="12.45" hidden="false" customHeight="false" outlineLevel="0" collapsed="false">
      <c r="A4850" s="78" t="s">
        <v>691</v>
      </c>
      <c r="B4850" s="79"/>
      <c r="C4850" s="80" t="s">
        <v>6089</v>
      </c>
      <c r="D4850" s="81" t="n">
        <v>100000</v>
      </c>
      <c r="E4850" s="82" t="s">
        <v>51</v>
      </c>
      <c r="F4850" s="83" t="n">
        <f aca="false">IF(OR(D4850="-",E4850=D4850),"-",D4850-IF(E4850="-",0,E4850))</f>
        <v>100000</v>
      </c>
    </row>
    <row r="4851" customFormat="false" ht="12.45" hidden="false" customHeight="false" outlineLevel="0" collapsed="false">
      <c r="A4851" s="78" t="s">
        <v>696</v>
      </c>
      <c r="B4851" s="79"/>
      <c r="C4851" s="80" t="s">
        <v>6090</v>
      </c>
      <c r="D4851" s="81" t="n">
        <v>100000</v>
      </c>
      <c r="E4851" s="82" t="s">
        <v>51</v>
      </c>
      <c r="F4851" s="83" t="n">
        <f aca="false">IF(OR(D4851="-",E4851=D4851),"-",D4851-IF(E4851="-",0,E4851))</f>
        <v>100000</v>
      </c>
    </row>
    <row r="4852" customFormat="false" ht="20.95" hidden="false" customHeight="false" outlineLevel="0" collapsed="false">
      <c r="A4852" s="78" t="s">
        <v>843</v>
      </c>
      <c r="B4852" s="79"/>
      <c r="C4852" s="80" t="s">
        <v>6091</v>
      </c>
      <c r="D4852" s="81" t="n">
        <v>100000</v>
      </c>
      <c r="E4852" s="82" t="s">
        <v>51</v>
      </c>
      <c r="F4852" s="83" t="n">
        <f aca="false">IF(OR(D4852="-",E4852=D4852),"-",D4852-IF(E4852="-",0,E4852))</f>
        <v>100000</v>
      </c>
    </row>
    <row r="4853" customFormat="false" ht="20.95" hidden="false" customHeight="false" outlineLevel="0" collapsed="false">
      <c r="A4853" s="78" t="s">
        <v>699</v>
      </c>
      <c r="B4853" s="79"/>
      <c r="C4853" s="80" t="s">
        <v>6092</v>
      </c>
      <c r="D4853" s="81" t="n">
        <v>5192000</v>
      </c>
      <c r="E4853" s="82" t="s">
        <v>51</v>
      </c>
      <c r="F4853" s="83" t="n">
        <f aca="false">IF(OR(D4853="-",E4853=D4853),"-",D4853-IF(E4853="-",0,E4853))</f>
        <v>5192000</v>
      </c>
    </row>
    <row r="4854" customFormat="false" ht="12.45" hidden="false" customHeight="false" outlineLevel="0" collapsed="false">
      <c r="A4854" s="78" t="s">
        <v>624</v>
      </c>
      <c r="B4854" s="79"/>
      <c r="C4854" s="80" t="s">
        <v>6093</v>
      </c>
      <c r="D4854" s="81" t="n">
        <v>5132000</v>
      </c>
      <c r="E4854" s="82" t="s">
        <v>51</v>
      </c>
      <c r="F4854" s="83" t="n">
        <f aca="false">IF(OR(D4854="-",E4854=D4854),"-",D4854-IF(E4854="-",0,E4854))</f>
        <v>5132000</v>
      </c>
    </row>
    <row r="4855" customFormat="false" ht="12.45" hidden="false" customHeight="false" outlineLevel="0" collapsed="false">
      <c r="A4855" s="78" t="s">
        <v>666</v>
      </c>
      <c r="B4855" s="79"/>
      <c r="C4855" s="80" t="s">
        <v>6094</v>
      </c>
      <c r="D4855" s="81" t="n">
        <v>5132000</v>
      </c>
      <c r="E4855" s="82" t="s">
        <v>51</v>
      </c>
      <c r="F4855" s="83" t="n">
        <f aca="false">IF(OR(D4855="-",E4855=D4855),"-",D4855-IF(E4855="-",0,E4855))</f>
        <v>5132000</v>
      </c>
    </row>
    <row r="4856" customFormat="false" ht="12.45" hidden="false" customHeight="false" outlineLevel="0" collapsed="false">
      <c r="A4856" s="78" t="s">
        <v>683</v>
      </c>
      <c r="B4856" s="79"/>
      <c r="C4856" s="80" t="s">
        <v>6095</v>
      </c>
      <c r="D4856" s="81" t="n">
        <v>25000</v>
      </c>
      <c r="E4856" s="82" t="s">
        <v>51</v>
      </c>
      <c r="F4856" s="83" t="n">
        <f aca="false">IF(OR(D4856="-",E4856=D4856),"-",D4856-IF(E4856="-",0,E4856))</f>
        <v>25000</v>
      </c>
    </row>
    <row r="4857" customFormat="false" ht="20.95" hidden="false" customHeight="false" outlineLevel="0" collapsed="false">
      <c r="A4857" s="78" t="s">
        <v>843</v>
      </c>
      <c r="B4857" s="79"/>
      <c r="C4857" s="80" t="s">
        <v>6096</v>
      </c>
      <c r="D4857" s="81" t="n">
        <v>25000</v>
      </c>
      <c r="E4857" s="82" t="s">
        <v>51</v>
      </c>
      <c r="F4857" s="83" t="n">
        <f aca="false">IF(OR(D4857="-",E4857=D4857),"-",D4857-IF(E4857="-",0,E4857))</f>
        <v>25000</v>
      </c>
    </row>
    <row r="4858" customFormat="false" ht="12.45" hidden="false" customHeight="false" outlineLevel="0" collapsed="false">
      <c r="A4858" s="78" t="s">
        <v>668</v>
      </c>
      <c r="B4858" s="79"/>
      <c r="C4858" s="80" t="s">
        <v>6097</v>
      </c>
      <c r="D4858" s="81" t="n">
        <v>50000</v>
      </c>
      <c r="E4858" s="82" t="s">
        <v>51</v>
      </c>
      <c r="F4858" s="83" t="n">
        <f aca="false">IF(OR(D4858="-",E4858=D4858),"-",D4858-IF(E4858="-",0,E4858))</f>
        <v>50000</v>
      </c>
    </row>
    <row r="4859" customFormat="false" ht="20.95" hidden="false" customHeight="false" outlineLevel="0" collapsed="false">
      <c r="A4859" s="78" t="s">
        <v>843</v>
      </c>
      <c r="B4859" s="79"/>
      <c r="C4859" s="80" t="s">
        <v>6098</v>
      </c>
      <c r="D4859" s="81" t="n">
        <v>50000</v>
      </c>
      <c r="E4859" s="82" t="s">
        <v>51</v>
      </c>
      <c r="F4859" s="83" t="n">
        <f aca="false">IF(OR(D4859="-",E4859=D4859),"-",D4859-IF(E4859="-",0,E4859))</f>
        <v>50000</v>
      </c>
    </row>
    <row r="4860" customFormat="false" ht="12.45" hidden="false" customHeight="false" outlineLevel="0" collapsed="false">
      <c r="A4860" s="78" t="s">
        <v>671</v>
      </c>
      <c r="B4860" s="79"/>
      <c r="C4860" s="80" t="s">
        <v>6099</v>
      </c>
      <c r="D4860" s="81" t="n">
        <v>5057000</v>
      </c>
      <c r="E4860" s="82" t="s">
        <v>51</v>
      </c>
      <c r="F4860" s="83" t="n">
        <f aca="false">IF(OR(D4860="-",E4860=D4860),"-",D4860-IF(E4860="-",0,E4860))</f>
        <v>5057000</v>
      </c>
    </row>
    <row r="4861" customFormat="false" ht="20.95" hidden="false" customHeight="false" outlineLevel="0" collapsed="false">
      <c r="A4861" s="78" t="s">
        <v>843</v>
      </c>
      <c r="B4861" s="79"/>
      <c r="C4861" s="80" t="s">
        <v>6100</v>
      </c>
      <c r="D4861" s="81" t="n">
        <v>5057000</v>
      </c>
      <c r="E4861" s="82" t="s">
        <v>51</v>
      </c>
      <c r="F4861" s="83" t="n">
        <f aca="false">IF(OR(D4861="-",E4861=D4861),"-",D4861-IF(E4861="-",0,E4861))</f>
        <v>5057000</v>
      </c>
    </row>
    <row r="4862" customFormat="false" ht="12.45" hidden="false" customHeight="false" outlineLevel="0" collapsed="false">
      <c r="A4862" s="78" t="s">
        <v>691</v>
      </c>
      <c r="B4862" s="79"/>
      <c r="C4862" s="80" t="s">
        <v>6101</v>
      </c>
      <c r="D4862" s="81" t="n">
        <v>60000</v>
      </c>
      <c r="E4862" s="82" t="s">
        <v>51</v>
      </c>
      <c r="F4862" s="83" t="n">
        <f aca="false">IF(OR(D4862="-",E4862=D4862),"-",D4862-IF(E4862="-",0,E4862))</f>
        <v>60000</v>
      </c>
    </row>
    <row r="4863" customFormat="false" ht="12.45" hidden="false" customHeight="false" outlineLevel="0" collapsed="false">
      <c r="A4863" s="78" t="s">
        <v>696</v>
      </c>
      <c r="B4863" s="79"/>
      <c r="C4863" s="80" t="s">
        <v>6102</v>
      </c>
      <c r="D4863" s="81" t="n">
        <v>60000</v>
      </c>
      <c r="E4863" s="82" t="s">
        <v>51</v>
      </c>
      <c r="F4863" s="83" t="n">
        <f aca="false">IF(OR(D4863="-",E4863=D4863),"-",D4863-IF(E4863="-",0,E4863))</f>
        <v>60000</v>
      </c>
    </row>
    <row r="4864" customFormat="false" ht="20.95" hidden="false" customHeight="false" outlineLevel="0" collapsed="false">
      <c r="A4864" s="78" t="s">
        <v>843</v>
      </c>
      <c r="B4864" s="79"/>
      <c r="C4864" s="80" t="s">
        <v>6103</v>
      </c>
      <c r="D4864" s="81" t="n">
        <v>60000</v>
      </c>
      <c r="E4864" s="82" t="s">
        <v>51</v>
      </c>
      <c r="F4864" s="83" t="n">
        <f aca="false">IF(OR(D4864="-",E4864=D4864),"-",D4864-IF(E4864="-",0,E4864))</f>
        <v>60000</v>
      </c>
    </row>
    <row r="4865" customFormat="false" ht="12.45" hidden="false" customHeight="false" outlineLevel="0" collapsed="false">
      <c r="A4865" s="78" t="s">
        <v>3084</v>
      </c>
      <c r="B4865" s="79"/>
      <c r="C4865" s="80" t="s">
        <v>6104</v>
      </c>
      <c r="D4865" s="81" t="n">
        <v>25000</v>
      </c>
      <c r="E4865" s="82" t="s">
        <v>51</v>
      </c>
      <c r="F4865" s="83" t="n">
        <f aca="false">IF(OR(D4865="-",E4865=D4865),"-",D4865-IF(E4865="-",0,E4865))</f>
        <v>25000</v>
      </c>
    </row>
    <row r="4866" customFormat="false" ht="12.45" hidden="false" customHeight="false" outlineLevel="0" collapsed="false">
      <c r="A4866" s="78" t="s">
        <v>624</v>
      </c>
      <c r="B4866" s="79"/>
      <c r="C4866" s="80" t="s">
        <v>6105</v>
      </c>
      <c r="D4866" s="81" t="n">
        <v>25000</v>
      </c>
      <c r="E4866" s="82" t="s">
        <v>51</v>
      </c>
      <c r="F4866" s="83" t="n">
        <f aca="false">IF(OR(D4866="-",E4866=D4866),"-",D4866-IF(E4866="-",0,E4866))</f>
        <v>25000</v>
      </c>
    </row>
    <row r="4867" customFormat="false" ht="12.45" hidden="false" customHeight="false" outlineLevel="0" collapsed="false">
      <c r="A4867" s="78" t="s">
        <v>1486</v>
      </c>
      <c r="B4867" s="79"/>
      <c r="C4867" s="80" t="s">
        <v>6106</v>
      </c>
      <c r="D4867" s="81" t="n">
        <v>25000</v>
      </c>
      <c r="E4867" s="82" t="s">
        <v>51</v>
      </c>
      <c r="F4867" s="83" t="n">
        <f aca="false">IF(OR(D4867="-",E4867=D4867),"-",D4867-IF(E4867="-",0,E4867))</f>
        <v>25000</v>
      </c>
    </row>
    <row r="4868" customFormat="false" ht="20.95" hidden="false" customHeight="false" outlineLevel="0" collapsed="false">
      <c r="A4868" s="78" t="s">
        <v>1745</v>
      </c>
      <c r="B4868" s="79"/>
      <c r="C4868" s="80" t="s">
        <v>6107</v>
      </c>
      <c r="D4868" s="81" t="n">
        <v>25000</v>
      </c>
      <c r="E4868" s="82" t="s">
        <v>51</v>
      </c>
      <c r="F4868" s="83" t="n">
        <f aca="false">IF(OR(D4868="-",E4868=D4868),"-",D4868-IF(E4868="-",0,E4868))</f>
        <v>25000</v>
      </c>
    </row>
    <row r="4869" customFormat="false" ht="20.95" hidden="false" customHeight="false" outlineLevel="0" collapsed="false">
      <c r="A4869" s="78" t="s">
        <v>843</v>
      </c>
      <c r="B4869" s="79"/>
      <c r="C4869" s="80" t="s">
        <v>6108</v>
      </c>
      <c r="D4869" s="81" t="n">
        <v>25000</v>
      </c>
      <c r="E4869" s="82" t="s">
        <v>51</v>
      </c>
      <c r="F4869" s="83" t="n">
        <f aca="false">IF(OR(D4869="-",E4869=D4869),"-",D4869-IF(E4869="-",0,E4869))</f>
        <v>25000</v>
      </c>
    </row>
    <row r="4870" customFormat="false" ht="73.35" hidden="false" customHeight="false" outlineLevel="0" collapsed="false">
      <c r="A4870" s="84" t="s">
        <v>6109</v>
      </c>
      <c r="B4870" s="79"/>
      <c r="C4870" s="80" t="s">
        <v>6110</v>
      </c>
      <c r="D4870" s="81" t="n">
        <v>750000</v>
      </c>
      <c r="E4870" s="82" t="s">
        <v>51</v>
      </c>
      <c r="F4870" s="83" t="n">
        <f aca="false">IF(OR(D4870="-",E4870=D4870),"-",D4870-IF(E4870="-",0,E4870))</f>
        <v>750000</v>
      </c>
    </row>
    <row r="4871" customFormat="false" ht="20.95" hidden="false" customHeight="false" outlineLevel="0" collapsed="false">
      <c r="A4871" s="78" t="s">
        <v>699</v>
      </c>
      <c r="B4871" s="79"/>
      <c r="C4871" s="80" t="s">
        <v>6111</v>
      </c>
      <c r="D4871" s="81" t="n">
        <v>50000</v>
      </c>
      <c r="E4871" s="82" t="s">
        <v>51</v>
      </c>
      <c r="F4871" s="83" t="n">
        <f aca="false">IF(OR(D4871="-",E4871=D4871),"-",D4871-IF(E4871="-",0,E4871))</f>
        <v>50000</v>
      </c>
    </row>
    <row r="4872" customFormat="false" ht="12.45" hidden="false" customHeight="false" outlineLevel="0" collapsed="false">
      <c r="A4872" s="78" t="s">
        <v>691</v>
      </c>
      <c r="B4872" s="79"/>
      <c r="C4872" s="80" t="s">
        <v>6112</v>
      </c>
      <c r="D4872" s="81" t="n">
        <v>50000</v>
      </c>
      <c r="E4872" s="82" t="s">
        <v>51</v>
      </c>
      <c r="F4872" s="83" t="n">
        <f aca="false">IF(OR(D4872="-",E4872=D4872),"-",D4872-IF(E4872="-",0,E4872))</f>
        <v>50000</v>
      </c>
    </row>
    <row r="4873" customFormat="false" ht="12.45" hidden="false" customHeight="false" outlineLevel="0" collapsed="false">
      <c r="A4873" s="78" t="s">
        <v>696</v>
      </c>
      <c r="B4873" s="79"/>
      <c r="C4873" s="80" t="s">
        <v>6113</v>
      </c>
      <c r="D4873" s="81" t="n">
        <v>50000</v>
      </c>
      <c r="E4873" s="82" t="s">
        <v>51</v>
      </c>
      <c r="F4873" s="83" t="n">
        <f aca="false">IF(OR(D4873="-",E4873=D4873),"-",D4873-IF(E4873="-",0,E4873))</f>
        <v>50000</v>
      </c>
    </row>
    <row r="4874" customFormat="false" ht="20.95" hidden="false" customHeight="false" outlineLevel="0" collapsed="false">
      <c r="A4874" s="78" t="s">
        <v>843</v>
      </c>
      <c r="B4874" s="79"/>
      <c r="C4874" s="80" t="s">
        <v>6114</v>
      </c>
      <c r="D4874" s="81" t="n">
        <v>50000</v>
      </c>
      <c r="E4874" s="82" t="s">
        <v>51</v>
      </c>
      <c r="F4874" s="83" t="n">
        <f aca="false">IF(OR(D4874="-",E4874=D4874),"-",D4874-IF(E4874="-",0,E4874))</f>
        <v>50000</v>
      </c>
    </row>
    <row r="4875" customFormat="false" ht="12.45" hidden="false" customHeight="false" outlineLevel="0" collapsed="false">
      <c r="A4875" s="78" t="s">
        <v>3084</v>
      </c>
      <c r="B4875" s="79"/>
      <c r="C4875" s="80" t="s">
        <v>6115</v>
      </c>
      <c r="D4875" s="81" t="n">
        <v>350000</v>
      </c>
      <c r="E4875" s="82" t="s">
        <v>51</v>
      </c>
      <c r="F4875" s="83" t="n">
        <f aca="false">IF(OR(D4875="-",E4875=D4875),"-",D4875-IF(E4875="-",0,E4875))</f>
        <v>350000</v>
      </c>
    </row>
    <row r="4876" customFormat="false" ht="12.45" hidden="false" customHeight="false" outlineLevel="0" collapsed="false">
      <c r="A4876" s="78" t="s">
        <v>624</v>
      </c>
      <c r="B4876" s="79"/>
      <c r="C4876" s="80" t="s">
        <v>6116</v>
      </c>
      <c r="D4876" s="81" t="n">
        <v>350000</v>
      </c>
      <c r="E4876" s="82" t="s">
        <v>51</v>
      </c>
      <c r="F4876" s="83" t="n">
        <f aca="false">IF(OR(D4876="-",E4876=D4876),"-",D4876-IF(E4876="-",0,E4876))</f>
        <v>350000</v>
      </c>
    </row>
    <row r="4877" customFormat="false" ht="12.45" hidden="false" customHeight="false" outlineLevel="0" collapsed="false">
      <c r="A4877" s="78" t="s">
        <v>1486</v>
      </c>
      <c r="B4877" s="79"/>
      <c r="C4877" s="80" t="s">
        <v>6117</v>
      </c>
      <c r="D4877" s="81" t="n">
        <v>350000</v>
      </c>
      <c r="E4877" s="82" t="s">
        <v>51</v>
      </c>
      <c r="F4877" s="83" t="n">
        <f aca="false">IF(OR(D4877="-",E4877=D4877),"-",D4877-IF(E4877="-",0,E4877))</f>
        <v>350000</v>
      </c>
    </row>
    <row r="4878" customFormat="false" ht="20.95" hidden="false" customHeight="false" outlineLevel="0" collapsed="false">
      <c r="A4878" s="78" t="s">
        <v>1745</v>
      </c>
      <c r="B4878" s="79"/>
      <c r="C4878" s="80" t="s">
        <v>6118</v>
      </c>
      <c r="D4878" s="81" t="n">
        <v>350000</v>
      </c>
      <c r="E4878" s="82" t="s">
        <v>51</v>
      </c>
      <c r="F4878" s="83" t="n">
        <f aca="false">IF(OR(D4878="-",E4878=D4878),"-",D4878-IF(E4878="-",0,E4878))</f>
        <v>350000</v>
      </c>
    </row>
    <row r="4879" customFormat="false" ht="20.95" hidden="false" customHeight="false" outlineLevel="0" collapsed="false">
      <c r="A4879" s="78" t="s">
        <v>843</v>
      </c>
      <c r="B4879" s="79"/>
      <c r="C4879" s="80" t="s">
        <v>6119</v>
      </c>
      <c r="D4879" s="81" t="n">
        <v>350000</v>
      </c>
      <c r="E4879" s="82" t="s">
        <v>51</v>
      </c>
      <c r="F4879" s="83" t="n">
        <f aca="false">IF(OR(D4879="-",E4879=D4879),"-",D4879-IF(E4879="-",0,E4879))</f>
        <v>350000</v>
      </c>
    </row>
    <row r="4880" customFormat="false" ht="12.45" hidden="false" customHeight="false" outlineLevel="0" collapsed="false">
      <c r="A4880" s="78" t="s">
        <v>5058</v>
      </c>
      <c r="B4880" s="79"/>
      <c r="C4880" s="80" t="s">
        <v>6120</v>
      </c>
      <c r="D4880" s="81" t="n">
        <v>350000</v>
      </c>
      <c r="E4880" s="82" t="s">
        <v>51</v>
      </c>
      <c r="F4880" s="83" t="n">
        <f aca="false">IF(OR(D4880="-",E4880=D4880),"-",D4880-IF(E4880="-",0,E4880))</f>
        <v>350000</v>
      </c>
    </row>
    <row r="4881" customFormat="false" ht="12.45" hidden="false" customHeight="false" outlineLevel="0" collapsed="false">
      <c r="A4881" s="78" t="s">
        <v>624</v>
      </c>
      <c r="B4881" s="79"/>
      <c r="C4881" s="80" t="s">
        <v>6121</v>
      </c>
      <c r="D4881" s="81" t="n">
        <v>350000</v>
      </c>
      <c r="E4881" s="82" t="s">
        <v>51</v>
      </c>
      <c r="F4881" s="83" t="n">
        <f aca="false">IF(OR(D4881="-",E4881=D4881),"-",D4881-IF(E4881="-",0,E4881))</f>
        <v>350000</v>
      </c>
    </row>
    <row r="4882" customFormat="false" ht="12.45" hidden="false" customHeight="false" outlineLevel="0" collapsed="false">
      <c r="A4882" s="78" t="s">
        <v>1486</v>
      </c>
      <c r="B4882" s="79"/>
      <c r="C4882" s="80" t="s">
        <v>6122</v>
      </c>
      <c r="D4882" s="81" t="n">
        <v>350000</v>
      </c>
      <c r="E4882" s="82" t="s">
        <v>51</v>
      </c>
      <c r="F4882" s="83" t="n">
        <f aca="false">IF(OR(D4882="-",E4882=D4882),"-",D4882-IF(E4882="-",0,E4882))</f>
        <v>350000</v>
      </c>
    </row>
    <row r="4883" customFormat="false" ht="20.95" hidden="false" customHeight="false" outlineLevel="0" collapsed="false">
      <c r="A4883" s="78" t="s">
        <v>1745</v>
      </c>
      <c r="B4883" s="79"/>
      <c r="C4883" s="80" t="s">
        <v>6123</v>
      </c>
      <c r="D4883" s="81" t="n">
        <v>350000</v>
      </c>
      <c r="E4883" s="82" t="s">
        <v>51</v>
      </c>
      <c r="F4883" s="83" t="n">
        <f aca="false">IF(OR(D4883="-",E4883=D4883),"-",D4883-IF(E4883="-",0,E4883))</f>
        <v>350000</v>
      </c>
    </row>
    <row r="4884" customFormat="false" ht="20.95" hidden="false" customHeight="false" outlineLevel="0" collapsed="false">
      <c r="A4884" s="78" t="s">
        <v>843</v>
      </c>
      <c r="B4884" s="79"/>
      <c r="C4884" s="80" t="s">
        <v>6124</v>
      </c>
      <c r="D4884" s="81" t="n">
        <v>350000</v>
      </c>
      <c r="E4884" s="82" t="s">
        <v>51</v>
      </c>
      <c r="F4884" s="83" t="n">
        <f aca="false">IF(OR(D4884="-",E4884=D4884),"-",D4884-IF(E4884="-",0,E4884))</f>
        <v>350000</v>
      </c>
    </row>
    <row r="4885" customFormat="false" ht="73.35" hidden="false" customHeight="false" outlineLevel="0" collapsed="false">
      <c r="A4885" s="84" t="s">
        <v>6125</v>
      </c>
      <c r="B4885" s="79"/>
      <c r="C4885" s="80" t="s">
        <v>6126</v>
      </c>
      <c r="D4885" s="81" t="n">
        <v>50000</v>
      </c>
      <c r="E4885" s="82" t="s">
        <v>51</v>
      </c>
      <c r="F4885" s="83" t="n">
        <f aca="false">IF(OR(D4885="-",E4885=D4885),"-",D4885-IF(E4885="-",0,E4885))</f>
        <v>50000</v>
      </c>
    </row>
    <row r="4886" customFormat="false" ht="31.45" hidden="false" customHeight="false" outlineLevel="0" collapsed="false">
      <c r="A4886" s="78" t="s">
        <v>1845</v>
      </c>
      <c r="B4886" s="79"/>
      <c r="C4886" s="80" t="s">
        <v>6127</v>
      </c>
      <c r="D4886" s="81" t="n">
        <v>50000</v>
      </c>
      <c r="E4886" s="82" t="s">
        <v>51</v>
      </c>
      <c r="F4886" s="83" t="n">
        <f aca="false">IF(OR(D4886="-",E4886=D4886),"-",D4886-IF(E4886="-",0,E4886))</f>
        <v>50000</v>
      </c>
    </row>
    <row r="4887" customFormat="false" ht="12.45" hidden="false" customHeight="false" outlineLevel="0" collapsed="false">
      <c r="A4887" s="78" t="s">
        <v>624</v>
      </c>
      <c r="B4887" s="79"/>
      <c r="C4887" s="80" t="s">
        <v>6128</v>
      </c>
      <c r="D4887" s="81" t="n">
        <v>50000</v>
      </c>
      <c r="E4887" s="82" t="s">
        <v>51</v>
      </c>
      <c r="F4887" s="83" t="n">
        <f aca="false">IF(OR(D4887="-",E4887=D4887),"-",D4887-IF(E4887="-",0,E4887))</f>
        <v>50000</v>
      </c>
    </row>
    <row r="4888" customFormat="false" ht="12.45" hidden="false" customHeight="false" outlineLevel="0" collapsed="false">
      <c r="A4888" s="78" t="s">
        <v>839</v>
      </c>
      <c r="B4888" s="79"/>
      <c r="C4888" s="80" t="s">
        <v>6129</v>
      </c>
      <c r="D4888" s="81" t="n">
        <v>50000</v>
      </c>
      <c r="E4888" s="82" t="s">
        <v>51</v>
      </c>
      <c r="F4888" s="83" t="n">
        <f aca="false">IF(OR(D4888="-",E4888=D4888),"-",D4888-IF(E4888="-",0,E4888))</f>
        <v>50000</v>
      </c>
    </row>
    <row r="4889" customFormat="false" ht="20.95" hidden="false" customHeight="false" outlineLevel="0" collapsed="false">
      <c r="A4889" s="78" t="s">
        <v>841</v>
      </c>
      <c r="B4889" s="79"/>
      <c r="C4889" s="80" t="s">
        <v>6130</v>
      </c>
      <c r="D4889" s="81" t="n">
        <v>50000</v>
      </c>
      <c r="E4889" s="82" t="s">
        <v>51</v>
      </c>
      <c r="F4889" s="83" t="n">
        <f aca="false">IF(OR(D4889="-",E4889=D4889),"-",D4889-IF(E4889="-",0,E4889))</f>
        <v>50000</v>
      </c>
    </row>
    <row r="4890" customFormat="false" ht="20.95" hidden="false" customHeight="false" outlineLevel="0" collapsed="false">
      <c r="A4890" s="78" t="s">
        <v>843</v>
      </c>
      <c r="B4890" s="79"/>
      <c r="C4890" s="80" t="s">
        <v>6131</v>
      </c>
      <c r="D4890" s="81" t="n">
        <v>50000</v>
      </c>
      <c r="E4890" s="82" t="s">
        <v>51</v>
      </c>
      <c r="F4890" s="83" t="n">
        <f aca="false">IF(OR(D4890="-",E4890=D4890),"-",D4890-IF(E4890="-",0,E4890))</f>
        <v>50000</v>
      </c>
    </row>
    <row r="4891" customFormat="false" ht="31.45" hidden="false" customHeight="false" outlineLevel="0" collapsed="false">
      <c r="A4891" s="78" t="s">
        <v>1300</v>
      </c>
      <c r="B4891" s="79"/>
      <c r="C4891" s="80" t="s">
        <v>6132</v>
      </c>
      <c r="D4891" s="81" t="n">
        <v>4230000</v>
      </c>
      <c r="E4891" s="82" t="s">
        <v>51</v>
      </c>
      <c r="F4891" s="83" t="n">
        <f aca="false">IF(OR(D4891="-",E4891=D4891),"-",D4891-IF(E4891="-",0,E4891))</f>
        <v>4230000</v>
      </c>
    </row>
    <row r="4892" customFormat="false" ht="52.4" hidden="false" customHeight="false" outlineLevel="0" collapsed="false">
      <c r="A4892" s="78" t="s">
        <v>1302</v>
      </c>
      <c r="B4892" s="79"/>
      <c r="C4892" s="80" t="s">
        <v>6133</v>
      </c>
      <c r="D4892" s="81" t="n">
        <v>4230000</v>
      </c>
      <c r="E4892" s="82" t="s">
        <v>51</v>
      </c>
      <c r="F4892" s="83" t="n">
        <f aca="false">IF(OR(D4892="-",E4892=D4892),"-",D4892-IF(E4892="-",0,E4892))</f>
        <v>4230000</v>
      </c>
    </row>
    <row r="4893" customFormat="false" ht="73.35" hidden="false" customHeight="false" outlineLevel="0" collapsed="false">
      <c r="A4893" s="84" t="s">
        <v>6134</v>
      </c>
      <c r="B4893" s="79"/>
      <c r="C4893" s="80" t="s">
        <v>6135</v>
      </c>
      <c r="D4893" s="81" t="n">
        <v>4230000</v>
      </c>
      <c r="E4893" s="82" t="s">
        <v>51</v>
      </c>
      <c r="F4893" s="83" t="n">
        <f aca="false">IF(OR(D4893="-",E4893=D4893),"-",D4893-IF(E4893="-",0,E4893))</f>
        <v>4230000</v>
      </c>
    </row>
    <row r="4894" customFormat="false" ht="31.45" hidden="false" customHeight="false" outlineLevel="0" collapsed="false">
      <c r="A4894" s="78" t="s">
        <v>1845</v>
      </c>
      <c r="B4894" s="79"/>
      <c r="C4894" s="80" t="s">
        <v>6136</v>
      </c>
      <c r="D4894" s="81" t="n">
        <v>4230000</v>
      </c>
      <c r="E4894" s="82" t="s">
        <v>51</v>
      </c>
      <c r="F4894" s="83" t="n">
        <f aca="false">IF(OR(D4894="-",E4894=D4894),"-",D4894-IF(E4894="-",0,E4894))</f>
        <v>4230000</v>
      </c>
    </row>
    <row r="4895" customFormat="false" ht="12.45" hidden="false" customHeight="false" outlineLevel="0" collapsed="false">
      <c r="A4895" s="78" t="s">
        <v>624</v>
      </c>
      <c r="B4895" s="79"/>
      <c r="C4895" s="80" t="s">
        <v>6137</v>
      </c>
      <c r="D4895" s="81" t="n">
        <v>4230000</v>
      </c>
      <c r="E4895" s="82" t="s">
        <v>51</v>
      </c>
      <c r="F4895" s="83" t="n">
        <f aca="false">IF(OR(D4895="-",E4895=D4895),"-",D4895-IF(E4895="-",0,E4895))</f>
        <v>4230000</v>
      </c>
    </row>
    <row r="4896" customFormat="false" ht="12.45" hidden="false" customHeight="false" outlineLevel="0" collapsed="false">
      <c r="A4896" s="78" t="s">
        <v>839</v>
      </c>
      <c r="B4896" s="79"/>
      <c r="C4896" s="80" t="s">
        <v>6138</v>
      </c>
      <c r="D4896" s="81" t="n">
        <v>4230000</v>
      </c>
      <c r="E4896" s="82" t="s">
        <v>51</v>
      </c>
      <c r="F4896" s="83" t="n">
        <f aca="false">IF(OR(D4896="-",E4896=D4896),"-",D4896-IF(E4896="-",0,E4896))</f>
        <v>4230000</v>
      </c>
    </row>
    <row r="4897" customFormat="false" ht="20.95" hidden="false" customHeight="false" outlineLevel="0" collapsed="false">
      <c r="A4897" s="78" t="s">
        <v>841</v>
      </c>
      <c r="B4897" s="79"/>
      <c r="C4897" s="80" t="s">
        <v>6139</v>
      </c>
      <c r="D4897" s="81" t="n">
        <v>4230000</v>
      </c>
      <c r="E4897" s="82" t="s">
        <v>51</v>
      </c>
      <c r="F4897" s="83" t="n">
        <f aca="false">IF(OR(D4897="-",E4897=D4897),"-",D4897-IF(E4897="-",0,E4897))</f>
        <v>4230000</v>
      </c>
    </row>
    <row r="4898" customFormat="false" ht="20.95" hidden="false" customHeight="false" outlineLevel="0" collapsed="false">
      <c r="A4898" s="78" t="s">
        <v>843</v>
      </c>
      <c r="B4898" s="79"/>
      <c r="C4898" s="80" t="s">
        <v>6140</v>
      </c>
      <c r="D4898" s="81" t="n">
        <v>4230000</v>
      </c>
      <c r="E4898" s="82" t="s">
        <v>51</v>
      </c>
      <c r="F4898" s="83" t="n">
        <f aca="false">IF(OR(D4898="-",E4898=D4898),"-",D4898-IF(E4898="-",0,E4898))</f>
        <v>4230000</v>
      </c>
    </row>
    <row r="4899" customFormat="false" ht="20.95" hidden="false" customHeight="false" outlineLevel="0" collapsed="false">
      <c r="A4899" s="78" t="s">
        <v>1316</v>
      </c>
      <c r="B4899" s="79"/>
      <c r="C4899" s="80" t="s">
        <v>6141</v>
      </c>
      <c r="D4899" s="81" t="n">
        <v>150000</v>
      </c>
      <c r="E4899" s="82" t="s">
        <v>51</v>
      </c>
      <c r="F4899" s="83" t="n">
        <f aca="false">IF(OR(D4899="-",E4899=D4899),"-",D4899-IF(E4899="-",0,E4899))</f>
        <v>150000</v>
      </c>
    </row>
    <row r="4900" customFormat="false" ht="41.9" hidden="false" customHeight="false" outlineLevel="0" collapsed="false">
      <c r="A4900" s="78" t="s">
        <v>6142</v>
      </c>
      <c r="B4900" s="79"/>
      <c r="C4900" s="80" t="s">
        <v>6143</v>
      </c>
      <c r="D4900" s="81" t="n">
        <v>150000</v>
      </c>
      <c r="E4900" s="82" t="s">
        <v>51</v>
      </c>
      <c r="F4900" s="83" t="n">
        <f aca="false">IF(OR(D4900="-",E4900=D4900),"-",D4900-IF(E4900="-",0,E4900))</f>
        <v>150000</v>
      </c>
    </row>
    <row r="4901" customFormat="false" ht="62.85" hidden="false" customHeight="false" outlineLevel="0" collapsed="false">
      <c r="A4901" s="84" t="s">
        <v>6144</v>
      </c>
      <c r="B4901" s="79"/>
      <c r="C4901" s="80" t="s">
        <v>6145</v>
      </c>
      <c r="D4901" s="81" t="n">
        <v>150000</v>
      </c>
      <c r="E4901" s="82" t="s">
        <v>51</v>
      </c>
      <c r="F4901" s="83" t="n">
        <f aca="false">IF(OR(D4901="-",E4901=D4901),"-",D4901-IF(E4901="-",0,E4901))</f>
        <v>150000</v>
      </c>
    </row>
    <row r="4902" customFormat="false" ht="12.45" hidden="false" customHeight="false" outlineLevel="0" collapsed="false">
      <c r="A4902" s="78" t="s">
        <v>1540</v>
      </c>
      <c r="B4902" s="79"/>
      <c r="C4902" s="80" t="s">
        <v>6146</v>
      </c>
      <c r="D4902" s="81" t="n">
        <v>150000</v>
      </c>
      <c r="E4902" s="82" t="s">
        <v>51</v>
      </c>
      <c r="F4902" s="83" t="n">
        <f aca="false">IF(OR(D4902="-",E4902=D4902),"-",D4902-IF(E4902="-",0,E4902))</f>
        <v>150000</v>
      </c>
    </row>
    <row r="4903" customFormat="false" ht="12.45" hidden="false" customHeight="false" outlineLevel="0" collapsed="false">
      <c r="A4903" s="78" t="s">
        <v>624</v>
      </c>
      <c r="B4903" s="79"/>
      <c r="C4903" s="80" t="s">
        <v>6147</v>
      </c>
      <c r="D4903" s="81" t="n">
        <v>150000</v>
      </c>
      <c r="E4903" s="82" t="s">
        <v>51</v>
      </c>
      <c r="F4903" s="83" t="n">
        <f aca="false">IF(OR(D4903="-",E4903=D4903),"-",D4903-IF(E4903="-",0,E4903))</f>
        <v>150000</v>
      </c>
    </row>
    <row r="4904" customFormat="false" ht="12.45" hidden="false" customHeight="false" outlineLevel="0" collapsed="false">
      <c r="A4904" s="78" t="s">
        <v>714</v>
      </c>
      <c r="B4904" s="79"/>
      <c r="C4904" s="80" t="s">
        <v>6148</v>
      </c>
      <c r="D4904" s="81" t="n">
        <v>150000</v>
      </c>
      <c r="E4904" s="82" t="s">
        <v>51</v>
      </c>
      <c r="F4904" s="83" t="n">
        <f aca="false">IF(OR(D4904="-",E4904=D4904),"-",D4904-IF(E4904="-",0,E4904))</f>
        <v>150000</v>
      </c>
    </row>
    <row r="4905" customFormat="false" ht="12.45" hidden="false" customHeight="false" outlineLevel="0" collapsed="false">
      <c r="A4905" s="78" t="s">
        <v>4203</v>
      </c>
      <c r="B4905" s="79"/>
      <c r="C4905" s="80" t="s">
        <v>6149</v>
      </c>
      <c r="D4905" s="81" t="n">
        <v>150000</v>
      </c>
      <c r="E4905" s="82" t="s">
        <v>51</v>
      </c>
      <c r="F4905" s="83" t="n">
        <f aca="false">IF(OR(D4905="-",E4905=D4905),"-",D4905-IF(E4905="-",0,E4905))</f>
        <v>150000</v>
      </c>
    </row>
    <row r="4906" customFormat="false" ht="31.45" hidden="false" customHeight="false" outlineLevel="0" collapsed="false">
      <c r="A4906" s="78" t="s">
        <v>1423</v>
      </c>
      <c r="B4906" s="79"/>
      <c r="C4906" s="80" t="s">
        <v>6150</v>
      </c>
      <c r="D4906" s="81" t="n">
        <v>1643500</v>
      </c>
      <c r="E4906" s="82" t="s">
        <v>51</v>
      </c>
      <c r="F4906" s="83" t="n">
        <f aca="false">IF(OR(D4906="-",E4906=D4906),"-",D4906-IF(E4906="-",0,E4906))</f>
        <v>1643500</v>
      </c>
    </row>
    <row r="4907" customFormat="false" ht="52.4" hidden="false" customHeight="false" outlineLevel="0" collapsed="false">
      <c r="A4907" s="78" t="s">
        <v>1425</v>
      </c>
      <c r="B4907" s="79"/>
      <c r="C4907" s="80" t="s">
        <v>6151</v>
      </c>
      <c r="D4907" s="81" t="n">
        <v>1643500</v>
      </c>
      <c r="E4907" s="82" t="s">
        <v>51</v>
      </c>
      <c r="F4907" s="83" t="n">
        <f aca="false">IF(OR(D4907="-",E4907=D4907),"-",D4907-IF(E4907="-",0,E4907))</f>
        <v>1643500</v>
      </c>
    </row>
    <row r="4908" customFormat="false" ht="52.4" hidden="false" customHeight="false" outlineLevel="0" collapsed="false">
      <c r="A4908" s="78" t="s">
        <v>1517</v>
      </c>
      <c r="B4908" s="79"/>
      <c r="C4908" s="80" t="s">
        <v>6152</v>
      </c>
      <c r="D4908" s="81" t="n">
        <v>1643500</v>
      </c>
      <c r="E4908" s="82" t="s">
        <v>51</v>
      </c>
      <c r="F4908" s="83" t="n">
        <f aca="false">IF(OR(D4908="-",E4908=D4908),"-",D4908-IF(E4908="-",0,E4908))</f>
        <v>1643500</v>
      </c>
    </row>
    <row r="4909" customFormat="false" ht="20.95" hidden="false" customHeight="false" outlineLevel="0" collapsed="false">
      <c r="A4909" s="78" t="s">
        <v>699</v>
      </c>
      <c r="B4909" s="79"/>
      <c r="C4909" s="80" t="s">
        <v>6153</v>
      </c>
      <c r="D4909" s="81" t="n">
        <v>50000</v>
      </c>
      <c r="E4909" s="82" t="s">
        <v>51</v>
      </c>
      <c r="F4909" s="83" t="n">
        <f aca="false">IF(OR(D4909="-",E4909=D4909),"-",D4909-IF(E4909="-",0,E4909))</f>
        <v>50000</v>
      </c>
    </row>
    <row r="4910" customFormat="false" ht="12.45" hidden="false" customHeight="false" outlineLevel="0" collapsed="false">
      <c r="A4910" s="78" t="s">
        <v>624</v>
      </c>
      <c r="B4910" s="79"/>
      <c r="C4910" s="80" t="s">
        <v>6154</v>
      </c>
      <c r="D4910" s="81" t="n">
        <v>50000</v>
      </c>
      <c r="E4910" s="82" t="s">
        <v>51</v>
      </c>
      <c r="F4910" s="83" t="n">
        <f aca="false">IF(OR(D4910="-",E4910=D4910),"-",D4910-IF(E4910="-",0,E4910))</f>
        <v>50000</v>
      </c>
    </row>
    <row r="4911" customFormat="false" ht="12.45" hidden="false" customHeight="false" outlineLevel="0" collapsed="false">
      <c r="A4911" s="78" t="s">
        <v>714</v>
      </c>
      <c r="B4911" s="79"/>
      <c r="C4911" s="80" t="s">
        <v>6155</v>
      </c>
      <c r="D4911" s="81" t="n">
        <v>50000</v>
      </c>
      <c r="E4911" s="82" t="s">
        <v>51</v>
      </c>
      <c r="F4911" s="83" t="n">
        <f aca="false">IF(OR(D4911="-",E4911=D4911),"-",D4911-IF(E4911="-",0,E4911))</f>
        <v>50000</v>
      </c>
    </row>
    <row r="4912" customFormat="false" ht="20.95" hidden="false" customHeight="false" outlineLevel="0" collapsed="false">
      <c r="A4912" s="78" t="s">
        <v>843</v>
      </c>
      <c r="B4912" s="79"/>
      <c r="C4912" s="80" t="s">
        <v>6156</v>
      </c>
      <c r="D4912" s="81" t="n">
        <v>50000</v>
      </c>
      <c r="E4912" s="82" t="s">
        <v>51</v>
      </c>
      <c r="F4912" s="83" t="n">
        <f aca="false">IF(OR(D4912="-",E4912=D4912),"-",D4912-IF(E4912="-",0,E4912))</f>
        <v>50000</v>
      </c>
    </row>
    <row r="4913" customFormat="false" ht="12.45" hidden="false" customHeight="false" outlineLevel="0" collapsed="false">
      <c r="A4913" s="78" t="s">
        <v>3084</v>
      </c>
      <c r="B4913" s="79"/>
      <c r="C4913" s="80" t="s">
        <v>6157</v>
      </c>
      <c r="D4913" s="81" t="n">
        <v>1593500</v>
      </c>
      <c r="E4913" s="82" t="s">
        <v>51</v>
      </c>
      <c r="F4913" s="83" t="n">
        <f aca="false">IF(OR(D4913="-",E4913=D4913),"-",D4913-IF(E4913="-",0,E4913))</f>
        <v>1593500</v>
      </c>
    </row>
    <row r="4914" customFormat="false" ht="12.45" hidden="false" customHeight="false" outlineLevel="0" collapsed="false">
      <c r="A4914" s="78" t="s">
        <v>624</v>
      </c>
      <c r="B4914" s="79"/>
      <c r="C4914" s="80" t="s">
        <v>6158</v>
      </c>
      <c r="D4914" s="81" t="n">
        <v>1593500</v>
      </c>
      <c r="E4914" s="82" t="s">
        <v>51</v>
      </c>
      <c r="F4914" s="83" t="n">
        <f aca="false">IF(OR(D4914="-",E4914=D4914),"-",D4914-IF(E4914="-",0,E4914))</f>
        <v>1593500</v>
      </c>
    </row>
    <row r="4915" customFormat="false" ht="12.45" hidden="false" customHeight="false" outlineLevel="0" collapsed="false">
      <c r="A4915" s="78" t="s">
        <v>1486</v>
      </c>
      <c r="B4915" s="79"/>
      <c r="C4915" s="80" t="s">
        <v>6159</v>
      </c>
      <c r="D4915" s="81" t="n">
        <v>1593500</v>
      </c>
      <c r="E4915" s="82" t="s">
        <v>51</v>
      </c>
      <c r="F4915" s="83" t="n">
        <f aca="false">IF(OR(D4915="-",E4915=D4915),"-",D4915-IF(E4915="-",0,E4915))</f>
        <v>1593500</v>
      </c>
    </row>
    <row r="4916" customFormat="false" ht="20.95" hidden="false" customHeight="false" outlineLevel="0" collapsed="false">
      <c r="A4916" s="78" t="s">
        <v>1745</v>
      </c>
      <c r="B4916" s="79"/>
      <c r="C4916" s="80" t="s">
        <v>6160</v>
      </c>
      <c r="D4916" s="81" t="n">
        <v>1593500</v>
      </c>
      <c r="E4916" s="82" t="s">
        <v>51</v>
      </c>
      <c r="F4916" s="83" t="n">
        <f aca="false">IF(OR(D4916="-",E4916=D4916),"-",D4916-IF(E4916="-",0,E4916))</f>
        <v>1593500</v>
      </c>
    </row>
    <row r="4917" customFormat="false" ht="20.95" hidden="false" customHeight="false" outlineLevel="0" collapsed="false">
      <c r="A4917" s="78" t="s">
        <v>843</v>
      </c>
      <c r="B4917" s="79"/>
      <c r="C4917" s="80" t="s">
        <v>6161</v>
      </c>
      <c r="D4917" s="81" t="n">
        <v>1593500</v>
      </c>
      <c r="E4917" s="82" t="s">
        <v>51</v>
      </c>
      <c r="F4917" s="83" t="n">
        <f aca="false">IF(OR(D4917="-",E4917=D4917),"-",D4917-IF(E4917="-",0,E4917))</f>
        <v>1593500</v>
      </c>
    </row>
    <row r="4918" customFormat="false" ht="31.45" hidden="false" customHeight="false" outlineLevel="0" collapsed="false">
      <c r="A4918" s="78" t="s">
        <v>1778</v>
      </c>
      <c r="B4918" s="79"/>
      <c r="C4918" s="80" t="s">
        <v>6162</v>
      </c>
      <c r="D4918" s="81" t="n">
        <v>150000</v>
      </c>
      <c r="E4918" s="82" t="s">
        <v>51</v>
      </c>
      <c r="F4918" s="83" t="n">
        <f aca="false">IF(OR(D4918="-",E4918=D4918),"-",D4918-IF(E4918="-",0,E4918))</f>
        <v>150000</v>
      </c>
    </row>
    <row r="4919" customFormat="false" ht="41.9" hidden="false" customHeight="false" outlineLevel="0" collapsed="false">
      <c r="A4919" s="78" t="s">
        <v>5674</v>
      </c>
      <c r="B4919" s="79"/>
      <c r="C4919" s="80" t="s">
        <v>6163</v>
      </c>
      <c r="D4919" s="81" t="n">
        <v>150000</v>
      </c>
      <c r="E4919" s="82" t="s">
        <v>51</v>
      </c>
      <c r="F4919" s="83" t="n">
        <f aca="false">IF(OR(D4919="-",E4919=D4919),"-",D4919-IF(E4919="-",0,E4919))</f>
        <v>150000</v>
      </c>
    </row>
    <row r="4920" customFormat="false" ht="52.4" hidden="false" customHeight="false" outlineLevel="0" collapsed="false">
      <c r="A4920" s="78" t="s">
        <v>6164</v>
      </c>
      <c r="B4920" s="79"/>
      <c r="C4920" s="80" t="s">
        <v>6165</v>
      </c>
      <c r="D4920" s="81" t="n">
        <v>150000</v>
      </c>
      <c r="E4920" s="82" t="s">
        <v>51</v>
      </c>
      <c r="F4920" s="83" t="n">
        <f aca="false">IF(OR(D4920="-",E4920=D4920),"-",D4920-IF(E4920="-",0,E4920))</f>
        <v>150000</v>
      </c>
    </row>
    <row r="4921" customFormat="false" ht="12.45" hidden="false" customHeight="false" outlineLevel="0" collapsed="false">
      <c r="A4921" s="78" t="s">
        <v>1540</v>
      </c>
      <c r="B4921" s="79"/>
      <c r="C4921" s="80" t="s">
        <v>6166</v>
      </c>
      <c r="D4921" s="81" t="n">
        <v>150000</v>
      </c>
      <c r="E4921" s="82" t="s">
        <v>51</v>
      </c>
      <c r="F4921" s="83" t="n">
        <f aca="false">IF(OR(D4921="-",E4921=D4921),"-",D4921-IF(E4921="-",0,E4921))</f>
        <v>150000</v>
      </c>
    </row>
    <row r="4922" customFormat="false" ht="12.45" hidden="false" customHeight="false" outlineLevel="0" collapsed="false">
      <c r="A4922" s="78" t="s">
        <v>624</v>
      </c>
      <c r="B4922" s="79"/>
      <c r="C4922" s="80" t="s">
        <v>6167</v>
      </c>
      <c r="D4922" s="81" t="n">
        <v>150000</v>
      </c>
      <c r="E4922" s="82" t="s">
        <v>51</v>
      </c>
      <c r="F4922" s="83" t="n">
        <f aca="false">IF(OR(D4922="-",E4922=D4922),"-",D4922-IF(E4922="-",0,E4922))</f>
        <v>150000</v>
      </c>
    </row>
    <row r="4923" customFormat="false" ht="12.45" hidden="false" customHeight="false" outlineLevel="0" collapsed="false">
      <c r="A4923" s="78" t="s">
        <v>714</v>
      </c>
      <c r="B4923" s="79"/>
      <c r="C4923" s="80" t="s">
        <v>6168</v>
      </c>
      <c r="D4923" s="81" t="n">
        <v>150000</v>
      </c>
      <c r="E4923" s="82" t="s">
        <v>51</v>
      </c>
      <c r="F4923" s="83" t="n">
        <f aca="false">IF(OR(D4923="-",E4923=D4923),"-",D4923-IF(E4923="-",0,E4923))</f>
        <v>150000</v>
      </c>
    </row>
    <row r="4924" customFormat="false" ht="12.45" hidden="false" customHeight="false" outlineLevel="0" collapsed="false">
      <c r="A4924" s="78" t="s">
        <v>5648</v>
      </c>
      <c r="B4924" s="79"/>
      <c r="C4924" s="80" t="s">
        <v>6169</v>
      </c>
      <c r="D4924" s="81" t="n">
        <v>150000</v>
      </c>
      <c r="E4924" s="82" t="s">
        <v>51</v>
      </c>
      <c r="F4924" s="83" t="n">
        <f aca="false">IF(OR(D4924="-",E4924=D4924),"-",D4924-IF(E4924="-",0,E4924))</f>
        <v>150000</v>
      </c>
    </row>
    <row r="4925" customFormat="false" ht="20.95" hidden="false" customHeight="false" outlineLevel="0" collapsed="false">
      <c r="A4925" s="78" t="s">
        <v>783</v>
      </c>
      <c r="B4925" s="79"/>
      <c r="C4925" s="80" t="s">
        <v>6170</v>
      </c>
      <c r="D4925" s="81" t="n">
        <v>7279400</v>
      </c>
      <c r="E4925" s="82" t="n">
        <v>665917.28</v>
      </c>
      <c r="F4925" s="83" t="n">
        <f aca="false">IF(OR(D4925="-",E4925=D4925),"-",D4925-IF(E4925="-",0,E4925))</f>
        <v>6613482.72</v>
      </c>
    </row>
    <row r="4926" customFormat="false" ht="31.45" hidden="false" customHeight="false" outlineLevel="0" collapsed="false">
      <c r="A4926" s="78" t="s">
        <v>2099</v>
      </c>
      <c r="B4926" s="79"/>
      <c r="C4926" s="80" t="s">
        <v>6171</v>
      </c>
      <c r="D4926" s="81" t="n">
        <v>7279400</v>
      </c>
      <c r="E4926" s="82" t="n">
        <v>665917.28</v>
      </c>
      <c r="F4926" s="83" t="n">
        <f aca="false">IF(OR(D4926="-",E4926=D4926),"-",D4926-IF(E4926="-",0,E4926))</f>
        <v>6613482.72</v>
      </c>
    </row>
    <row r="4927" customFormat="false" ht="62.85" hidden="false" customHeight="false" outlineLevel="0" collapsed="false">
      <c r="A4927" s="84" t="s">
        <v>6172</v>
      </c>
      <c r="B4927" s="79"/>
      <c r="C4927" s="80" t="s">
        <v>6173</v>
      </c>
      <c r="D4927" s="81" t="n">
        <v>7279400</v>
      </c>
      <c r="E4927" s="82" t="n">
        <v>665917.28</v>
      </c>
      <c r="F4927" s="83" t="n">
        <f aca="false">IF(OR(D4927="-",E4927=D4927),"-",D4927-IF(E4927="-",0,E4927))</f>
        <v>6613482.72</v>
      </c>
    </row>
    <row r="4928" customFormat="false" ht="31.45" hidden="false" customHeight="false" outlineLevel="0" collapsed="false">
      <c r="A4928" s="78" t="s">
        <v>622</v>
      </c>
      <c r="B4928" s="79"/>
      <c r="C4928" s="80" t="s">
        <v>6174</v>
      </c>
      <c r="D4928" s="81" t="n">
        <v>6265000</v>
      </c>
      <c r="E4928" s="82" t="n">
        <v>664674.49</v>
      </c>
      <c r="F4928" s="83" t="n">
        <f aca="false">IF(OR(D4928="-",E4928=D4928),"-",D4928-IF(E4928="-",0,E4928))</f>
        <v>5600325.51</v>
      </c>
    </row>
    <row r="4929" customFormat="false" ht="12.45" hidden="false" customHeight="false" outlineLevel="0" collapsed="false">
      <c r="A4929" s="78" t="s">
        <v>624</v>
      </c>
      <c r="B4929" s="79"/>
      <c r="C4929" s="80" t="s">
        <v>6175</v>
      </c>
      <c r="D4929" s="81" t="n">
        <v>6265000</v>
      </c>
      <c r="E4929" s="82" t="n">
        <v>664674.49</v>
      </c>
      <c r="F4929" s="83" t="n">
        <f aca="false">IF(OR(D4929="-",E4929=D4929),"-",D4929-IF(E4929="-",0,E4929))</f>
        <v>5600325.51</v>
      </c>
    </row>
    <row r="4930" customFormat="false" ht="12.45" hidden="false" customHeight="false" outlineLevel="0" collapsed="false">
      <c r="A4930" s="78" t="s">
        <v>626</v>
      </c>
      <c r="B4930" s="79"/>
      <c r="C4930" s="80" t="s">
        <v>6176</v>
      </c>
      <c r="D4930" s="81" t="n">
        <v>6265000</v>
      </c>
      <c r="E4930" s="82" t="n">
        <v>664674.49</v>
      </c>
      <c r="F4930" s="83" t="n">
        <f aca="false">IF(OR(D4930="-",E4930=D4930),"-",D4930-IF(E4930="-",0,E4930))</f>
        <v>5600325.51</v>
      </c>
    </row>
    <row r="4931" customFormat="false" ht="12.45" hidden="false" customHeight="false" outlineLevel="0" collapsed="false">
      <c r="A4931" s="78" t="s">
        <v>628</v>
      </c>
      <c r="B4931" s="79"/>
      <c r="C4931" s="80" t="s">
        <v>6177</v>
      </c>
      <c r="D4931" s="81" t="n">
        <v>4809000</v>
      </c>
      <c r="E4931" s="82" t="n">
        <v>515799.97</v>
      </c>
      <c r="F4931" s="83" t="n">
        <f aca="false">IF(OR(D4931="-",E4931=D4931),"-",D4931-IF(E4931="-",0,E4931))</f>
        <v>4293200.03</v>
      </c>
    </row>
    <row r="4932" customFormat="false" ht="12.45" hidden="false" customHeight="false" outlineLevel="0" collapsed="false">
      <c r="A4932" s="78" t="s">
        <v>630</v>
      </c>
      <c r="B4932" s="79"/>
      <c r="C4932" s="80" t="s">
        <v>6178</v>
      </c>
      <c r="D4932" s="81" t="n">
        <v>4809000</v>
      </c>
      <c r="E4932" s="82" t="n">
        <v>515799.97</v>
      </c>
      <c r="F4932" s="83" t="n">
        <f aca="false">IF(OR(D4932="-",E4932=D4932),"-",D4932-IF(E4932="-",0,E4932))</f>
        <v>4293200.03</v>
      </c>
    </row>
    <row r="4933" customFormat="false" ht="12.45" hidden="false" customHeight="false" outlineLevel="0" collapsed="false">
      <c r="A4933" s="78" t="s">
        <v>632</v>
      </c>
      <c r="B4933" s="79"/>
      <c r="C4933" s="80" t="s">
        <v>6179</v>
      </c>
      <c r="D4933" s="81" t="n">
        <v>1456000</v>
      </c>
      <c r="E4933" s="82" t="n">
        <v>148874.52</v>
      </c>
      <c r="F4933" s="83" t="n">
        <f aca="false">IF(OR(D4933="-",E4933=D4933),"-",D4933-IF(E4933="-",0,E4933))</f>
        <v>1307125.48</v>
      </c>
    </row>
    <row r="4934" customFormat="false" ht="12.45" hidden="false" customHeight="false" outlineLevel="0" collapsed="false">
      <c r="A4934" s="78" t="s">
        <v>630</v>
      </c>
      <c r="B4934" s="79"/>
      <c r="C4934" s="80" t="s">
        <v>6180</v>
      </c>
      <c r="D4934" s="81" t="n">
        <v>1456000</v>
      </c>
      <c r="E4934" s="82" t="n">
        <v>148874.52</v>
      </c>
      <c r="F4934" s="83" t="n">
        <f aca="false">IF(OR(D4934="-",E4934=D4934),"-",D4934-IF(E4934="-",0,E4934))</f>
        <v>1307125.48</v>
      </c>
    </row>
    <row r="4935" customFormat="false" ht="20.95" hidden="false" customHeight="false" outlineLevel="0" collapsed="false">
      <c r="A4935" s="78" t="s">
        <v>679</v>
      </c>
      <c r="B4935" s="79"/>
      <c r="C4935" s="80" t="s">
        <v>6181</v>
      </c>
      <c r="D4935" s="81" t="n">
        <v>264500</v>
      </c>
      <c r="E4935" s="82" t="s">
        <v>51</v>
      </c>
      <c r="F4935" s="83" t="n">
        <f aca="false">IF(OR(D4935="-",E4935=D4935),"-",D4935-IF(E4935="-",0,E4935))</f>
        <v>264500</v>
      </c>
    </row>
    <row r="4936" customFormat="false" ht="12.45" hidden="false" customHeight="false" outlineLevel="0" collapsed="false">
      <c r="A4936" s="78" t="s">
        <v>624</v>
      </c>
      <c r="B4936" s="79"/>
      <c r="C4936" s="80" t="s">
        <v>6182</v>
      </c>
      <c r="D4936" s="81" t="n">
        <v>90000</v>
      </c>
      <c r="E4936" s="82" t="s">
        <v>51</v>
      </c>
      <c r="F4936" s="83" t="n">
        <f aca="false">IF(OR(D4936="-",E4936=D4936),"-",D4936-IF(E4936="-",0,E4936))</f>
        <v>90000</v>
      </c>
    </row>
    <row r="4937" customFormat="false" ht="12.45" hidden="false" customHeight="false" outlineLevel="0" collapsed="false">
      <c r="A4937" s="78" t="s">
        <v>666</v>
      </c>
      <c r="B4937" s="79"/>
      <c r="C4937" s="80" t="s">
        <v>6183</v>
      </c>
      <c r="D4937" s="81" t="n">
        <v>90000</v>
      </c>
      <c r="E4937" s="82" t="s">
        <v>51</v>
      </c>
      <c r="F4937" s="83" t="n">
        <f aca="false">IF(OR(D4937="-",E4937=D4937),"-",D4937-IF(E4937="-",0,E4937))</f>
        <v>90000</v>
      </c>
    </row>
    <row r="4938" customFormat="false" ht="12.45" hidden="false" customHeight="false" outlineLevel="0" collapsed="false">
      <c r="A4938" s="78" t="s">
        <v>686</v>
      </c>
      <c r="B4938" s="79"/>
      <c r="C4938" s="80" t="s">
        <v>6184</v>
      </c>
      <c r="D4938" s="81" t="n">
        <v>90000</v>
      </c>
      <c r="E4938" s="82" t="s">
        <v>51</v>
      </c>
      <c r="F4938" s="83" t="n">
        <f aca="false">IF(OR(D4938="-",E4938=D4938),"-",D4938-IF(E4938="-",0,E4938))</f>
        <v>90000</v>
      </c>
    </row>
    <row r="4939" customFormat="false" ht="12.45" hidden="false" customHeight="false" outlineLevel="0" collapsed="false">
      <c r="A4939" s="78" t="s">
        <v>630</v>
      </c>
      <c r="B4939" s="79"/>
      <c r="C4939" s="80" t="s">
        <v>6185</v>
      </c>
      <c r="D4939" s="81" t="n">
        <v>90000</v>
      </c>
      <c r="E4939" s="82" t="s">
        <v>51</v>
      </c>
      <c r="F4939" s="83" t="n">
        <f aca="false">IF(OR(D4939="-",E4939=D4939),"-",D4939-IF(E4939="-",0,E4939))</f>
        <v>90000</v>
      </c>
    </row>
    <row r="4940" customFormat="false" ht="12.45" hidden="false" customHeight="false" outlineLevel="0" collapsed="false">
      <c r="A4940" s="78" t="s">
        <v>691</v>
      </c>
      <c r="B4940" s="79"/>
      <c r="C4940" s="80" t="s">
        <v>6186</v>
      </c>
      <c r="D4940" s="81" t="n">
        <v>174500</v>
      </c>
      <c r="E4940" s="82" t="s">
        <v>51</v>
      </c>
      <c r="F4940" s="83" t="n">
        <f aca="false">IF(OR(D4940="-",E4940=D4940),"-",D4940-IF(E4940="-",0,E4940))</f>
        <v>174500</v>
      </c>
    </row>
    <row r="4941" customFormat="false" ht="12.45" hidden="false" customHeight="false" outlineLevel="0" collapsed="false">
      <c r="A4941" s="78" t="s">
        <v>693</v>
      </c>
      <c r="B4941" s="79"/>
      <c r="C4941" s="80" t="s">
        <v>6187</v>
      </c>
      <c r="D4941" s="81" t="n">
        <v>84500</v>
      </c>
      <c r="E4941" s="82" t="s">
        <v>51</v>
      </c>
      <c r="F4941" s="83" t="n">
        <f aca="false">IF(OR(D4941="-",E4941=D4941),"-",D4941-IF(E4941="-",0,E4941))</f>
        <v>84500</v>
      </c>
    </row>
    <row r="4942" customFormat="false" ht="12.45" hidden="false" customHeight="false" outlineLevel="0" collapsed="false">
      <c r="A4942" s="78" t="s">
        <v>630</v>
      </c>
      <c r="B4942" s="79"/>
      <c r="C4942" s="80" t="s">
        <v>6188</v>
      </c>
      <c r="D4942" s="81" t="n">
        <v>84500</v>
      </c>
      <c r="E4942" s="82" t="s">
        <v>51</v>
      </c>
      <c r="F4942" s="83" t="n">
        <f aca="false">IF(OR(D4942="-",E4942=D4942),"-",D4942-IF(E4942="-",0,E4942))</f>
        <v>84500</v>
      </c>
    </row>
    <row r="4943" customFormat="false" ht="12.45" hidden="false" customHeight="false" outlineLevel="0" collapsed="false">
      <c r="A4943" s="78" t="s">
        <v>696</v>
      </c>
      <c r="B4943" s="79"/>
      <c r="C4943" s="80" t="s">
        <v>6189</v>
      </c>
      <c r="D4943" s="81" t="n">
        <v>90000</v>
      </c>
      <c r="E4943" s="82" t="s">
        <v>51</v>
      </c>
      <c r="F4943" s="83" t="n">
        <f aca="false">IF(OR(D4943="-",E4943=D4943),"-",D4943-IF(E4943="-",0,E4943))</f>
        <v>90000</v>
      </c>
    </row>
    <row r="4944" customFormat="false" ht="12.45" hidden="false" customHeight="false" outlineLevel="0" collapsed="false">
      <c r="A4944" s="78" t="s">
        <v>630</v>
      </c>
      <c r="B4944" s="79"/>
      <c r="C4944" s="80" t="s">
        <v>6190</v>
      </c>
      <c r="D4944" s="81" t="n">
        <v>90000</v>
      </c>
      <c r="E4944" s="82" t="s">
        <v>51</v>
      </c>
      <c r="F4944" s="83" t="n">
        <f aca="false">IF(OR(D4944="-",E4944=D4944),"-",D4944-IF(E4944="-",0,E4944))</f>
        <v>90000</v>
      </c>
    </row>
    <row r="4945" customFormat="false" ht="20.95" hidden="false" customHeight="false" outlineLevel="0" collapsed="false">
      <c r="A4945" s="78" t="s">
        <v>699</v>
      </c>
      <c r="B4945" s="79"/>
      <c r="C4945" s="80" t="s">
        <v>6191</v>
      </c>
      <c r="D4945" s="81" t="n">
        <v>749900</v>
      </c>
      <c r="E4945" s="82" t="n">
        <v>1242.79</v>
      </c>
      <c r="F4945" s="83" t="n">
        <f aca="false">IF(OR(D4945="-",E4945=D4945),"-",D4945-IF(E4945="-",0,E4945))</f>
        <v>748657.21</v>
      </c>
    </row>
    <row r="4946" customFormat="false" ht="12.45" hidden="false" customHeight="false" outlineLevel="0" collapsed="false">
      <c r="A4946" s="78" t="s">
        <v>624</v>
      </c>
      <c r="B4946" s="79"/>
      <c r="C4946" s="80" t="s">
        <v>6192</v>
      </c>
      <c r="D4946" s="81" t="n">
        <v>575000</v>
      </c>
      <c r="E4946" s="82" t="n">
        <v>1242.79</v>
      </c>
      <c r="F4946" s="83" t="n">
        <f aca="false">IF(OR(D4946="-",E4946=D4946),"-",D4946-IF(E4946="-",0,E4946))</f>
        <v>573757.21</v>
      </c>
    </row>
    <row r="4947" customFormat="false" ht="12.45" hidden="false" customHeight="false" outlineLevel="0" collapsed="false">
      <c r="A4947" s="78" t="s">
        <v>666</v>
      </c>
      <c r="B4947" s="79"/>
      <c r="C4947" s="80" t="s">
        <v>6193</v>
      </c>
      <c r="D4947" s="81" t="n">
        <v>575000</v>
      </c>
      <c r="E4947" s="82" t="n">
        <v>1242.79</v>
      </c>
      <c r="F4947" s="83" t="n">
        <f aca="false">IF(OR(D4947="-",E4947=D4947),"-",D4947-IF(E4947="-",0,E4947))</f>
        <v>573757.21</v>
      </c>
    </row>
    <row r="4948" customFormat="false" ht="12.45" hidden="false" customHeight="false" outlineLevel="0" collapsed="false">
      <c r="A4948" s="78" t="s">
        <v>683</v>
      </c>
      <c r="B4948" s="79"/>
      <c r="C4948" s="80" t="s">
        <v>6194</v>
      </c>
      <c r="D4948" s="81" t="n">
        <v>5000</v>
      </c>
      <c r="E4948" s="82" t="n">
        <v>1242.79</v>
      </c>
      <c r="F4948" s="83" t="n">
        <f aca="false">IF(OR(D4948="-",E4948=D4948),"-",D4948-IF(E4948="-",0,E4948))</f>
        <v>3757.21</v>
      </c>
    </row>
    <row r="4949" customFormat="false" ht="12.45" hidden="false" customHeight="false" outlineLevel="0" collapsed="false">
      <c r="A4949" s="78" t="s">
        <v>630</v>
      </c>
      <c r="B4949" s="79"/>
      <c r="C4949" s="80" t="s">
        <v>6195</v>
      </c>
      <c r="D4949" s="81" t="n">
        <v>5000</v>
      </c>
      <c r="E4949" s="82" t="n">
        <v>1242.79</v>
      </c>
      <c r="F4949" s="83" t="n">
        <f aca="false">IF(OR(D4949="-",E4949=D4949),"-",D4949-IF(E4949="-",0,E4949))</f>
        <v>3757.21</v>
      </c>
    </row>
    <row r="4950" customFormat="false" ht="12.45" hidden="false" customHeight="false" outlineLevel="0" collapsed="false">
      <c r="A4950" s="78" t="s">
        <v>668</v>
      </c>
      <c r="B4950" s="79"/>
      <c r="C4950" s="80" t="s">
        <v>6196</v>
      </c>
      <c r="D4950" s="81" t="n">
        <v>30000</v>
      </c>
      <c r="E4950" s="82" t="s">
        <v>51</v>
      </c>
      <c r="F4950" s="83" t="n">
        <f aca="false">IF(OR(D4950="-",E4950=D4950),"-",D4950-IF(E4950="-",0,E4950))</f>
        <v>30000</v>
      </c>
    </row>
    <row r="4951" customFormat="false" ht="12.45" hidden="false" customHeight="false" outlineLevel="0" collapsed="false">
      <c r="A4951" s="78" t="s">
        <v>630</v>
      </c>
      <c r="B4951" s="79"/>
      <c r="C4951" s="80" t="s">
        <v>6197</v>
      </c>
      <c r="D4951" s="81" t="n">
        <v>30000</v>
      </c>
      <c r="E4951" s="82" t="s">
        <v>51</v>
      </c>
      <c r="F4951" s="83" t="n">
        <f aca="false">IF(OR(D4951="-",E4951=D4951),"-",D4951-IF(E4951="-",0,E4951))</f>
        <v>30000</v>
      </c>
    </row>
    <row r="4952" customFormat="false" ht="12.45" hidden="false" customHeight="false" outlineLevel="0" collapsed="false">
      <c r="A4952" s="78" t="s">
        <v>671</v>
      </c>
      <c r="B4952" s="79"/>
      <c r="C4952" s="80" t="s">
        <v>6198</v>
      </c>
      <c r="D4952" s="81" t="n">
        <v>540000</v>
      </c>
      <c r="E4952" s="82" t="s">
        <v>51</v>
      </c>
      <c r="F4952" s="83" t="n">
        <f aca="false">IF(OR(D4952="-",E4952=D4952),"-",D4952-IF(E4952="-",0,E4952))</f>
        <v>540000</v>
      </c>
    </row>
    <row r="4953" customFormat="false" ht="12.45" hidden="false" customHeight="false" outlineLevel="0" collapsed="false">
      <c r="A4953" s="78" t="s">
        <v>630</v>
      </c>
      <c r="B4953" s="79"/>
      <c r="C4953" s="80" t="s">
        <v>6199</v>
      </c>
      <c r="D4953" s="81" t="n">
        <v>540000</v>
      </c>
      <c r="E4953" s="82" t="s">
        <v>51</v>
      </c>
      <c r="F4953" s="83" t="n">
        <f aca="false">IF(OR(D4953="-",E4953=D4953),"-",D4953-IF(E4953="-",0,E4953))</f>
        <v>540000</v>
      </c>
    </row>
    <row r="4954" customFormat="false" ht="12.45" hidden="false" customHeight="false" outlineLevel="0" collapsed="false">
      <c r="A4954" s="78" t="s">
        <v>691</v>
      </c>
      <c r="B4954" s="79"/>
      <c r="C4954" s="80" t="s">
        <v>6200</v>
      </c>
      <c r="D4954" s="81" t="n">
        <v>174900</v>
      </c>
      <c r="E4954" s="82" t="s">
        <v>51</v>
      </c>
      <c r="F4954" s="83" t="n">
        <f aca="false">IF(OR(D4954="-",E4954=D4954),"-",D4954-IF(E4954="-",0,E4954))</f>
        <v>174900</v>
      </c>
    </row>
    <row r="4955" customFormat="false" ht="12.45" hidden="false" customHeight="false" outlineLevel="0" collapsed="false">
      <c r="A4955" s="78" t="s">
        <v>693</v>
      </c>
      <c r="B4955" s="79"/>
      <c r="C4955" s="80" t="s">
        <v>6201</v>
      </c>
      <c r="D4955" s="81" t="n">
        <v>84500</v>
      </c>
      <c r="E4955" s="82" t="s">
        <v>51</v>
      </c>
      <c r="F4955" s="83" t="n">
        <f aca="false">IF(OR(D4955="-",E4955=D4955),"-",D4955-IF(E4955="-",0,E4955))</f>
        <v>84500</v>
      </c>
    </row>
    <row r="4956" customFormat="false" ht="12.45" hidden="false" customHeight="false" outlineLevel="0" collapsed="false">
      <c r="A4956" s="78" t="s">
        <v>630</v>
      </c>
      <c r="B4956" s="79"/>
      <c r="C4956" s="80" t="s">
        <v>6202</v>
      </c>
      <c r="D4956" s="81" t="n">
        <v>84500</v>
      </c>
      <c r="E4956" s="82" t="s">
        <v>51</v>
      </c>
      <c r="F4956" s="83" t="n">
        <f aca="false">IF(OR(D4956="-",E4956=D4956),"-",D4956-IF(E4956="-",0,E4956))</f>
        <v>84500</v>
      </c>
    </row>
    <row r="4957" customFormat="false" ht="12.45" hidden="false" customHeight="false" outlineLevel="0" collapsed="false">
      <c r="A4957" s="78" t="s">
        <v>696</v>
      </c>
      <c r="B4957" s="79"/>
      <c r="C4957" s="80" t="s">
        <v>6203</v>
      </c>
      <c r="D4957" s="81" t="n">
        <v>90400</v>
      </c>
      <c r="E4957" s="82" t="s">
        <v>51</v>
      </c>
      <c r="F4957" s="83" t="n">
        <f aca="false">IF(OR(D4957="-",E4957=D4957),"-",D4957-IF(E4957="-",0,E4957))</f>
        <v>90400</v>
      </c>
    </row>
    <row r="4958" customFormat="false" ht="12.45" hidden="false" customHeight="false" outlineLevel="0" collapsed="false">
      <c r="A4958" s="78" t="s">
        <v>630</v>
      </c>
      <c r="B4958" s="79"/>
      <c r="C4958" s="80" t="s">
        <v>6204</v>
      </c>
      <c r="D4958" s="81" t="n">
        <v>90400</v>
      </c>
      <c r="E4958" s="82" t="s">
        <v>51</v>
      </c>
      <c r="F4958" s="83" t="n">
        <f aca="false">IF(OR(D4958="-",E4958=D4958),"-",D4958-IF(E4958="-",0,E4958))</f>
        <v>90400</v>
      </c>
    </row>
    <row r="4959" customFormat="false" ht="12.45" hidden="false" customHeight="false" outlineLevel="0" collapsed="false">
      <c r="A4959" s="66" t="s">
        <v>6205</v>
      </c>
      <c r="B4959" s="67"/>
      <c r="C4959" s="68" t="s">
        <v>6206</v>
      </c>
      <c r="D4959" s="69" t="n">
        <v>1545898616.46</v>
      </c>
      <c r="E4959" s="70" t="n">
        <v>274638876.19</v>
      </c>
      <c r="F4959" s="71" t="n">
        <f aca="false">IF(OR(D4959="-",E4959=D4959),"-",D4959-IF(E4959="-",0,E4959))</f>
        <v>1271259740.27</v>
      </c>
    </row>
    <row r="4960" customFormat="false" ht="12.45" hidden="false" customHeight="false" outlineLevel="0" collapsed="false">
      <c r="A4960" s="66" t="s">
        <v>6207</v>
      </c>
      <c r="B4960" s="67"/>
      <c r="C4960" s="68" t="s">
        <v>6208</v>
      </c>
      <c r="D4960" s="69" t="n">
        <v>1533734816.46</v>
      </c>
      <c r="E4960" s="70" t="n">
        <v>272786214.67</v>
      </c>
      <c r="F4960" s="71" t="n">
        <f aca="false">IF(OR(D4960="-",E4960=D4960),"-",D4960-IF(E4960="-",0,E4960))</f>
        <v>1260948601.79</v>
      </c>
    </row>
    <row r="4961" customFormat="false" ht="31.45" hidden="false" customHeight="false" outlineLevel="0" collapsed="false">
      <c r="A4961" s="78" t="s">
        <v>1300</v>
      </c>
      <c r="B4961" s="79"/>
      <c r="C4961" s="80" t="s">
        <v>6209</v>
      </c>
      <c r="D4961" s="81" t="n">
        <v>2886500</v>
      </c>
      <c r="E4961" s="82" t="s">
        <v>51</v>
      </c>
      <c r="F4961" s="83" t="n">
        <f aca="false">IF(OR(D4961="-",E4961=D4961),"-",D4961-IF(E4961="-",0,E4961))</f>
        <v>2886500</v>
      </c>
    </row>
    <row r="4962" customFormat="false" ht="52.4" hidden="false" customHeight="false" outlineLevel="0" collapsed="false">
      <c r="A4962" s="78" t="s">
        <v>1302</v>
      </c>
      <c r="B4962" s="79"/>
      <c r="C4962" s="80" t="s">
        <v>6210</v>
      </c>
      <c r="D4962" s="81" t="n">
        <v>2886500</v>
      </c>
      <c r="E4962" s="82" t="s">
        <v>51</v>
      </c>
      <c r="F4962" s="83" t="n">
        <f aca="false">IF(OR(D4962="-",E4962=D4962),"-",D4962-IF(E4962="-",0,E4962))</f>
        <v>2886500</v>
      </c>
    </row>
    <row r="4963" customFormat="false" ht="73.35" hidden="false" customHeight="false" outlineLevel="0" collapsed="false">
      <c r="A4963" s="84" t="s">
        <v>1304</v>
      </c>
      <c r="B4963" s="79"/>
      <c r="C4963" s="80" t="s">
        <v>6211</v>
      </c>
      <c r="D4963" s="81" t="n">
        <v>1655000</v>
      </c>
      <c r="E4963" s="82" t="s">
        <v>51</v>
      </c>
      <c r="F4963" s="83" t="n">
        <f aca="false">IF(OR(D4963="-",E4963=D4963),"-",D4963-IF(E4963="-",0,E4963))</f>
        <v>1655000</v>
      </c>
    </row>
    <row r="4964" customFormat="false" ht="20.95" hidden="false" customHeight="false" outlineLevel="0" collapsed="false">
      <c r="A4964" s="78" t="s">
        <v>699</v>
      </c>
      <c r="B4964" s="79"/>
      <c r="C4964" s="80" t="s">
        <v>6212</v>
      </c>
      <c r="D4964" s="81" t="n">
        <v>50000</v>
      </c>
      <c r="E4964" s="82" t="s">
        <v>51</v>
      </c>
      <c r="F4964" s="83" t="n">
        <f aca="false">IF(OR(D4964="-",E4964=D4964),"-",D4964-IF(E4964="-",0,E4964))</f>
        <v>50000</v>
      </c>
    </row>
    <row r="4965" customFormat="false" ht="12.45" hidden="false" customHeight="false" outlineLevel="0" collapsed="false">
      <c r="A4965" s="78" t="s">
        <v>691</v>
      </c>
      <c r="B4965" s="79"/>
      <c r="C4965" s="80" t="s">
        <v>6213</v>
      </c>
      <c r="D4965" s="81" t="n">
        <v>50000</v>
      </c>
      <c r="E4965" s="82" t="s">
        <v>51</v>
      </c>
      <c r="F4965" s="83" t="n">
        <f aca="false">IF(OR(D4965="-",E4965=D4965),"-",D4965-IF(E4965="-",0,E4965))</f>
        <v>50000</v>
      </c>
    </row>
    <row r="4966" customFormat="false" ht="12.45" hidden="false" customHeight="false" outlineLevel="0" collapsed="false">
      <c r="A4966" s="78" t="s">
        <v>693</v>
      </c>
      <c r="B4966" s="79"/>
      <c r="C4966" s="80" t="s">
        <v>6214</v>
      </c>
      <c r="D4966" s="81" t="n">
        <v>50000</v>
      </c>
      <c r="E4966" s="82" t="s">
        <v>51</v>
      </c>
      <c r="F4966" s="83" t="n">
        <f aca="false">IF(OR(D4966="-",E4966=D4966),"-",D4966-IF(E4966="-",0,E4966))</f>
        <v>50000</v>
      </c>
    </row>
    <row r="4967" customFormat="false" ht="12.45" hidden="false" customHeight="false" outlineLevel="0" collapsed="false">
      <c r="A4967" s="78" t="s">
        <v>4203</v>
      </c>
      <c r="B4967" s="79"/>
      <c r="C4967" s="80" t="s">
        <v>6215</v>
      </c>
      <c r="D4967" s="81" t="n">
        <v>50000</v>
      </c>
      <c r="E4967" s="82" t="s">
        <v>51</v>
      </c>
      <c r="F4967" s="83" t="n">
        <f aca="false">IF(OR(D4967="-",E4967=D4967),"-",D4967-IF(E4967="-",0,E4967))</f>
        <v>50000</v>
      </c>
    </row>
    <row r="4968" customFormat="false" ht="12.45" hidden="false" customHeight="false" outlineLevel="0" collapsed="false">
      <c r="A4968" s="78" t="s">
        <v>3084</v>
      </c>
      <c r="B4968" s="79"/>
      <c r="C4968" s="80" t="s">
        <v>6216</v>
      </c>
      <c r="D4968" s="81" t="n">
        <v>1605000</v>
      </c>
      <c r="E4968" s="82" t="s">
        <v>51</v>
      </c>
      <c r="F4968" s="83" t="n">
        <f aca="false">IF(OR(D4968="-",E4968=D4968),"-",D4968-IF(E4968="-",0,E4968))</f>
        <v>1605000</v>
      </c>
    </row>
    <row r="4969" customFormat="false" ht="12.45" hidden="false" customHeight="false" outlineLevel="0" collapsed="false">
      <c r="A4969" s="78" t="s">
        <v>624</v>
      </c>
      <c r="B4969" s="79"/>
      <c r="C4969" s="80" t="s">
        <v>6217</v>
      </c>
      <c r="D4969" s="81" t="n">
        <v>1605000</v>
      </c>
      <c r="E4969" s="82" t="s">
        <v>51</v>
      </c>
      <c r="F4969" s="83" t="n">
        <f aca="false">IF(OR(D4969="-",E4969=D4969),"-",D4969-IF(E4969="-",0,E4969))</f>
        <v>1605000</v>
      </c>
    </row>
    <row r="4970" customFormat="false" ht="12.45" hidden="false" customHeight="false" outlineLevel="0" collapsed="false">
      <c r="A4970" s="78" t="s">
        <v>1486</v>
      </c>
      <c r="B4970" s="79"/>
      <c r="C4970" s="80" t="s">
        <v>6218</v>
      </c>
      <c r="D4970" s="81" t="n">
        <v>1605000</v>
      </c>
      <c r="E4970" s="82" t="s">
        <v>51</v>
      </c>
      <c r="F4970" s="83" t="n">
        <f aca="false">IF(OR(D4970="-",E4970=D4970),"-",D4970-IF(E4970="-",0,E4970))</f>
        <v>1605000</v>
      </c>
    </row>
    <row r="4971" customFormat="false" ht="20.95" hidden="false" customHeight="false" outlineLevel="0" collapsed="false">
      <c r="A4971" s="78" t="s">
        <v>1745</v>
      </c>
      <c r="B4971" s="79"/>
      <c r="C4971" s="80" t="s">
        <v>6219</v>
      </c>
      <c r="D4971" s="81" t="n">
        <v>1605000</v>
      </c>
      <c r="E4971" s="82" t="s">
        <v>51</v>
      </c>
      <c r="F4971" s="83" t="n">
        <f aca="false">IF(OR(D4971="-",E4971=D4971),"-",D4971-IF(E4971="-",0,E4971))</f>
        <v>1605000</v>
      </c>
    </row>
    <row r="4972" customFormat="false" ht="12.45" hidden="false" customHeight="false" outlineLevel="0" collapsed="false">
      <c r="A4972" s="78" t="s">
        <v>4203</v>
      </c>
      <c r="B4972" s="79"/>
      <c r="C4972" s="80" t="s">
        <v>6220</v>
      </c>
      <c r="D4972" s="81" t="n">
        <v>1605000</v>
      </c>
      <c r="E4972" s="82" t="s">
        <v>51</v>
      </c>
      <c r="F4972" s="83" t="n">
        <f aca="false">IF(OR(D4972="-",E4972=D4972),"-",D4972-IF(E4972="-",0,E4972))</f>
        <v>1605000</v>
      </c>
    </row>
    <row r="4973" customFormat="false" ht="73.35" hidden="false" customHeight="false" outlineLevel="0" collapsed="false">
      <c r="A4973" s="84" t="s">
        <v>6134</v>
      </c>
      <c r="B4973" s="79"/>
      <c r="C4973" s="80" t="s">
        <v>6221</v>
      </c>
      <c r="D4973" s="81" t="n">
        <v>1231500</v>
      </c>
      <c r="E4973" s="82" t="s">
        <v>51</v>
      </c>
      <c r="F4973" s="83" t="n">
        <f aca="false">IF(OR(D4973="-",E4973=D4973),"-",D4973-IF(E4973="-",0,E4973))</f>
        <v>1231500</v>
      </c>
    </row>
    <row r="4974" customFormat="false" ht="31.45" hidden="false" customHeight="false" outlineLevel="0" collapsed="false">
      <c r="A4974" s="78" t="s">
        <v>1845</v>
      </c>
      <c r="B4974" s="79"/>
      <c r="C4974" s="80" t="s">
        <v>6222</v>
      </c>
      <c r="D4974" s="81" t="n">
        <v>1231500</v>
      </c>
      <c r="E4974" s="82" t="s">
        <v>51</v>
      </c>
      <c r="F4974" s="83" t="n">
        <f aca="false">IF(OR(D4974="-",E4974=D4974),"-",D4974-IF(E4974="-",0,E4974))</f>
        <v>1231500</v>
      </c>
    </row>
    <row r="4975" customFormat="false" ht="12.45" hidden="false" customHeight="false" outlineLevel="0" collapsed="false">
      <c r="A4975" s="78" t="s">
        <v>624</v>
      </c>
      <c r="B4975" s="79"/>
      <c r="C4975" s="80" t="s">
        <v>6223</v>
      </c>
      <c r="D4975" s="81" t="n">
        <v>1231500</v>
      </c>
      <c r="E4975" s="82" t="s">
        <v>51</v>
      </c>
      <c r="F4975" s="83" t="n">
        <f aca="false">IF(OR(D4975="-",E4975=D4975),"-",D4975-IF(E4975="-",0,E4975))</f>
        <v>1231500</v>
      </c>
    </row>
    <row r="4976" customFormat="false" ht="12.45" hidden="false" customHeight="false" outlineLevel="0" collapsed="false">
      <c r="A4976" s="78" t="s">
        <v>839</v>
      </c>
      <c r="B4976" s="79"/>
      <c r="C4976" s="80" t="s">
        <v>6224</v>
      </c>
      <c r="D4976" s="81" t="n">
        <v>1231500</v>
      </c>
      <c r="E4976" s="82" t="s">
        <v>51</v>
      </c>
      <c r="F4976" s="83" t="n">
        <f aca="false">IF(OR(D4976="-",E4976=D4976),"-",D4976-IF(E4976="-",0,E4976))</f>
        <v>1231500</v>
      </c>
    </row>
    <row r="4977" customFormat="false" ht="20.95" hidden="false" customHeight="false" outlineLevel="0" collapsed="false">
      <c r="A4977" s="78" t="s">
        <v>841</v>
      </c>
      <c r="B4977" s="79"/>
      <c r="C4977" s="80" t="s">
        <v>6225</v>
      </c>
      <c r="D4977" s="81" t="n">
        <v>1231500</v>
      </c>
      <c r="E4977" s="82" t="s">
        <v>51</v>
      </c>
      <c r="F4977" s="83" t="n">
        <f aca="false">IF(OR(D4977="-",E4977=D4977),"-",D4977-IF(E4977="-",0,E4977))</f>
        <v>1231500</v>
      </c>
    </row>
    <row r="4978" customFormat="false" ht="12.45" hidden="false" customHeight="false" outlineLevel="0" collapsed="false">
      <c r="A4978" s="78" t="s">
        <v>4203</v>
      </c>
      <c r="B4978" s="79"/>
      <c r="C4978" s="80" t="s">
        <v>6226</v>
      </c>
      <c r="D4978" s="81" t="n">
        <v>1231500</v>
      </c>
      <c r="E4978" s="82" t="s">
        <v>51</v>
      </c>
      <c r="F4978" s="83" t="n">
        <f aca="false">IF(OR(D4978="-",E4978=D4978),"-",D4978-IF(E4978="-",0,E4978))</f>
        <v>1231500</v>
      </c>
    </row>
    <row r="4979" customFormat="false" ht="20.95" hidden="false" customHeight="false" outlineLevel="0" collapsed="false">
      <c r="A4979" s="78" t="s">
        <v>1316</v>
      </c>
      <c r="B4979" s="79"/>
      <c r="C4979" s="80" t="s">
        <v>6227</v>
      </c>
      <c r="D4979" s="81" t="n">
        <v>1352108316.46</v>
      </c>
      <c r="E4979" s="82" t="n">
        <v>269751214.67</v>
      </c>
      <c r="F4979" s="83" t="n">
        <f aca="false">IF(OR(D4979="-",E4979=D4979),"-",D4979-IF(E4979="-",0,E4979))</f>
        <v>1082357101.79</v>
      </c>
    </row>
    <row r="4980" customFormat="false" ht="31.45" hidden="false" customHeight="false" outlineLevel="0" collapsed="false">
      <c r="A4980" s="78" t="s">
        <v>6228</v>
      </c>
      <c r="B4980" s="79"/>
      <c r="C4980" s="80" t="s">
        <v>6229</v>
      </c>
      <c r="D4980" s="81" t="n">
        <v>250150000</v>
      </c>
      <c r="E4980" s="82" t="n">
        <v>112650000</v>
      </c>
      <c r="F4980" s="83" t="n">
        <f aca="false">IF(OR(D4980="-",E4980=D4980),"-",D4980-IF(E4980="-",0,E4980))</f>
        <v>137500000</v>
      </c>
    </row>
    <row r="4981" customFormat="false" ht="52.4" hidden="false" customHeight="false" outlineLevel="0" collapsed="false">
      <c r="A4981" s="78" t="s">
        <v>6230</v>
      </c>
      <c r="B4981" s="79"/>
      <c r="C4981" s="80" t="s">
        <v>6231</v>
      </c>
      <c r="D4981" s="81" t="n">
        <v>225300000</v>
      </c>
      <c r="E4981" s="82" t="n">
        <v>112650000</v>
      </c>
      <c r="F4981" s="83" t="n">
        <f aca="false">IF(OR(D4981="-",E4981=D4981),"-",D4981-IF(E4981="-",0,E4981))</f>
        <v>112650000</v>
      </c>
    </row>
    <row r="4982" customFormat="false" ht="41.9" hidden="false" customHeight="false" outlineLevel="0" collapsed="false">
      <c r="A4982" s="78" t="s">
        <v>1741</v>
      </c>
      <c r="B4982" s="79"/>
      <c r="C4982" s="80" t="s">
        <v>6232</v>
      </c>
      <c r="D4982" s="81" t="n">
        <v>225300000</v>
      </c>
      <c r="E4982" s="82" t="n">
        <v>112650000</v>
      </c>
      <c r="F4982" s="83" t="n">
        <f aca="false">IF(OR(D4982="-",E4982=D4982),"-",D4982-IF(E4982="-",0,E4982))</f>
        <v>112650000</v>
      </c>
    </row>
    <row r="4983" customFormat="false" ht="12.45" hidden="false" customHeight="false" outlineLevel="0" collapsed="false">
      <c r="A4983" s="78" t="s">
        <v>624</v>
      </c>
      <c r="B4983" s="79"/>
      <c r="C4983" s="80" t="s">
        <v>6233</v>
      </c>
      <c r="D4983" s="81" t="n">
        <v>225300000</v>
      </c>
      <c r="E4983" s="82" t="n">
        <v>112650000</v>
      </c>
      <c r="F4983" s="83" t="n">
        <f aca="false">IF(OR(D4983="-",E4983=D4983),"-",D4983-IF(E4983="-",0,E4983))</f>
        <v>112650000</v>
      </c>
    </row>
    <row r="4984" customFormat="false" ht="12.45" hidden="false" customHeight="false" outlineLevel="0" collapsed="false">
      <c r="A4984" s="78" t="s">
        <v>1486</v>
      </c>
      <c r="B4984" s="79"/>
      <c r="C4984" s="80" t="s">
        <v>6234</v>
      </c>
      <c r="D4984" s="81" t="n">
        <v>225300000</v>
      </c>
      <c r="E4984" s="82" t="n">
        <v>112650000</v>
      </c>
      <c r="F4984" s="83" t="n">
        <f aca="false">IF(OR(D4984="-",E4984=D4984),"-",D4984-IF(E4984="-",0,E4984))</f>
        <v>112650000</v>
      </c>
    </row>
    <row r="4985" customFormat="false" ht="20.95" hidden="false" customHeight="false" outlineLevel="0" collapsed="false">
      <c r="A4985" s="78" t="s">
        <v>1745</v>
      </c>
      <c r="B4985" s="79"/>
      <c r="C4985" s="80" t="s">
        <v>6235</v>
      </c>
      <c r="D4985" s="81" t="n">
        <v>225300000</v>
      </c>
      <c r="E4985" s="82" t="n">
        <v>112650000</v>
      </c>
      <c r="F4985" s="83" t="n">
        <f aca="false">IF(OR(D4985="-",E4985=D4985),"-",D4985-IF(E4985="-",0,E4985))</f>
        <v>112650000</v>
      </c>
    </row>
    <row r="4986" customFormat="false" ht="12.45" hidden="false" customHeight="false" outlineLevel="0" collapsed="false">
      <c r="A4986" s="78" t="s">
        <v>4203</v>
      </c>
      <c r="B4986" s="79"/>
      <c r="C4986" s="80" t="s">
        <v>6236</v>
      </c>
      <c r="D4986" s="81" t="n">
        <v>225300000</v>
      </c>
      <c r="E4986" s="82" t="n">
        <v>112650000</v>
      </c>
      <c r="F4986" s="83" t="n">
        <f aca="false">IF(OR(D4986="-",E4986=D4986),"-",D4986-IF(E4986="-",0,E4986))</f>
        <v>112650000</v>
      </c>
    </row>
    <row r="4987" customFormat="false" ht="52.4" hidden="false" customHeight="false" outlineLevel="0" collapsed="false">
      <c r="A4987" s="78" t="s">
        <v>6237</v>
      </c>
      <c r="B4987" s="79"/>
      <c r="C4987" s="80" t="s">
        <v>6238</v>
      </c>
      <c r="D4987" s="81" t="n">
        <v>18000000</v>
      </c>
      <c r="E4987" s="82" t="s">
        <v>51</v>
      </c>
      <c r="F4987" s="83" t="n">
        <f aca="false">IF(OR(D4987="-",E4987=D4987),"-",D4987-IF(E4987="-",0,E4987))</f>
        <v>18000000</v>
      </c>
    </row>
    <row r="4988" customFormat="false" ht="12.45" hidden="false" customHeight="false" outlineLevel="0" collapsed="false">
      <c r="A4988" s="78" t="s">
        <v>3084</v>
      </c>
      <c r="B4988" s="79"/>
      <c r="C4988" s="80" t="s">
        <v>6239</v>
      </c>
      <c r="D4988" s="81" t="n">
        <v>18000000</v>
      </c>
      <c r="E4988" s="82" t="s">
        <v>51</v>
      </c>
      <c r="F4988" s="83" t="n">
        <f aca="false">IF(OR(D4988="-",E4988=D4988),"-",D4988-IF(E4988="-",0,E4988))</f>
        <v>18000000</v>
      </c>
    </row>
    <row r="4989" customFormat="false" ht="12.45" hidden="false" customHeight="false" outlineLevel="0" collapsed="false">
      <c r="A4989" s="78" t="s">
        <v>624</v>
      </c>
      <c r="B4989" s="79"/>
      <c r="C4989" s="80" t="s">
        <v>6240</v>
      </c>
      <c r="D4989" s="81" t="n">
        <v>18000000</v>
      </c>
      <c r="E4989" s="82" t="s">
        <v>51</v>
      </c>
      <c r="F4989" s="83" t="n">
        <f aca="false">IF(OR(D4989="-",E4989=D4989),"-",D4989-IF(E4989="-",0,E4989))</f>
        <v>18000000</v>
      </c>
    </row>
    <row r="4990" customFormat="false" ht="12.45" hidden="false" customHeight="false" outlineLevel="0" collapsed="false">
      <c r="A4990" s="78" t="s">
        <v>1486</v>
      </c>
      <c r="B4990" s="79"/>
      <c r="C4990" s="80" t="s">
        <v>6241</v>
      </c>
      <c r="D4990" s="81" t="n">
        <v>18000000</v>
      </c>
      <c r="E4990" s="82" t="s">
        <v>51</v>
      </c>
      <c r="F4990" s="83" t="n">
        <f aca="false">IF(OR(D4990="-",E4990=D4990),"-",D4990-IF(E4990="-",0,E4990))</f>
        <v>18000000</v>
      </c>
    </row>
    <row r="4991" customFormat="false" ht="20.95" hidden="false" customHeight="false" outlineLevel="0" collapsed="false">
      <c r="A4991" s="78" t="s">
        <v>1745</v>
      </c>
      <c r="B4991" s="79"/>
      <c r="C4991" s="80" t="s">
        <v>6242</v>
      </c>
      <c r="D4991" s="81" t="n">
        <v>18000000</v>
      </c>
      <c r="E4991" s="82" t="s">
        <v>51</v>
      </c>
      <c r="F4991" s="83" t="n">
        <f aca="false">IF(OR(D4991="-",E4991=D4991),"-",D4991-IF(E4991="-",0,E4991))</f>
        <v>18000000</v>
      </c>
    </row>
    <row r="4992" customFormat="false" ht="12.45" hidden="false" customHeight="false" outlineLevel="0" collapsed="false">
      <c r="A4992" s="78" t="s">
        <v>4203</v>
      </c>
      <c r="B4992" s="79"/>
      <c r="C4992" s="80" t="s">
        <v>6243</v>
      </c>
      <c r="D4992" s="81" t="n">
        <v>18000000</v>
      </c>
      <c r="E4992" s="82" t="s">
        <v>51</v>
      </c>
      <c r="F4992" s="83" t="n">
        <f aca="false">IF(OR(D4992="-",E4992=D4992),"-",D4992-IF(E4992="-",0,E4992))</f>
        <v>18000000</v>
      </c>
    </row>
    <row r="4993" customFormat="false" ht="52.4" hidden="false" customHeight="false" outlineLevel="0" collapsed="false">
      <c r="A4993" s="78" t="s">
        <v>6244</v>
      </c>
      <c r="B4993" s="79"/>
      <c r="C4993" s="80" t="s">
        <v>6245</v>
      </c>
      <c r="D4993" s="81" t="n">
        <v>700000</v>
      </c>
      <c r="E4993" s="82" t="s">
        <v>51</v>
      </c>
      <c r="F4993" s="83" t="n">
        <f aca="false">IF(OR(D4993="-",E4993=D4993),"-",D4993-IF(E4993="-",0,E4993))</f>
        <v>700000</v>
      </c>
    </row>
    <row r="4994" customFormat="false" ht="12.45" hidden="false" customHeight="false" outlineLevel="0" collapsed="false">
      <c r="A4994" s="78" t="s">
        <v>3084</v>
      </c>
      <c r="B4994" s="79"/>
      <c r="C4994" s="80" t="s">
        <v>6246</v>
      </c>
      <c r="D4994" s="81" t="n">
        <v>700000</v>
      </c>
      <c r="E4994" s="82" t="s">
        <v>51</v>
      </c>
      <c r="F4994" s="83" t="n">
        <f aca="false">IF(OR(D4994="-",E4994=D4994),"-",D4994-IF(E4994="-",0,E4994))</f>
        <v>700000</v>
      </c>
    </row>
    <row r="4995" customFormat="false" ht="12.45" hidden="false" customHeight="false" outlineLevel="0" collapsed="false">
      <c r="A4995" s="78" t="s">
        <v>624</v>
      </c>
      <c r="B4995" s="79"/>
      <c r="C4995" s="80" t="s">
        <v>6247</v>
      </c>
      <c r="D4995" s="81" t="n">
        <v>700000</v>
      </c>
      <c r="E4995" s="82" t="s">
        <v>51</v>
      </c>
      <c r="F4995" s="83" t="n">
        <f aca="false">IF(OR(D4995="-",E4995=D4995),"-",D4995-IF(E4995="-",0,E4995))</f>
        <v>700000</v>
      </c>
    </row>
    <row r="4996" customFormat="false" ht="12.45" hidden="false" customHeight="false" outlineLevel="0" collapsed="false">
      <c r="A4996" s="78" t="s">
        <v>1486</v>
      </c>
      <c r="B4996" s="79"/>
      <c r="C4996" s="80" t="s">
        <v>6248</v>
      </c>
      <c r="D4996" s="81" t="n">
        <v>700000</v>
      </c>
      <c r="E4996" s="82" t="s">
        <v>51</v>
      </c>
      <c r="F4996" s="83" t="n">
        <f aca="false">IF(OR(D4996="-",E4996=D4996),"-",D4996-IF(E4996="-",0,E4996))</f>
        <v>700000</v>
      </c>
    </row>
    <row r="4997" customFormat="false" ht="20.95" hidden="false" customHeight="false" outlineLevel="0" collapsed="false">
      <c r="A4997" s="78" t="s">
        <v>1745</v>
      </c>
      <c r="B4997" s="79"/>
      <c r="C4997" s="80" t="s">
        <v>6249</v>
      </c>
      <c r="D4997" s="81" t="n">
        <v>700000</v>
      </c>
      <c r="E4997" s="82" t="s">
        <v>51</v>
      </c>
      <c r="F4997" s="83" t="n">
        <f aca="false">IF(OR(D4997="-",E4997=D4997),"-",D4997-IF(E4997="-",0,E4997))</f>
        <v>700000</v>
      </c>
    </row>
    <row r="4998" customFormat="false" ht="12.45" hidden="false" customHeight="false" outlineLevel="0" collapsed="false">
      <c r="A4998" s="78" t="s">
        <v>4203</v>
      </c>
      <c r="B4998" s="79"/>
      <c r="C4998" s="80" t="s">
        <v>6250</v>
      </c>
      <c r="D4998" s="81" t="n">
        <v>700000</v>
      </c>
      <c r="E4998" s="82" t="s">
        <v>51</v>
      </c>
      <c r="F4998" s="83" t="n">
        <f aca="false">IF(OR(D4998="-",E4998=D4998),"-",D4998-IF(E4998="-",0,E4998))</f>
        <v>700000</v>
      </c>
    </row>
    <row r="4999" customFormat="false" ht="52.4" hidden="false" customHeight="false" outlineLevel="0" collapsed="false">
      <c r="A4999" s="78" t="s">
        <v>6251</v>
      </c>
      <c r="B4999" s="79"/>
      <c r="C4999" s="80" t="s">
        <v>6252</v>
      </c>
      <c r="D4999" s="81" t="n">
        <v>3000000</v>
      </c>
      <c r="E4999" s="82" t="s">
        <v>51</v>
      </c>
      <c r="F4999" s="83" t="n">
        <f aca="false">IF(OR(D4999="-",E4999=D4999),"-",D4999-IF(E4999="-",0,E4999))</f>
        <v>3000000</v>
      </c>
    </row>
    <row r="5000" customFormat="false" ht="31.45" hidden="false" customHeight="false" outlineLevel="0" collapsed="false">
      <c r="A5000" s="78" t="s">
        <v>1845</v>
      </c>
      <c r="B5000" s="79"/>
      <c r="C5000" s="80" t="s">
        <v>6253</v>
      </c>
      <c r="D5000" s="81" t="n">
        <v>3000000</v>
      </c>
      <c r="E5000" s="82" t="s">
        <v>51</v>
      </c>
      <c r="F5000" s="83" t="n">
        <f aca="false">IF(OR(D5000="-",E5000=D5000),"-",D5000-IF(E5000="-",0,E5000))</f>
        <v>3000000</v>
      </c>
    </row>
    <row r="5001" customFormat="false" ht="12.45" hidden="false" customHeight="false" outlineLevel="0" collapsed="false">
      <c r="A5001" s="78" t="s">
        <v>624</v>
      </c>
      <c r="B5001" s="79"/>
      <c r="C5001" s="80" t="s">
        <v>6254</v>
      </c>
      <c r="D5001" s="81" t="n">
        <v>3000000</v>
      </c>
      <c r="E5001" s="82" t="s">
        <v>51</v>
      </c>
      <c r="F5001" s="83" t="n">
        <f aca="false">IF(OR(D5001="-",E5001=D5001),"-",D5001-IF(E5001="-",0,E5001))</f>
        <v>3000000</v>
      </c>
    </row>
    <row r="5002" customFormat="false" ht="12.45" hidden="false" customHeight="false" outlineLevel="0" collapsed="false">
      <c r="A5002" s="78" t="s">
        <v>839</v>
      </c>
      <c r="B5002" s="79"/>
      <c r="C5002" s="80" t="s">
        <v>6255</v>
      </c>
      <c r="D5002" s="81" t="n">
        <v>3000000</v>
      </c>
      <c r="E5002" s="82" t="s">
        <v>51</v>
      </c>
      <c r="F5002" s="83" t="n">
        <f aca="false">IF(OR(D5002="-",E5002=D5002),"-",D5002-IF(E5002="-",0,E5002))</f>
        <v>3000000</v>
      </c>
    </row>
    <row r="5003" customFormat="false" ht="20.95" hidden="false" customHeight="false" outlineLevel="0" collapsed="false">
      <c r="A5003" s="78" t="s">
        <v>841</v>
      </c>
      <c r="B5003" s="79"/>
      <c r="C5003" s="80" t="s">
        <v>6256</v>
      </c>
      <c r="D5003" s="81" t="n">
        <v>3000000</v>
      </c>
      <c r="E5003" s="82" t="s">
        <v>51</v>
      </c>
      <c r="F5003" s="83" t="n">
        <f aca="false">IF(OR(D5003="-",E5003=D5003),"-",D5003-IF(E5003="-",0,E5003))</f>
        <v>3000000</v>
      </c>
    </row>
    <row r="5004" customFormat="false" ht="12.45" hidden="false" customHeight="false" outlineLevel="0" collapsed="false">
      <c r="A5004" s="78" t="s">
        <v>4203</v>
      </c>
      <c r="B5004" s="79"/>
      <c r="C5004" s="80" t="s">
        <v>6257</v>
      </c>
      <c r="D5004" s="81" t="n">
        <v>3000000</v>
      </c>
      <c r="E5004" s="82" t="s">
        <v>51</v>
      </c>
      <c r="F5004" s="83" t="n">
        <f aca="false">IF(OR(D5004="-",E5004=D5004),"-",D5004-IF(E5004="-",0,E5004))</f>
        <v>3000000</v>
      </c>
    </row>
    <row r="5005" customFormat="false" ht="62.85" hidden="false" customHeight="false" outlineLevel="0" collapsed="false">
      <c r="A5005" s="84" t="s">
        <v>6258</v>
      </c>
      <c r="B5005" s="79"/>
      <c r="C5005" s="80" t="s">
        <v>6259</v>
      </c>
      <c r="D5005" s="81" t="n">
        <v>3150000</v>
      </c>
      <c r="E5005" s="82" t="s">
        <v>51</v>
      </c>
      <c r="F5005" s="83" t="n">
        <f aca="false">IF(OR(D5005="-",E5005=D5005),"-",D5005-IF(E5005="-",0,E5005))</f>
        <v>3150000</v>
      </c>
    </row>
    <row r="5006" customFormat="false" ht="31.45" hidden="false" customHeight="false" outlineLevel="0" collapsed="false">
      <c r="A5006" s="78" t="s">
        <v>1845</v>
      </c>
      <c r="B5006" s="79"/>
      <c r="C5006" s="80" t="s">
        <v>6260</v>
      </c>
      <c r="D5006" s="81" t="n">
        <v>3150000</v>
      </c>
      <c r="E5006" s="82" t="s">
        <v>51</v>
      </c>
      <c r="F5006" s="83" t="n">
        <f aca="false">IF(OR(D5006="-",E5006=D5006),"-",D5006-IF(E5006="-",0,E5006))</f>
        <v>3150000</v>
      </c>
    </row>
    <row r="5007" customFormat="false" ht="12.45" hidden="false" customHeight="false" outlineLevel="0" collapsed="false">
      <c r="A5007" s="78" t="s">
        <v>624</v>
      </c>
      <c r="B5007" s="79"/>
      <c r="C5007" s="80" t="s">
        <v>6261</v>
      </c>
      <c r="D5007" s="81" t="n">
        <v>3150000</v>
      </c>
      <c r="E5007" s="82" t="s">
        <v>51</v>
      </c>
      <c r="F5007" s="83" t="n">
        <f aca="false">IF(OR(D5007="-",E5007=D5007),"-",D5007-IF(E5007="-",0,E5007))</f>
        <v>3150000</v>
      </c>
    </row>
    <row r="5008" customFormat="false" ht="12.45" hidden="false" customHeight="false" outlineLevel="0" collapsed="false">
      <c r="A5008" s="78" t="s">
        <v>839</v>
      </c>
      <c r="B5008" s="79"/>
      <c r="C5008" s="80" t="s">
        <v>6262</v>
      </c>
      <c r="D5008" s="81" t="n">
        <v>3150000</v>
      </c>
      <c r="E5008" s="82" t="s">
        <v>51</v>
      </c>
      <c r="F5008" s="83" t="n">
        <f aca="false">IF(OR(D5008="-",E5008=D5008),"-",D5008-IF(E5008="-",0,E5008))</f>
        <v>3150000</v>
      </c>
    </row>
    <row r="5009" customFormat="false" ht="20.95" hidden="false" customHeight="false" outlineLevel="0" collapsed="false">
      <c r="A5009" s="78" t="s">
        <v>841</v>
      </c>
      <c r="B5009" s="79"/>
      <c r="C5009" s="80" t="s">
        <v>6263</v>
      </c>
      <c r="D5009" s="81" t="n">
        <v>3150000</v>
      </c>
      <c r="E5009" s="82" t="s">
        <v>51</v>
      </c>
      <c r="F5009" s="83" t="n">
        <f aca="false">IF(OR(D5009="-",E5009=D5009),"-",D5009-IF(E5009="-",0,E5009))</f>
        <v>3150000</v>
      </c>
    </row>
    <row r="5010" customFormat="false" ht="12.45" hidden="false" customHeight="false" outlineLevel="0" collapsed="false">
      <c r="A5010" s="78" t="s">
        <v>4203</v>
      </c>
      <c r="B5010" s="79"/>
      <c r="C5010" s="80" t="s">
        <v>6264</v>
      </c>
      <c r="D5010" s="81" t="n">
        <v>3150000</v>
      </c>
      <c r="E5010" s="82" t="s">
        <v>51</v>
      </c>
      <c r="F5010" s="83" t="n">
        <f aca="false">IF(OR(D5010="-",E5010=D5010),"-",D5010-IF(E5010="-",0,E5010))</f>
        <v>3150000</v>
      </c>
    </row>
    <row r="5011" customFormat="false" ht="41.9" hidden="false" customHeight="false" outlineLevel="0" collapsed="false">
      <c r="A5011" s="78" t="s">
        <v>6265</v>
      </c>
      <c r="B5011" s="79"/>
      <c r="C5011" s="80" t="s">
        <v>6266</v>
      </c>
      <c r="D5011" s="81" t="n">
        <v>286943200</v>
      </c>
      <c r="E5011" s="82" t="n">
        <v>3250000</v>
      </c>
      <c r="F5011" s="83" t="n">
        <f aca="false">IF(OR(D5011="-",E5011=D5011),"-",D5011-IF(E5011="-",0,E5011))</f>
        <v>283693200</v>
      </c>
    </row>
    <row r="5012" customFormat="false" ht="52.4" hidden="false" customHeight="false" outlineLevel="0" collapsed="false">
      <c r="A5012" s="78" t="s">
        <v>6267</v>
      </c>
      <c r="B5012" s="79"/>
      <c r="C5012" s="80" t="s">
        <v>6268</v>
      </c>
      <c r="D5012" s="81" t="n">
        <v>230949200</v>
      </c>
      <c r="E5012" s="82" t="s">
        <v>51</v>
      </c>
      <c r="F5012" s="83" t="n">
        <f aca="false">IF(OR(D5012="-",E5012=D5012),"-",D5012-IF(E5012="-",0,E5012))</f>
        <v>230949200</v>
      </c>
    </row>
    <row r="5013" customFormat="false" ht="20.95" hidden="false" customHeight="false" outlineLevel="0" collapsed="false">
      <c r="A5013" s="78" t="s">
        <v>1565</v>
      </c>
      <c r="B5013" s="79"/>
      <c r="C5013" s="80" t="s">
        <v>6269</v>
      </c>
      <c r="D5013" s="81" t="n">
        <v>1500000</v>
      </c>
      <c r="E5013" s="82" t="s">
        <v>51</v>
      </c>
      <c r="F5013" s="83" t="n">
        <f aca="false">IF(OR(D5013="-",E5013=D5013),"-",D5013-IF(E5013="-",0,E5013))</f>
        <v>1500000</v>
      </c>
    </row>
    <row r="5014" customFormat="false" ht="12.45" hidden="false" customHeight="false" outlineLevel="0" collapsed="false">
      <c r="A5014" s="78" t="s">
        <v>624</v>
      </c>
      <c r="B5014" s="79"/>
      <c r="C5014" s="80" t="s">
        <v>6270</v>
      </c>
      <c r="D5014" s="81" t="n">
        <v>1500000</v>
      </c>
      <c r="E5014" s="82" t="s">
        <v>51</v>
      </c>
      <c r="F5014" s="83" t="n">
        <f aca="false">IF(OR(D5014="-",E5014=D5014),"-",D5014-IF(E5014="-",0,E5014))</f>
        <v>1500000</v>
      </c>
    </row>
    <row r="5015" customFormat="false" ht="12.45" hidden="false" customHeight="false" outlineLevel="0" collapsed="false">
      <c r="A5015" s="78" t="s">
        <v>666</v>
      </c>
      <c r="B5015" s="79"/>
      <c r="C5015" s="80" t="s">
        <v>6271</v>
      </c>
      <c r="D5015" s="81" t="n">
        <v>1500000</v>
      </c>
      <c r="E5015" s="82" t="s">
        <v>51</v>
      </c>
      <c r="F5015" s="83" t="n">
        <f aca="false">IF(OR(D5015="-",E5015=D5015),"-",D5015-IF(E5015="-",0,E5015))</f>
        <v>1500000</v>
      </c>
    </row>
    <row r="5016" customFormat="false" ht="12.45" hidden="false" customHeight="false" outlineLevel="0" collapsed="false">
      <c r="A5016" s="78" t="s">
        <v>671</v>
      </c>
      <c r="B5016" s="79"/>
      <c r="C5016" s="80" t="s">
        <v>6272</v>
      </c>
      <c r="D5016" s="81" t="n">
        <v>1500000</v>
      </c>
      <c r="E5016" s="82" t="s">
        <v>51</v>
      </c>
      <c r="F5016" s="83" t="n">
        <f aca="false">IF(OR(D5016="-",E5016=D5016),"-",D5016-IF(E5016="-",0,E5016))</f>
        <v>1500000</v>
      </c>
    </row>
    <row r="5017" customFormat="false" ht="12.45" hidden="false" customHeight="false" outlineLevel="0" collapsed="false">
      <c r="A5017" s="78" t="s">
        <v>4203</v>
      </c>
      <c r="B5017" s="79"/>
      <c r="C5017" s="80" t="s">
        <v>6273</v>
      </c>
      <c r="D5017" s="81" t="n">
        <v>1500000</v>
      </c>
      <c r="E5017" s="82" t="s">
        <v>51</v>
      </c>
      <c r="F5017" s="83" t="n">
        <f aca="false">IF(OR(D5017="-",E5017=D5017),"-",D5017-IF(E5017="-",0,E5017))</f>
        <v>1500000</v>
      </c>
    </row>
    <row r="5018" customFormat="false" ht="20.95" hidden="false" customHeight="false" outlineLevel="0" collapsed="false">
      <c r="A5018" s="78" t="s">
        <v>1059</v>
      </c>
      <c r="B5018" s="79"/>
      <c r="C5018" s="80" t="s">
        <v>6274</v>
      </c>
      <c r="D5018" s="81" t="n">
        <v>221449200</v>
      </c>
      <c r="E5018" s="82" t="s">
        <v>51</v>
      </c>
      <c r="F5018" s="83" t="n">
        <f aca="false">IF(OR(D5018="-",E5018=D5018),"-",D5018-IF(E5018="-",0,E5018))</f>
        <v>221449200</v>
      </c>
    </row>
    <row r="5019" customFormat="false" ht="12.45" hidden="false" customHeight="false" outlineLevel="0" collapsed="false">
      <c r="A5019" s="78" t="s">
        <v>624</v>
      </c>
      <c r="B5019" s="79"/>
      <c r="C5019" s="80" t="s">
        <v>6275</v>
      </c>
      <c r="D5019" s="81" t="n">
        <v>221449200</v>
      </c>
      <c r="E5019" s="82" t="s">
        <v>51</v>
      </c>
      <c r="F5019" s="83" t="n">
        <f aca="false">IF(OR(D5019="-",E5019=D5019),"-",D5019-IF(E5019="-",0,E5019))</f>
        <v>221449200</v>
      </c>
    </row>
    <row r="5020" customFormat="false" ht="12.45" hidden="false" customHeight="false" outlineLevel="0" collapsed="false">
      <c r="A5020" s="78" t="s">
        <v>666</v>
      </c>
      <c r="B5020" s="79"/>
      <c r="C5020" s="80" t="s">
        <v>6276</v>
      </c>
      <c r="D5020" s="81" t="n">
        <v>221449200</v>
      </c>
      <c r="E5020" s="82" t="s">
        <v>51</v>
      </c>
      <c r="F5020" s="83" t="n">
        <f aca="false">IF(OR(D5020="-",E5020=D5020),"-",D5020-IF(E5020="-",0,E5020))</f>
        <v>221449200</v>
      </c>
    </row>
    <row r="5021" customFormat="false" ht="12.45" hidden="false" customHeight="false" outlineLevel="0" collapsed="false">
      <c r="A5021" s="78" t="s">
        <v>686</v>
      </c>
      <c r="B5021" s="79"/>
      <c r="C5021" s="80" t="s">
        <v>6277</v>
      </c>
      <c r="D5021" s="81" t="n">
        <v>214449200</v>
      </c>
      <c r="E5021" s="82" t="s">
        <v>51</v>
      </c>
      <c r="F5021" s="83" t="n">
        <f aca="false">IF(OR(D5021="-",E5021=D5021),"-",D5021-IF(E5021="-",0,E5021))</f>
        <v>214449200</v>
      </c>
    </row>
    <row r="5022" customFormat="false" ht="12.45" hidden="false" customHeight="false" outlineLevel="0" collapsed="false">
      <c r="A5022" s="78" t="s">
        <v>4203</v>
      </c>
      <c r="B5022" s="79"/>
      <c r="C5022" s="80" t="s">
        <v>6278</v>
      </c>
      <c r="D5022" s="81" t="n">
        <v>214449200</v>
      </c>
      <c r="E5022" s="82" t="s">
        <v>51</v>
      </c>
      <c r="F5022" s="83" t="n">
        <f aca="false">IF(OR(D5022="-",E5022=D5022),"-",D5022-IF(E5022="-",0,E5022))</f>
        <v>214449200</v>
      </c>
    </row>
    <row r="5023" customFormat="false" ht="12.45" hidden="false" customHeight="false" outlineLevel="0" collapsed="false">
      <c r="A5023" s="78" t="s">
        <v>671</v>
      </c>
      <c r="B5023" s="79"/>
      <c r="C5023" s="80" t="s">
        <v>6279</v>
      </c>
      <c r="D5023" s="81" t="n">
        <v>7000000</v>
      </c>
      <c r="E5023" s="82" t="s">
        <v>51</v>
      </c>
      <c r="F5023" s="83" t="n">
        <f aca="false">IF(OR(D5023="-",E5023=D5023),"-",D5023-IF(E5023="-",0,E5023))</f>
        <v>7000000</v>
      </c>
    </row>
    <row r="5024" customFormat="false" ht="12.45" hidden="false" customHeight="false" outlineLevel="0" collapsed="false">
      <c r="A5024" s="78" t="s">
        <v>4203</v>
      </c>
      <c r="B5024" s="79"/>
      <c r="C5024" s="80" t="s">
        <v>6280</v>
      </c>
      <c r="D5024" s="81" t="n">
        <v>7000000</v>
      </c>
      <c r="E5024" s="82" t="s">
        <v>51</v>
      </c>
      <c r="F5024" s="83" t="n">
        <f aca="false">IF(OR(D5024="-",E5024=D5024),"-",D5024-IF(E5024="-",0,E5024))</f>
        <v>7000000</v>
      </c>
    </row>
    <row r="5025" customFormat="false" ht="20.95" hidden="false" customHeight="false" outlineLevel="0" collapsed="false">
      <c r="A5025" s="78" t="s">
        <v>699</v>
      </c>
      <c r="B5025" s="79"/>
      <c r="C5025" s="80" t="s">
        <v>6281</v>
      </c>
      <c r="D5025" s="81" t="n">
        <v>8000000</v>
      </c>
      <c r="E5025" s="82" t="s">
        <v>51</v>
      </c>
      <c r="F5025" s="83" t="n">
        <f aca="false">IF(OR(D5025="-",E5025=D5025),"-",D5025-IF(E5025="-",0,E5025))</f>
        <v>8000000</v>
      </c>
    </row>
    <row r="5026" customFormat="false" ht="12.45" hidden="false" customHeight="false" outlineLevel="0" collapsed="false">
      <c r="A5026" s="78" t="s">
        <v>624</v>
      </c>
      <c r="B5026" s="79"/>
      <c r="C5026" s="80" t="s">
        <v>6282</v>
      </c>
      <c r="D5026" s="81" t="n">
        <v>8000000</v>
      </c>
      <c r="E5026" s="82" t="s">
        <v>51</v>
      </c>
      <c r="F5026" s="83" t="n">
        <f aca="false">IF(OR(D5026="-",E5026=D5026),"-",D5026-IF(E5026="-",0,E5026))</f>
        <v>8000000</v>
      </c>
    </row>
    <row r="5027" customFormat="false" ht="12.45" hidden="false" customHeight="false" outlineLevel="0" collapsed="false">
      <c r="A5027" s="78" t="s">
        <v>666</v>
      </c>
      <c r="B5027" s="79"/>
      <c r="C5027" s="80" t="s">
        <v>6283</v>
      </c>
      <c r="D5027" s="81" t="n">
        <v>8000000</v>
      </c>
      <c r="E5027" s="82" t="s">
        <v>51</v>
      </c>
      <c r="F5027" s="83" t="n">
        <f aca="false">IF(OR(D5027="-",E5027=D5027),"-",D5027-IF(E5027="-",0,E5027))</f>
        <v>8000000</v>
      </c>
    </row>
    <row r="5028" customFormat="false" ht="12.45" hidden="false" customHeight="false" outlineLevel="0" collapsed="false">
      <c r="A5028" s="78" t="s">
        <v>671</v>
      </c>
      <c r="B5028" s="79"/>
      <c r="C5028" s="80" t="s">
        <v>6284</v>
      </c>
      <c r="D5028" s="81" t="n">
        <v>8000000</v>
      </c>
      <c r="E5028" s="82" t="s">
        <v>51</v>
      </c>
      <c r="F5028" s="83" t="n">
        <f aca="false">IF(OR(D5028="-",E5028=D5028),"-",D5028-IF(E5028="-",0,E5028))</f>
        <v>8000000</v>
      </c>
    </row>
    <row r="5029" customFormat="false" ht="12.45" hidden="false" customHeight="false" outlineLevel="0" collapsed="false">
      <c r="A5029" s="78" t="s">
        <v>4203</v>
      </c>
      <c r="B5029" s="79"/>
      <c r="C5029" s="80" t="s">
        <v>6285</v>
      </c>
      <c r="D5029" s="81" t="n">
        <v>8000000</v>
      </c>
      <c r="E5029" s="82" t="s">
        <v>51</v>
      </c>
      <c r="F5029" s="83" t="n">
        <f aca="false">IF(OR(D5029="-",E5029=D5029),"-",D5029-IF(E5029="-",0,E5029))</f>
        <v>8000000</v>
      </c>
    </row>
    <row r="5030" customFormat="false" ht="52.4" hidden="false" customHeight="false" outlineLevel="0" collapsed="false">
      <c r="A5030" s="78" t="s">
        <v>6286</v>
      </c>
      <c r="B5030" s="79"/>
      <c r="C5030" s="80" t="s">
        <v>6287</v>
      </c>
      <c r="D5030" s="81" t="n">
        <v>45994000</v>
      </c>
      <c r="E5030" s="82" t="n">
        <v>3250000</v>
      </c>
      <c r="F5030" s="83" t="n">
        <f aca="false">IF(OR(D5030="-",E5030=D5030),"-",D5030-IF(E5030="-",0,E5030))</f>
        <v>42744000</v>
      </c>
    </row>
    <row r="5031" customFormat="false" ht="20.95" hidden="false" customHeight="false" outlineLevel="0" collapsed="false">
      <c r="A5031" s="78" t="s">
        <v>1565</v>
      </c>
      <c r="B5031" s="79"/>
      <c r="C5031" s="80" t="s">
        <v>6288</v>
      </c>
      <c r="D5031" s="81" t="n">
        <v>15000000</v>
      </c>
      <c r="E5031" s="82" t="n">
        <v>3250000</v>
      </c>
      <c r="F5031" s="83" t="n">
        <f aca="false">IF(OR(D5031="-",E5031=D5031),"-",D5031-IF(E5031="-",0,E5031))</f>
        <v>11750000</v>
      </c>
    </row>
    <row r="5032" customFormat="false" ht="12.45" hidden="false" customHeight="false" outlineLevel="0" collapsed="false">
      <c r="A5032" s="78" t="s">
        <v>624</v>
      </c>
      <c r="B5032" s="79"/>
      <c r="C5032" s="80" t="s">
        <v>6289</v>
      </c>
      <c r="D5032" s="81" t="n">
        <v>15000000</v>
      </c>
      <c r="E5032" s="82" t="n">
        <v>3250000</v>
      </c>
      <c r="F5032" s="83" t="n">
        <f aca="false">IF(OR(D5032="-",E5032=D5032),"-",D5032-IF(E5032="-",0,E5032))</f>
        <v>11750000</v>
      </c>
    </row>
    <row r="5033" customFormat="false" ht="12.45" hidden="false" customHeight="false" outlineLevel="0" collapsed="false">
      <c r="A5033" s="78" t="s">
        <v>666</v>
      </c>
      <c r="B5033" s="79"/>
      <c r="C5033" s="80" t="s">
        <v>6290</v>
      </c>
      <c r="D5033" s="81" t="n">
        <v>15000000</v>
      </c>
      <c r="E5033" s="82" t="n">
        <v>3250000</v>
      </c>
      <c r="F5033" s="83" t="n">
        <f aca="false">IF(OR(D5033="-",E5033=D5033),"-",D5033-IF(E5033="-",0,E5033))</f>
        <v>11750000</v>
      </c>
    </row>
    <row r="5034" customFormat="false" ht="12.45" hidden="false" customHeight="false" outlineLevel="0" collapsed="false">
      <c r="A5034" s="78" t="s">
        <v>671</v>
      </c>
      <c r="B5034" s="79"/>
      <c r="C5034" s="80" t="s">
        <v>6291</v>
      </c>
      <c r="D5034" s="81" t="n">
        <v>15000000</v>
      </c>
      <c r="E5034" s="82" t="n">
        <v>3250000</v>
      </c>
      <c r="F5034" s="83" t="n">
        <f aca="false">IF(OR(D5034="-",E5034=D5034),"-",D5034-IF(E5034="-",0,E5034))</f>
        <v>11750000</v>
      </c>
    </row>
    <row r="5035" customFormat="false" ht="12.45" hidden="false" customHeight="false" outlineLevel="0" collapsed="false">
      <c r="A5035" s="78" t="s">
        <v>4203</v>
      </c>
      <c r="B5035" s="79"/>
      <c r="C5035" s="80" t="s">
        <v>6292</v>
      </c>
      <c r="D5035" s="81" t="n">
        <v>15000000</v>
      </c>
      <c r="E5035" s="82" t="n">
        <v>3250000</v>
      </c>
      <c r="F5035" s="83" t="n">
        <f aca="false">IF(OR(D5035="-",E5035=D5035),"-",D5035-IF(E5035="-",0,E5035))</f>
        <v>11750000</v>
      </c>
    </row>
    <row r="5036" customFormat="false" ht="20.95" hidden="false" customHeight="false" outlineLevel="0" collapsed="false">
      <c r="A5036" s="78" t="s">
        <v>699</v>
      </c>
      <c r="B5036" s="79"/>
      <c r="C5036" s="80" t="s">
        <v>6293</v>
      </c>
      <c r="D5036" s="81" t="n">
        <v>30994000</v>
      </c>
      <c r="E5036" s="82" t="s">
        <v>51</v>
      </c>
      <c r="F5036" s="83" t="n">
        <f aca="false">IF(OR(D5036="-",E5036=D5036),"-",D5036-IF(E5036="-",0,E5036))</f>
        <v>30994000</v>
      </c>
    </row>
    <row r="5037" customFormat="false" ht="12.45" hidden="false" customHeight="false" outlineLevel="0" collapsed="false">
      <c r="A5037" s="78" t="s">
        <v>624</v>
      </c>
      <c r="B5037" s="79"/>
      <c r="C5037" s="80" t="s">
        <v>6294</v>
      </c>
      <c r="D5037" s="81" t="n">
        <v>30994000</v>
      </c>
      <c r="E5037" s="82" t="s">
        <v>51</v>
      </c>
      <c r="F5037" s="83" t="n">
        <f aca="false">IF(OR(D5037="-",E5037=D5037),"-",D5037-IF(E5037="-",0,E5037))</f>
        <v>30994000</v>
      </c>
    </row>
    <row r="5038" customFormat="false" ht="12.45" hidden="false" customHeight="false" outlineLevel="0" collapsed="false">
      <c r="A5038" s="78" t="s">
        <v>666</v>
      </c>
      <c r="B5038" s="79"/>
      <c r="C5038" s="80" t="s">
        <v>6295</v>
      </c>
      <c r="D5038" s="81" t="n">
        <v>30994000</v>
      </c>
      <c r="E5038" s="82" t="s">
        <v>51</v>
      </c>
      <c r="F5038" s="83" t="n">
        <f aca="false">IF(OR(D5038="-",E5038=D5038),"-",D5038-IF(E5038="-",0,E5038))</f>
        <v>30994000</v>
      </c>
    </row>
    <row r="5039" customFormat="false" ht="12.45" hidden="false" customHeight="false" outlineLevel="0" collapsed="false">
      <c r="A5039" s="78" t="s">
        <v>671</v>
      </c>
      <c r="B5039" s="79"/>
      <c r="C5039" s="80" t="s">
        <v>6296</v>
      </c>
      <c r="D5039" s="81" t="n">
        <v>30994000</v>
      </c>
      <c r="E5039" s="82" t="s">
        <v>51</v>
      </c>
      <c r="F5039" s="83" t="n">
        <f aca="false">IF(OR(D5039="-",E5039=D5039),"-",D5039-IF(E5039="-",0,E5039))</f>
        <v>30994000</v>
      </c>
    </row>
    <row r="5040" customFormat="false" ht="12.45" hidden="false" customHeight="false" outlineLevel="0" collapsed="false">
      <c r="A5040" s="78" t="s">
        <v>4203</v>
      </c>
      <c r="B5040" s="79"/>
      <c r="C5040" s="80" t="s">
        <v>6297</v>
      </c>
      <c r="D5040" s="81" t="n">
        <v>30994000</v>
      </c>
      <c r="E5040" s="82" t="s">
        <v>51</v>
      </c>
      <c r="F5040" s="83" t="n">
        <f aca="false">IF(OR(D5040="-",E5040=D5040),"-",D5040-IF(E5040="-",0,E5040))</f>
        <v>30994000</v>
      </c>
    </row>
    <row r="5041" customFormat="false" ht="62.85" hidden="false" customHeight="false" outlineLevel="0" collapsed="false">
      <c r="A5041" s="84" t="s">
        <v>6298</v>
      </c>
      <c r="B5041" s="79"/>
      <c r="C5041" s="80" t="s">
        <v>6299</v>
      </c>
      <c r="D5041" s="81" t="n">
        <v>10000000</v>
      </c>
      <c r="E5041" s="82" t="s">
        <v>51</v>
      </c>
      <c r="F5041" s="83" t="n">
        <f aca="false">IF(OR(D5041="-",E5041=D5041),"-",D5041-IF(E5041="-",0,E5041))</f>
        <v>10000000</v>
      </c>
    </row>
    <row r="5042" customFormat="false" ht="20.95" hidden="false" customHeight="false" outlineLevel="0" collapsed="false">
      <c r="A5042" s="78" t="s">
        <v>699</v>
      </c>
      <c r="B5042" s="79"/>
      <c r="C5042" s="80" t="s">
        <v>6300</v>
      </c>
      <c r="D5042" s="81" t="n">
        <v>10000000</v>
      </c>
      <c r="E5042" s="82" t="s">
        <v>51</v>
      </c>
      <c r="F5042" s="83" t="n">
        <f aca="false">IF(OR(D5042="-",E5042=D5042),"-",D5042-IF(E5042="-",0,E5042))</f>
        <v>10000000</v>
      </c>
    </row>
    <row r="5043" customFormat="false" ht="12.45" hidden="false" customHeight="false" outlineLevel="0" collapsed="false">
      <c r="A5043" s="78" t="s">
        <v>624</v>
      </c>
      <c r="B5043" s="79"/>
      <c r="C5043" s="80" t="s">
        <v>6301</v>
      </c>
      <c r="D5043" s="81" t="n">
        <v>10000000</v>
      </c>
      <c r="E5043" s="82" t="s">
        <v>51</v>
      </c>
      <c r="F5043" s="83" t="n">
        <f aca="false">IF(OR(D5043="-",E5043=D5043),"-",D5043-IF(E5043="-",0,E5043))</f>
        <v>10000000</v>
      </c>
    </row>
    <row r="5044" customFormat="false" ht="12.45" hidden="false" customHeight="false" outlineLevel="0" collapsed="false">
      <c r="A5044" s="78" t="s">
        <v>666</v>
      </c>
      <c r="B5044" s="79"/>
      <c r="C5044" s="80" t="s">
        <v>6302</v>
      </c>
      <c r="D5044" s="81" t="n">
        <v>10000000</v>
      </c>
      <c r="E5044" s="82" t="s">
        <v>51</v>
      </c>
      <c r="F5044" s="83" t="n">
        <f aca="false">IF(OR(D5044="-",E5044=D5044),"-",D5044-IF(E5044="-",0,E5044))</f>
        <v>10000000</v>
      </c>
    </row>
    <row r="5045" customFormat="false" ht="12.45" hidden="false" customHeight="false" outlineLevel="0" collapsed="false">
      <c r="A5045" s="78" t="s">
        <v>671</v>
      </c>
      <c r="B5045" s="79"/>
      <c r="C5045" s="80" t="s">
        <v>6303</v>
      </c>
      <c r="D5045" s="81" t="n">
        <v>10000000</v>
      </c>
      <c r="E5045" s="82" t="s">
        <v>51</v>
      </c>
      <c r="F5045" s="83" t="n">
        <f aca="false">IF(OR(D5045="-",E5045=D5045),"-",D5045-IF(E5045="-",0,E5045))</f>
        <v>10000000</v>
      </c>
    </row>
    <row r="5046" customFormat="false" ht="12.45" hidden="false" customHeight="false" outlineLevel="0" collapsed="false">
      <c r="A5046" s="78" t="s">
        <v>4203</v>
      </c>
      <c r="B5046" s="79"/>
      <c r="C5046" s="80" t="s">
        <v>6304</v>
      </c>
      <c r="D5046" s="81" t="n">
        <v>10000000</v>
      </c>
      <c r="E5046" s="82" t="s">
        <v>51</v>
      </c>
      <c r="F5046" s="83" t="n">
        <f aca="false">IF(OR(D5046="-",E5046=D5046),"-",D5046-IF(E5046="-",0,E5046))</f>
        <v>10000000</v>
      </c>
    </row>
    <row r="5047" customFormat="false" ht="41.9" hidden="false" customHeight="false" outlineLevel="0" collapsed="false">
      <c r="A5047" s="78" t="s">
        <v>6305</v>
      </c>
      <c r="B5047" s="79"/>
      <c r="C5047" s="80" t="s">
        <v>6306</v>
      </c>
      <c r="D5047" s="81" t="n">
        <v>301646400</v>
      </c>
      <c r="E5047" s="82" t="n">
        <v>139244624.72</v>
      </c>
      <c r="F5047" s="83" t="n">
        <f aca="false">IF(OR(D5047="-",E5047=D5047),"-",D5047-IF(E5047="-",0,E5047))</f>
        <v>162401775.28</v>
      </c>
    </row>
    <row r="5048" customFormat="false" ht="62.85" hidden="false" customHeight="false" outlineLevel="0" collapsed="false">
      <c r="A5048" s="84" t="s">
        <v>6307</v>
      </c>
      <c r="B5048" s="79"/>
      <c r="C5048" s="80" t="s">
        <v>6308</v>
      </c>
      <c r="D5048" s="81" t="n">
        <v>48407300</v>
      </c>
      <c r="E5048" s="82" t="n">
        <v>15628067.82</v>
      </c>
      <c r="F5048" s="83" t="n">
        <f aca="false">IF(OR(D5048="-",E5048=D5048),"-",D5048-IF(E5048="-",0,E5048))</f>
        <v>32779232.18</v>
      </c>
    </row>
    <row r="5049" customFormat="false" ht="20.95" hidden="false" customHeight="false" outlineLevel="0" collapsed="false">
      <c r="A5049" s="78" t="s">
        <v>1351</v>
      </c>
      <c r="B5049" s="79"/>
      <c r="C5049" s="80" t="s">
        <v>6309</v>
      </c>
      <c r="D5049" s="81" t="n">
        <v>39495000</v>
      </c>
      <c r="E5049" s="82" t="n">
        <v>13569735.05</v>
      </c>
      <c r="F5049" s="83" t="n">
        <f aca="false">IF(OR(D5049="-",E5049=D5049),"-",D5049-IF(E5049="-",0,E5049))</f>
        <v>25925264.95</v>
      </c>
    </row>
    <row r="5050" customFormat="false" ht="12.45" hidden="false" customHeight="false" outlineLevel="0" collapsed="false">
      <c r="A5050" s="78" t="s">
        <v>624</v>
      </c>
      <c r="B5050" s="79"/>
      <c r="C5050" s="80" t="s">
        <v>6310</v>
      </c>
      <c r="D5050" s="81" t="n">
        <v>39495000</v>
      </c>
      <c r="E5050" s="82" t="n">
        <v>13569735.05</v>
      </c>
      <c r="F5050" s="83" t="n">
        <f aca="false">IF(OR(D5050="-",E5050=D5050),"-",D5050-IF(E5050="-",0,E5050))</f>
        <v>25925264.95</v>
      </c>
    </row>
    <row r="5051" customFormat="false" ht="12.45" hidden="false" customHeight="false" outlineLevel="0" collapsed="false">
      <c r="A5051" s="78" t="s">
        <v>626</v>
      </c>
      <c r="B5051" s="79"/>
      <c r="C5051" s="80" t="s">
        <v>6311</v>
      </c>
      <c r="D5051" s="81" t="n">
        <v>39495000</v>
      </c>
      <c r="E5051" s="82" t="n">
        <v>13569735.05</v>
      </c>
      <c r="F5051" s="83" t="n">
        <f aca="false">IF(OR(D5051="-",E5051=D5051),"-",D5051-IF(E5051="-",0,E5051))</f>
        <v>25925264.95</v>
      </c>
    </row>
    <row r="5052" customFormat="false" ht="12.45" hidden="false" customHeight="false" outlineLevel="0" collapsed="false">
      <c r="A5052" s="78" t="s">
        <v>628</v>
      </c>
      <c r="B5052" s="79"/>
      <c r="C5052" s="80" t="s">
        <v>6312</v>
      </c>
      <c r="D5052" s="81" t="n">
        <v>30334000</v>
      </c>
      <c r="E5052" s="82" t="n">
        <v>10358668.79</v>
      </c>
      <c r="F5052" s="83" t="n">
        <f aca="false">IF(OR(D5052="-",E5052=D5052),"-",D5052-IF(E5052="-",0,E5052))</f>
        <v>19975331.21</v>
      </c>
    </row>
    <row r="5053" customFormat="false" ht="12.45" hidden="false" customHeight="false" outlineLevel="0" collapsed="false">
      <c r="A5053" s="78" t="s">
        <v>4203</v>
      </c>
      <c r="B5053" s="79"/>
      <c r="C5053" s="80" t="s">
        <v>6313</v>
      </c>
      <c r="D5053" s="81" t="n">
        <v>30334000</v>
      </c>
      <c r="E5053" s="82" t="n">
        <v>10358668.79</v>
      </c>
      <c r="F5053" s="83" t="n">
        <f aca="false">IF(OR(D5053="-",E5053=D5053),"-",D5053-IF(E5053="-",0,E5053))</f>
        <v>19975331.21</v>
      </c>
    </row>
    <row r="5054" customFormat="false" ht="12.45" hidden="false" customHeight="false" outlineLevel="0" collapsed="false">
      <c r="A5054" s="78" t="s">
        <v>632</v>
      </c>
      <c r="B5054" s="79"/>
      <c r="C5054" s="80" t="s">
        <v>6314</v>
      </c>
      <c r="D5054" s="81" t="n">
        <v>9161000</v>
      </c>
      <c r="E5054" s="82" t="n">
        <v>3211066.26</v>
      </c>
      <c r="F5054" s="83" t="n">
        <f aca="false">IF(OR(D5054="-",E5054=D5054),"-",D5054-IF(E5054="-",0,E5054))</f>
        <v>5949933.74</v>
      </c>
    </row>
    <row r="5055" customFormat="false" ht="12.45" hidden="false" customHeight="false" outlineLevel="0" collapsed="false">
      <c r="A5055" s="78" t="s">
        <v>4203</v>
      </c>
      <c r="B5055" s="79"/>
      <c r="C5055" s="80" t="s">
        <v>6315</v>
      </c>
      <c r="D5055" s="81" t="n">
        <v>9161000</v>
      </c>
      <c r="E5055" s="82" t="n">
        <v>3211066.26</v>
      </c>
      <c r="F5055" s="83" t="n">
        <f aca="false">IF(OR(D5055="-",E5055=D5055),"-",D5055-IF(E5055="-",0,E5055))</f>
        <v>5949933.74</v>
      </c>
    </row>
    <row r="5056" customFormat="false" ht="20.95" hidden="false" customHeight="false" outlineLevel="0" collapsed="false">
      <c r="A5056" s="78" t="s">
        <v>1359</v>
      </c>
      <c r="B5056" s="79"/>
      <c r="C5056" s="80" t="s">
        <v>6316</v>
      </c>
      <c r="D5056" s="81" t="n">
        <v>286600</v>
      </c>
      <c r="E5056" s="82" t="n">
        <v>120359.6</v>
      </c>
      <c r="F5056" s="83" t="n">
        <f aca="false">IF(OR(D5056="-",E5056=D5056),"-",D5056-IF(E5056="-",0,E5056))</f>
        <v>166240.4</v>
      </c>
    </row>
    <row r="5057" customFormat="false" ht="12.45" hidden="false" customHeight="false" outlineLevel="0" collapsed="false">
      <c r="A5057" s="78" t="s">
        <v>624</v>
      </c>
      <c r="B5057" s="79"/>
      <c r="C5057" s="80" t="s">
        <v>6317</v>
      </c>
      <c r="D5057" s="81" t="n">
        <v>286600</v>
      </c>
      <c r="E5057" s="82" t="n">
        <v>120359.6</v>
      </c>
      <c r="F5057" s="83" t="n">
        <f aca="false">IF(OR(D5057="-",E5057=D5057),"-",D5057-IF(E5057="-",0,E5057))</f>
        <v>166240.4</v>
      </c>
    </row>
    <row r="5058" customFormat="false" ht="12.45" hidden="false" customHeight="false" outlineLevel="0" collapsed="false">
      <c r="A5058" s="78" t="s">
        <v>626</v>
      </c>
      <c r="B5058" s="79"/>
      <c r="C5058" s="80" t="s">
        <v>6318</v>
      </c>
      <c r="D5058" s="81" t="n">
        <v>17800</v>
      </c>
      <c r="E5058" s="82" t="n">
        <v>4300</v>
      </c>
      <c r="F5058" s="83" t="n">
        <f aca="false">IF(OR(D5058="-",E5058=D5058),"-",D5058-IF(E5058="-",0,E5058))</f>
        <v>13500</v>
      </c>
    </row>
    <row r="5059" customFormat="false" ht="12.45" hidden="false" customHeight="false" outlineLevel="0" collapsed="false">
      <c r="A5059" s="78" t="s">
        <v>641</v>
      </c>
      <c r="B5059" s="79"/>
      <c r="C5059" s="80" t="s">
        <v>6319</v>
      </c>
      <c r="D5059" s="81" t="n">
        <v>17800</v>
      </c>
      <c r="E5059" s="82" t="n">
        <v>4300</v>
      </c>
      <c r="F5059" s="83" t="n">
        <f aca="false">IF(OR(D5059="-",E5059=D5059),"-",D5059-IF(E5059="-",0,E5059))</f>
        <v>13500</v>
      </c>
    </row>
    <row r="5060" customFormat="false" ht="12.45" hidden="false" customHeight="false" outlineLevel="0" collapsed="false">
      <c r="A5060" s="78" t="s">
        <v>4203</v>
      </c>
      <c r="B5060" s="79"/>
      <c r="C5060" s="80" t="s">
        <v>6320</v>
      </c>
      <c r="D5060" s="81" t="n">
        <v>17800</v>
      </c>
      <c r="E5060" s="82" t="n">
        <v>4300</v>
      </c>
      <c r="F5060" s="83" t="n">
        <f aca="false">IF(OR(D5060="-",E5060=D5060),"-",D5060-IF(E5060="-",0,E5060))</f>
        <v>13500</v>
      </c>
    </row>
    <row r="5061" customFormat="false" ht="12.45" hidden="false" customHeight="false" outlineLevel="0" collapsed="false">
      <c r="A5061" s="78" t="s">
        <v>666</v>
      </c>
      <c r="B5061" s="79"/>
      <c r="C5061" s="80" t="s">
        <v>6321</v>
      </c>
      <c r="D5061" s="81" t="n">
        <v>268800</v>
      </c>
      <c r="E5061" s="82" t="n">
        <v>116059.6</v>
      </c>
      <c r="F5061" s="83" t="n">
        <f aca="false">IF(OR(D5061="-",E5061=D5061),"-",D5061-IF(E5061="-",0,E5061))</f>
        <v>152740.4</v>
      </c>
    </row>
    <row r="5062" customFormat="false" ht="12.45" hidden="false" customHeight="false" outlineLevel="0" collapsed="false">
      <c r="A5062" s="78" t="s">
        <v>668</v>
      </c>
      <c r="B5062" s="79"/>
      <c r="C5062" s="80" t="s">
        <v>6322</v>
      </c>
      <c r="D5062" s="81" t="n">
        <v>178800</v>
      </c>
      <c r="E5062" s="82" t="n">
        <v>68424.6</v>
      </c>
      <c r="F5062" s="83" t="n">
        <f aca="false">IF(OR(D5062="-",E5062=D5062),"-",D5062-IF(E5062="-",0,E5062))</f>
        <v>110375.4</v>
      </c>
    </row>
    <row r="5063" customFormat="false" ht="12.45" hidden="false" customHeight="false" outlineLevel="0" collapsed="false">
      <c r="A5063" s="78" t="s">
        <v>4203</v>
      </c>
      <c r="B5063" s="79"/>
      <c r="C5063" s="80" t="s">
        <v>6323</v>
      </c>
      <c r="D5063" s="81" t="n">
        <v>178800</v>
      </c>
      <c r="E5063" s="82" t="n">
        <v>68424.6</v>
      </c>
      <c r="F5063" s="83" t="n">
        <f aca="false">IF(OR(D5063="-",E5063=D5063),"-",D5063-IF(E5063="-",0,E5063))</f>
        <v>110375.4</v>
      </c>
    </row>
    <row r="5064" customFormat="false" ht="12.45" hidden="false" customHeight="false" outlineLevel="0" collapsed="false">
      <c r="A5064" s="78" t="s">
        <v>671</v>
      </c>
      <c r="B5064" s="79"/>
      <c r="C5064" s="80" t="s">
        <v>6324</v>
      </c>
      <c r="D5064" s="81" t="n">
        <v>90000</v>
      </c>
      <c r="E5064" s="82" t="n">
        <v>47635</v>
      </c>
      <c r="F5064" s="83" t="n">
        <f aca="false">IF(OR(D5064="-",E5064=D5064),"-",D5064-IF(E5064="-",0,E5064))</f>
        <v>42365</v>
      </c>
    </row>
    <row r="5065" customFormat="false" ht="12.45" hidden="false" customHeight="false" outlineLevel="0" collapsed="false">
      <c r="A5065" s="78" t="s">
        <v>4203</v>
      </c>
      <c r="B5065" s="79"/>
      <c r="C5065" s="80" t="s">
        <v>6325</v>
      </c>
      <c r="D5065" s="81" t="n">
        <v>90000</v>
      </c>
      <c r="E5065" s="82" t="n">
        <v>47635</v>
      </c>
      <c r="F5065" s="83" t="n">
        <f aca="false">IF(OR(D5065="-",E5065=D5065),"-",D5065-IF(E5065="-",0,E5065))</f>
        <v>42365</v>
      </c>
    </row>
    <row r="5066" customFormat="false" ht="20.95" hidden="false" customHeight="false" outlineLevel="0" collapsed="false">
      <c r="A5066" s="78" t="s">
        <v>679</v>
      </c>
      <c r="B5066" s="79"/>
      <c r="C5066" s="80" t="s">
        <v>6326</v>
      </c>
      <c r="D5066" s="81" t="n">
        <v>949100</v>
      </c>
      <c r="E5066" s="82" t="n">
        <v>257495.18</v>
      </c>
      <c r="F5066" s="83" t="n">
        <f aca="false">IF(OR(D5066="-",E5066=D5066),"-",D5066-IF(E5066="-",0,E5066))</f>
        <v>691604.82</v>
      </c>
    </row>
    <row r="5067" customFormat="false" ht="12.45" hidden="false" customHeight="false" outlineLevel="0" collapsed="false">
      <c r="A5067" s="78" t="s">
        <v>624</v>
      </c>
      <c r="B5067" s="79"/>
      <c r="C5067" s="80" t="s">
        <v>6327</v>
      </c>
      <c r="D5067" s="81" t="n">
        <v>943600</v>
      </c>
      <c r="E5067" s="82" t="n">
        <v>257495.18</v>
      </c>
      <c r="F5067" s="83" t="n">
        <f aca="false">IF(OR(D5067="-",E5067=D5067),"-",D5067-IF(E5067="-",0,E5067))</f>
        <v>686104.82</v>
      </c>
    </row>
    <row r="5068" customFormat="false" ht="12.45" hidden="false" customHeight="false" outlineLevel="0" collapsed="false">
      <c r="A5068" s="78" t="s">
        <v>666</v>
      </c>
      <c r="B5068" s="79"/>
      <c r="C5068" s="80" t="s">
        <v>6328</v>
      </c>
      <c r="D5068" s="81" t="n">
        <v>943600</v>
      </c>
      <c r="E5068" s="82" t="n">
        <v>257495.18</v>
      </c>
      <c r="F5068" s="83" t="n">
        <f aca="false">IF(OR(D5068="-",E5068=D5068),"-",D5068-IF(E5068="-",0,E5068))</f>
        <v>686104.82</v>
      </c>
    </row>
    <row r="5069" customFormat="false" ht="12.45" hidden="false" customHeight="false" outlineLevel="0" collapsed="false">
      <c r="A5069" s="78" t="s">
        <v>683</v>
      </c>
      <c r="B5069" s="79"/>
      <c r="C5069" s="80" t="s">
        <v>6329</v>
      </c>
      <c r="D5069" s="81" t="n">
        <v>450000</v>
      </c>
      <c r="E5069" s="82" t="n">
        <v>122532.46</v>
      </c>
      <c r="F5069" s="83" t="n">
        <f aca="false">IF(OR(D5069="-",E5069=D5069),"-",D5069-IF(E5069="-",0,E5069))</f>
        <v>327467.54</v>
      </c>
    </row>
    <row r="5070" customFormat="false" ht="12.45" hidden="false" customHeight="false" outlineLevel="0" collapsed="false">
      <c r="A5070" s="78" t="s">
        <v>4203</v>
      </c>
      <c r="B5070" s="79"/>
      <c r="C5070" s="80" t="s">
        <v>6330</v>
      </c>
      <c r="D5070" s="81" t="n">
        <v>450000</v>
      </c>
      <c r="E5070" s="82" t="n">
        <v>122532.46</v>
      </c>
      <c r="F5070" s="83" t="n">
        <f aca="false">IF(OR(D5070="-",E5070=D5070),"-",D5070-IF(E5070="-",0,E5070))</f>
        <v>327467.54</v>
      </c>
    </row>
    <row r="5071" customFormat="false" ht="12.45" hidden="false" customHeight="false" outlineLevel="0" collapsed="false">
      <c r="A5071" s="78" t="s">
        <v>671</v>
      </c>
      <c r="B5071" s="79"/>
      <c r="C5071" s="80" t="s">
        <v>6331</v>
      </c>
      <c r="D5071" s="81" t="n">
        <v>493600</v>
      </c>
      <c r="E5071" s="82" t="n">
        <v>134962.72</v>
      </c>
      <c r="F5071" s="83" t="n">
        <f aca="false">IF(OR(D5071="-",E5071=D5071),"-",D5071-IF(E5071="-",0,E5071))</f>
        <v>358637.28</v>
      </c>
    </row>
    <row r="5072" customFormat="false" ht="12.45" hidden="false" customHeight="false" outlineLevel="0" collapsed="false">
      <c r="A5072" s="78" t="s">
        <v>4203</v>
      </c>
      <c r="B5072" s="79"/>
      <c r="C5072" s="80" t="s">
        <v>6332</v>
      </c>
      <c r="D5072" s="81" t="n">
        <v>493600</v>
      </c>
      <c r="E5072" s="82" t="n">
        <v>134962.72</v>
      </c>
      <c r="F5072" s="83" t="n">
        <f aca="false">IF(OR(D5072="-",E5072=D5072),"-",D5072-IF(E5072="-",0,E5072))</f>
        <v>358637.28</v>
      </c>
    </row>
    <row r="5073" customFormat="false" ht="12.45" hidden="false" customHeight="false" outlineLevel="0" collapsed="false">
      <c r="A5073" s="78" t="s">
        <v>691</v>
      </c>
      <c r="B5073" s="79"/>
      <c r="C5073" s="80" t="s">
        <v>6333</v>
      </c>
      <c r="D5073" s="81" t="n">
        <v>5500</v>
      </c>
      <c r="E5073" s="82" t="s">
        <v>51</v>
      </c>
      <c r="F5073" s="83" t="n">
        <f aca="false">IF(OR(D5073="-",E5073=D5073),"-",D5073-IF(E5073="-",0,E5073))</f>
        <v>5500</v>
      </c>
    </row>
    <row r="5074" customFormat="false" ht="12.45" hidden="false" customHeight="false" outlineLevel="0" collapsed="false">
      <c r="A5074" s="78" t="s">
        <v>696</v>
      </c>
      <c r="B5074" s="79"/>
      <c r="C5074" s="80" t="s">
        <v>6334</v>
      </c>
      <c r="D5074" s="81" t="n">
        <v>5500</v>
      </c>
      <c r="E5074" s="82" t="s">
        <v>51</v>
      </c>
      <c r="F5074" s="83" t="n">
        <f aca="false">IF(OR(D5074="-",E5074=D5074),"-",D5074-IF(E5074="-",0,E5074))</f>
        <v>5500</v>
      </c>
    </row>
    <row r="5075" customFormat="false" ht="12.45" hidden="false" customHeight="false" outlineLevel="0" collapsed="false">
      <c r="A5075" s="78" t="s">
        <v>4203</v>
      </c>
      <c r="B5075" s="79"/>
      <c r="C5075" s="80" t="s">
        <v>6335</v>
      </c>
      <c r="D5075" s="81" t="n">
        <v>5500</v>
      </c>
      <c r="E5075" s="82" t="s">
        <v>51</v>
      </c>
      <c r="F5075" s="83" t="n">
        <f aca="false">IF(OR(D5075="-",E5075=D5075),"-",D5075-IF(E5075="-",0,E5075))</f>
        <v>5500</v>
      </c>
    </row>
    <row r="5076" customFormat="false" ht="20.95" hidden="false" customHeight="false" outlineLevel="0" collapsed="false">
      <c r="A5076" s="78" t="s">
        <v>699</v>
      </c>
      <c r="B5076" s="79"/>
      <c r="C5076" s="80" t="s">
        <v>6336</v>
      </c>
      <c r="D5076" s="81" t="n">
        <v>7619240</v>
      </c>
      <c r="E5076" s="82" t="n">
        <v>1661907.99</v>
      </c>
      <c r="F5076" s="83" t="n">
        <f aca="false">IF(OR(D5076="-",E5076=D5076),"-",D5076-IF(E5076="-",0,E5076))</f>
        <v>5957332.01</v>
      </c>
    </row>
    <row r="5077" customFormat="false" ht="12.45" hidden="false" customHeight="false" outlineLevel="0" collapsed="false">
      <c r="A5077" s="78" t="s">
        <v>624</v>
      </c>
      <c r="B5077" s="79"/>
      <c r="C5077" s="80" t="s">
        <v>6337</v>
      </c>
      <c r="D5077" s="81" t="n">
        <v>5437700</v>
      </c>
      <c r="E5077" s="82" t="n">
        <v>1371171.45</v>
      </c>
      <c r="F5077" s="83" t="n">
        <f aca="false">IF(OR(D5077="-",E5077=D5077),"-",D5077-IF(E5077="-",0,E5077))</f>
        <v>4066528.55</v>
      </c>
    </row>
    <row r="5078" customFormat="false" ht="12.45" hidden="false" customHeight="false" outlineLevel="0" collapsed="false">
      <c r="A5078" s="78" t="s">
        <v>666</v>
      </c>
      <c r="B5078" s="79"/>
      <c r="C5078" s="80" t="s">
        <v>6338</v>
      </c>
      <c r="D5078" s="81" t="n">
        <v>5432700</v>
      </c>
      <c r="E5078" s="82" t="n">
        <v>1371171.45</v>
      </c>
      <c r="F5078" s="83" t="n">
        <f aca="false">IF(OR(D5078="-",E5078=D5078),"-",D5078-IF(E5078="-",0,E5078))</f>
        <v>4061528.55</v>
      </c>
    </row>
    <row r="5079" customFormat="false" ht="12.45" hidden="false" customHeight="false" outlineLevel="0" collapsed="false">
      <c r="A5079" s="78" t="s">
        <v>683</v>
      </c>
      <c r="B5079" s="79"/>
      <c r="C5079" s="80" t="s">
        <v>6339</v>
      </c>
      <c r="D5079" s="81" t="n">
        <v>33350</v>
      </c>
      <c r="E5079" s="82" t="n">
        <v>5006.32</v>
      </c>
      <c r="F5079" s="83" t="n">
        <f aca="false">IF(OR(D5079="-",E5079=D5079),"-",D5079-IF(E5079="-",0,E5079))</f>
        <v>28343.68</v>
      </c>
    </row>
    <row r="5080" customFormat="false" ht="12.45" hidden="false" customHeight="false" outlineLevel="0" collapsed="false">
      <c r="A5080" s="78" t="s">
        <v>4203</v>
      </c>
      <c r="B5080" s="79"/>
      <c r="C5080" s="80" t="s">
        <v>6340</v>
      </c>
      <c r="D5080" s="81" t="n">
        <v>33350</v>
      </c>
      <c r="E5080" s="82" t="n">
        <v>5006.32</v>
      </c>
      <c r="F5080" s="83" t="n">
        <f aca="false">IF(OR(D5080="-",E5080=D5080),"-",D5080-IF(E5080="-",0,E5080))</f>
        <v>28343.68</v>
      </c>
    </row>
    <row r="5081" customFormat="false" ht="12.45" hidden="false" customHeight="false" outlineLevel="0" collapsed="false">
      <c r="A5081" s="78" t="s">
        <v>668</v>
      </c>
      <c r="B5081" s="79"/>
      <c r="C5081" s="80" t="s">
        <v>6341</v>
      </c>
      <c r="D5081" s="81" t="n">
        <v>40500</v>
      </c>
      <c r="E5081" s="82" t="s">
        <v>51</v>
      </c>
      <c r="F5081" s="83" t="n">
        <f aca="false">IF(OR(D5081="-",E5081=D5081),"-",D5081-IF(E5081="-",0,E5081))</f>
        <v>40500</v>
      </c>
    </row>
    <row r="5082" customFormat="false" ht="12.45" hidden="false" customHeight="false" outlineLevel="0" collapsed="false">
      <c r="A5082" s="78" t="s">
        <v>4203</v>
      </c>
      <c r="B5082" s="79"/>
      <c r="C5082" s="80" t="s">
        <v>6342</v>
      </c>
      <c r="D5082" s="81" t="n">
        <v>40500</v>
      </c>
      <c r="E5082" s="82" t="s">
        <v>51</v>
      </c>
      <c r="F5082" s="83" t="n">
        <f aca="false">IF(OR(D5082="-",E5082=D5082),"-",D5082-IF(E5082="-",0,E5082))</f>
        <v>40500</v>
      </c>
    </row>
    <row r="5083" customFormat="false" ht="12.45" hidden="false" customHeight="false" outlineLevel="0" collapsed="false">
      <c r="A5083" s="78" t="s">
        <v>968</v>
      </c>
      <c r="B5083" s="79"/>
      <c r="C5083" s="80" t="s">
        <v>6343</v>
      </c>
      <c r="D5083" s="81" t="n">
        <v>1394000</v>
      </c>
      <c r="E5083" s="82" t="n">
        <v>404472.56</v>
      </c>
      <c r="F5083" s="83" t="n">
        <f aca="false">IF(OR(D5083="-",E5083=D5083),"-",D5083-IF(E5083="-",0,E5083))</f>
        <v>989527.44</v>
      </c>
    </row>
    <row r="5084" customFormat="false" ht="12.45" hidden="false" customHeight="false" outlineLevel="0" collapsed="false">
      <c r="A5084" s="78" t="s">
        <v>4203</v>
      </c>
      <c r="B5084" s="79"/>
      <c r="C5084" s="80" t="s">
        <v>6344</v>
      </c>
      <c r="D5084" s="81" t="n">
        <v>1394000</v>
      </c>
      <c r="E5084" s="82" t="n">
        <v>404472.56</v>
      </c>
      <c r="F5084" s="83" t="n">
        <f aca="false">IF(OR(D5084="-",E5084=D5084),"-",D5084-IF(E5084="-",0,E5084))</f>
        <v>989527.44</v>
      </c>
    </row>
    <row r="5085" customFormat="false" ht="12.45" hidden="false" customHeight="false" outlineLevel="0" collapsed="false">
      <c r="A5085" s="78" t="s">
        <v>707</v>
      </c>
      <c r="B5085" s="79"/>
      <c r="C5085" s="80" t="s">
        <v>6345</v>
      </c>
      <c r="D5085" s="81" t="n">
        <v>1475250</v>
      </c>
      <c r="E5085" s="82" t="n">
        <v>650371.02</v>
      </c>
      <c r="F5085" s="83" t="n">
        <f aca="false">IF(OR(D5085="-",E5085=D5085),"-",D5085-IF(E5085="-",0,E5085))</f>
        <v>824878.98</v>
      </c>
    </row>
    <row r="5086" customFormat="false" ht="12.45" hidden="false" customHeight="false" outlineLevel="0" collapsed="false">
      <c r="A5086" s="78" t="s">
        <v>4203</v>
      </c>
      <c r="B5086" s="79"/>
      <c r="C5086" s="80" t="s">
        <v>6346</v>
      </c>
      <c r="D5086" s="81" t="n">
        <v>1475250</v>
      </c>
      <c r="E5086" s="82" t="n">
        <v>650371.02</v>
      </c>
      <c r="F5086" s="83" t="n">
        <f aca="false">IF(OR(D5086="-",E5086=D5086),"-",D5086-IF(E5086="-",0,E5086))</f>
        <v>824878.98</v>
      </c>
    </row>
    <row r="5087" customFormat="false" ht="12.45" hidden="false" customHeight="false" outlineLevel="0" collapsed="false">
      <c r="A5087" s="78" t="s">
        <v>686</v>
      </c>
      <c r="B5087" s="79"/>
      <c r="C5087" s="80" t="s">
        <v>6347</v>
      </c>
      <c r="D5087" s="81" t="n">
        <v>839600</v>
      </c>
      <c r="E5087" s="82" t="n">
        <v>155851.2</v>
      </c>
      <c r="F5087" s="83" t="n">
        <f aca="false">IF(OR(D5087="-",E5087=D5087),"-",D5087-IF(E5087="-",0,E5087))</f>
        <v>683748.8</v>
      </c>
    </row>
    <row r="5088" customFormat="false" ht="12.45" hidden="false" customHeight="false" outlineLevel="0" collapsed="false">
      <c r="A5088" s="78" t="s">
        <v>4203</v>
      </c>
      <c r="B5088" s="79"/>
      <c r="C5088" s="80" t="s">
        <v>6348</v>
      </c>
      <c r="D5088" s="81" t="n">
        <v>839600</v>
      </c>
      <c r="E5088" s="82" t="n">
        <v>155851.2</v>
      </c>
      <c r="F5088" s="83" t="n">
        <f aca="false">IF(OR(D5088="-",E5088=D5088),"-",D5088-IF(E5088="-",0,E5088))</f>
        <v>683748.8</v>
      </c>
    </row>
    <row r="5089" customFormat="false" ht="12.45" hidden="false" customHeight="false" outlineLevel="0" collapsed="false">
      <c r="A5089" s="78" t="s">
        <v>671</v>
      </c>
      <c r="B5089" s="79"/>
      <c r="C5089" s="80" t="s">
        <v>6349</v>
      </c>
      <c r="D5089" s="81" t="n">
        <v>1650000</v>
      </c>
      <c r="E5089" s="82" t="n">
        <v>155470.35</v>
      </c>
      <c r="F5089" s="83" t="n">
        <f aca="false">IF(OR(D5089="-",E5089=D5089),"-",D5089-IF(E5089="-",0,E5089))</f>
        <v>1494529.65</v>
      </c>
    </row>
    <row r="5090" customFormat="false" ht="12.45" hidden="false" customHeight="false" outlineLevel="0" collapsed="false">
      <c r="A5090" s="78" t="s">
        <v>4203</v>
      </c>
      <c r="B5090" s="79"/>
      <c r="C5090" s="80" t="s">
        <v>6350</v>
      </c>
      <c r="D5090" s="81" t="n">
        <v>1650000</v>
      </c>
      <c r="E5090" s="82" t="n">
        <v>155470.35</v>
      </c>
      <c r="F5090" s="83" t="n">
        <f aca="false">IF(OR(D5090="-",E5090=D5090),"-",D5090-IF(E5090="-",0,E5090))</f>
        <v>1494529.65</v>
      </c>
    </row>
    <row r="5091" customFormat="false" ht="12.45" hidden="false" customHeight="false" outlineLevel="0" collapsed="false">
      <c r="A5091" s="78" t="s">
        <v>714</v>
      </c>
      <c r="B5091" s="79"/>
      <c r="C5091" s="80" t="s">
        <v>6351</v>
      </c>
      <c r="D5091" s="81" t="n">
        <v>5000</v>
      </c>
      <c r="E5091" s="82" t="s">
        <v>51</v>
      </c>
      <c r="F5091" s="83" t="n">
        <f aca="false">IF(OR(D5091="-",E5091=D5091),"-",D5091-IF(E5091="-",0,E5091))</f>
        <v>5000</v>
      </c>
    </row>
    <row r="5092" customFormat="false" ht="12.45" hidden="false" customHeight="false" outlineLevel="0" collapsed="false">
      <c r="A5092" s="78" t="s">
        <v>4203</v>
      </c>
      <c r="B5092" s="79"/>
      <c r="C5092" s="80" t="s">
        <v>6352</v>
      </c>
      <c r="D5092" s="81" t="n">
        <v>5000</v>
      </c>
      <c r="E5092" s="82" t="s">
        <v>51</v>
      </c>
      <c r="F5092" s="83" t="n">
        <f aca="false">IF(OR(D5092="-",E5092=D5092),"-",D5092-IF(E5092="-",0,E5092))</f>
        <v>5000</v>
      </c>
    </row>
    <row r="5093" customFormat="false" ht="12.45" hidden="false" customHeight="false" outlineLevel="0" collapsed="false">
      <c r="A5093" s="78" t="s">
        <v>691</v>
      </c>
      <c r="B5093" s="79"/>
      <c r="C5093" s="80" t="s">
        <v>6353</v>
      </c>
      <c r="D5093" s="81" t="n">
        <v>2181540</v>
      </c>
      <c r="E5093" s="82" t="n">
        <v>290736.54</v>
      </c>
      <c r="F5093" s="83" t="n">
        <f aca="false">IF(OR(D5093="-",E5093=D5093),"-",D5093-IF(E5093="-",0,E5093))</f>
        <v>1890803.46</v>
      </c>
    </row>
    <row r="5094" customFormat="false" ht="12.45" hidden="false" customHeight="false" outlineLevel="0" collapsed="false">
      <c r="A5094" s="78" t="s">
        <v>693</v>
      </c>
      <c r="B5094" s="79"/>
      <c r="C5094" s="80" t="s">
        <v>6354</v>
      </c>
      <c r="D5094" s="81" t="n">
        <v>1600000</v>
      </c>
      <c r="E5094" s="82" t="n">
        <v>109077.79</v>
      </c>
      <c r="F5094" s="83" t="n">
        <f aca="false">IF(OR(D5094="-",E5094=D5094),"-",D5094-IF(E5094="-",0,E5094))</f>
        <v>1490922.21</v>
      </c>
    </row>
    <row r="5095" customFormat="false" ht="12.45" hidden="false" customHeight="false" outlineLevel="0" collapsed="false">
      <c r="A5095" s="78" t="s">
        <v>4203</v>
      </c>
      <c r="B5095" s="79"/>
      <c r="C5095" s="80" t="s">
        <v>6355</v>
      </c>
      <c r="D5095" s="81" t="n">
        <v>1600000</v>
      </c>
      <c r="E5095" s="82" t="n">
        <v>109077.79</v>
      </c>
      <c r="F5095" s="83" t="n">
        <f aca="false">IF(OR(D5095="-",E5095=D5095),"-",D5095-IF(E5095="-",0,E5095))</f>
        <v>1490922.21</v>
      </c>
    </row>
    <row r="5096" customFormat="false" ht="12.45" hidden="false" customHeight="false" outlineLevel="0" collapsed="false">
      <c r="A5096" s="78" t="s">
        <v>696</v>
      </c>
      <c r="B5096" s="79"/>
      <c r="C5096" s="80" t="s">
        <v>6356</v>
      </c>
      <c r="D5096" s="81" t="n">
        <v>581540</v>
      </c>
      <c r="E5096" s="82" t="n">
        <v>181658.75</v>
      </c>
      <c r="F5096" s="83" t="n">
        <f aca="false">IF(OR(D5096="-",E5096=D5096),"-",D5096-IF(E5096="-",0,E5096))</f>
        <v>399881.25</v>
      </c>
    </row>
    <row r="5097" customFormat="false" ht="12.45" hidden="false" customHeight="false" outlineLevel="0" collapsed="false">
      <c r="A5097" s="78" t="s">
        <v>4203</v>
      </c>
      <c r="B5097" s="79"/>
      <c r="C5097" s="80" t="s">
        <v>6357</v>
      </c>
      <c r="D5097" s="81" t="n">
        <v>581540</v>
      </c>
      <c r="E5097" s="82" t="n">
        <v>181658.75</v>
      </c>
      <c r="F5097" s="83" t="n">
        <f aca="false">IF(OR(D5097="-",E5097=D5097),"-",D5097-IF(E5097="-",0,E5097))</f>
        <v>399881.25</v>
      </c>
    </row>
    <row r="5098" customFormat="false" ht="12.45" hidden="false" customHeight="false" outlineLevel="0" collapsed="false">
      <c r="A5098" s="78" t="s">
        <v>732</v>
      </c>
      <c r="B5098" s="79"/>
      <c r="C5098" s="80" t="s">
        <v>6358</v>
      </c>
      <c r="D5098" s="81" t="n">
        <v>57360</v>
      </c>
      <c r="E5098" s="82" t="n">
        <v>18570</v>
      </c>
      <c r="F5098" s="83" t="n">
        <f aca="false">IF(OR(D5098="-",E5098=D5098),"-",D5098-IF(E5098="-",0,E5098))</f>
        <v>38790</v>
      </c>
    </row>
    <row r="5099" customFormat="false" ht="12.45" hidden="false" customHeight="false" outlineLevel="0" collapsed="false">
      <c r="A5099" s="78" t="s">
        <v>624</v>
      </c>
      <c r="B5099" s="79"/>
      <c r="C5099" s="80" t="s">
        <v>6359</v>
      </c>
      <c r="D5099" s="81" t="n">
        <v>57360</v>
      </c>
      <c r="E5099" s="82" t="n">
        <v>18570</v>
      </c>
      <c r="F5099" s="83" t="n">
        <f aca="false">IF(OR(D5099="-",E5099=D5099),"-",D5099-IF(E5099="-",0,E5099))</f>
        <v>38790</v>
      </c>
    </row>
    <row r="5100" customFormat="false" ht="12.45" hidden="false" customHeight="false" outlineLevel="0" collapsed="false">
      <c r="A5100" s="78" t="s">
        <v>714</v>
      </c>
      <c r="B5100" s="79"/>
      <c r="C5100" s="80" t="s">
        <v>6360</v>
      </c>
      <c r="D5100" s="81" t="n">
        <v>57360</v>
      </c>
      <c r="E5100" s="82" t="n">
        <v>18570</v>
      </c>
      <c r="F5100" s="83" t="n">
        <f aca="false">IF(OR(D5100="-",E5100=D5100),"-",D5100-IF(E5100="-",0,E5100))</f>
        <v>38790</v>
      </c>
    </row>
    <row r="5101" customFormat="false" ht="12.45" hidden="false" customHeight="false" outlineLevel="0" collapsed="false">
      <c r="A5101" s="78" t="s">
        <v>4203</v>
      </c>
      <c r="B5101" s="79"/>
      <c r="C5101" s="80" t="s">
        <v>6361</v>
      </c>
      <c r="D5101" s="81" t="n">
        <v>57360</v>
      </c>
      <c r="E5101" s="82" t="n">
        <v>18570</v>
      </c>
      <c r="F5101" s="83" t="n">
        <f aca="false">IF(OR(D5101="-",E5101=D5101),"-",D5101-IF(E5101="-",0,E5101))</f>
        <v>38790</v>
      </c>
    </row>
    <row r="5102" customFormat="false" ht="62.85" hidden="false" customHeight="false" outlineLevel="0" collapsed="false">
      <c r="A5102" s="84" t="s">
        <v>6362</v>
      </c>
      <c r="B5102" s="79"/>
      <c r="C5102" s="80" t="s">
        <v>6363</v>
      </c>
      <c r="D5102" s="81" t="n">
        <v>241150000</v>
      </c>
      <c r="E5102" s="82" t="n">
        <v>120575000</v>
      </c>
      <c r="F5102" s="83" t="n">
        <f aca="false">IF(OR(D5102="-",E5102=D5102),"-",D5102-IF(E5102="-",0,E5102))</f>
        <v>120575000</v>
      </c>
    </row>
    <row r="5103" customFormat="false" ht="41.9" hidden="false" customHeight="false" outlineLevel="0" collapsed="false">
      <c r="A5103" s="78" t="s">
        <v>1741</v>
      </c>
      <c r="B5103" s="79"/>
      <c r="C5103" s="80" t="s">
        <v>6364</v>
      </c>
      <c r="D5103" s="81" t="n">
        <v>241150000</v>
      </c>
      <c r="E5103" s="82" t="n">
        <v>120575000</v>
      </c>
      <c r="F5103" s="83" t="n">
        <f aca="false">IF(OR(D5103="-",E5103=D5103),"-",D5103-IF(E5103="-",0,E5103))</f>
        <v>120575000</v>
      </c>
    </row>
    <row r="5104" customFormat="false" ht="12.45" hidden="false" customHeight="false" outlineLevel="0" collapsed="false">
      <c r="A5104" s="78" t="s">
        <v>624</v>
      </c>
      <c r="B5104" s="79"/>
      <c r="C5104" s="80" t="s">
        <v>6365</v>
      </c>
      <c r="D5104" s="81" t="n">
        <v>241150000</v>
      </c>
      <c r="E5104" s="82" t="n">
        <v>120575000</v>
      </c>
      <c r="F5104" s="83" t="n">
        <f aca="false">IF(OR(D5104="-",E5104=D5104),"-",D5104-IF(E5104="-",0,E5104))</f>
        <v>120575000</v>
      </c>
    </row>
    <row r="5105" customFormat="false" ht="12.45" hidden="false" customHeight="false" outlineLevel="0" collapsed="false">
      <c r="A5105" s="78" t="s">
        <v>1486</v>
      </c>
      <c r="B5105" s="79"/>
      <c r="C5105" s="80" t="s">
        <v>6366</v>
      </c>
      <c r="D5105" s="81" t="n">
        <v>241150000</v>
      </c>
      <c r="E5105" s="82" t="n">
        <v>120575000</v>
      </c>
      <c r="F5105" s="83" t="n">
        <f aca="false">IF(OR(D5105="-",E5105=D5105),"-",D5105-IF(E5105="-",0,E5105))</f>
        <v>120575000</v>
      </c>
    </row>
    <row r="5106" customFormat="false" ht="20.95" hidden="false" customHeight="false" outlineLevel="0" collapsed="false">
      <c r="A5106" s="78" t="s">
        <v>1745</v>
      </c>
      <c r="B5106" s="79"/>
      <c r="C5106" s="80" t="s">
        <v>6367</v>
      </c>
      <c r="D5106" s="81" t="n">
        <v>241150000</v>
      </c>
      <c r="E5106" s="82" t="n">
        <v>120575000</v>
      </c>
      <c r="F5106" s="83" t="n">
        <f aca="false">IF(OR(D5106="-",E5106=D5106),"-",D5106-IF(E5106="-",0,E5106))</f>
        <v>120575000</v>
      </c>
    </row>
    <row r="5107" customFormat="false" ht="12.45" hidden="false" customHeight="false" outlineLevel="0" collapsed="false">
      <c r="A5107" s="78" t="s">
        <v>4203</v>
      </c>
      <c r="B5107" s="79"/>
      <c r="C5107" s="80" t="s">
        <v>6368</v>
      </c>
      <c r="D5107" s="81" t="n">
        <v>241150000</v>
      </c>
      <c r="E5107" s="82" t="n">
        <v>120575000</v>
      </c>
      <c r="F5107" s="83" t="n">
        <f aca="false">IF(OR(D5107="-",E5107=D5107),"-",D5107-IF(E5107="-",0,E5107))</f>
        <v>120575000</v>
      </c>
    </row>
    <row r="5108" customFormat="false" ht="52.4" hidden="false" customHeight="false" outlineLevel="0" collapsed="false">
      <c r="A5108" s="78" t="s">
        <v>6369</v>
      </c>
      <c r="B5108" s="79"/>
      <c r="C5108" s="80" t="s">
        <v>6370</v>
      </c>
      <c r="D5108" s="81" t="n">
        <v>2313800</v>
      </c>
      <c r="E5108" s="82" t="s">
        <v>51</v>
      </c>
      <c r="F5108" s="83" t="n">
        <f aca="false">IF(OR(D5108="-",E5108=D5108),"-",D5108-IF(E5108="-",0,E5108))</f>
        <v>2313800</v>
      </c>
    </row>
    <row r="5109" customFormat="false" ht="12.45" hidden="false" customHeight="false" outlineLevel="0" collapsed="false">
      <c r="A5109" s="78" t="s">
        <v>3084</v>
      </c>
      <c r="B5109" s="79"/>
      <c r="C5109" s="80" t="s">
        <v>6371</v>
      </c>
      <c r="D5109" s="81" t="n">
        <v>2313800</v>
      </c>
      <c r="E5109" s="82" t="s">
        <v>51</v>
      </c>
      <c r="F5109" s="83" t="n">
        <f aca="false">IF(OR(D5109="-",E5109=D5109),"-",D5109-IF(E5109="-",0,E5109))</f>
        <v>2313800</v>
      </c>
    </row>
    <row r="5110" customFormat="false" ht="12.45" hidden="false" customHeight="false" outlineLevel="0" collapsed="false">
      <c r="A5110" s="78" t="s">
        <v>624</v>
      </c>
      <c r="B5110" s="79"/>
      <c r="C5110" s="80" t="s">
        <v>6372</v>
      </c>
      <c r="D5110" s="81" t="n">
        <v>2313800</v>
      </c>
      <c r="E5110" s="82" t="s">
        <v>51</v>
      </c>
      <c r="F5110" s="83" t="n">
        <f aca="false">IF(OR(D5110="-",E5110=D5110),"-",D5110-IF(E5110="-",0,E5110))</f>
        <v>2313800</v>
      </c>
    </row>
    <row r="5111" customFormat="false" ht="12.45" hidden="false" customHeight="false" outlineLevel="0" collapsed="false">
      <c r="A5111" s="78" t="s">
        <v>1486</v>
      </c>
      <c r="B5111" s="79"/>
      <c r="C5111" s="80" t="s">
        <v>6373</v>
      </c>
      <c r="D5111" s="81" t="n">
        <v>2313800</v>
      </c>
      <c r="E5111" s="82" t="s">
        <v>51</v>
      </c>
      <c r="F5111" s="83" t="n">
        <f aca="false">IF(OR(D5111="-",E5111=D5111),"-",D5111-IF(E5111="-",0,E5111))</f>
        <v>2313800</v>
      </c>
    </row>
    <row r="5112" customFormat="false" ht="20.95" hidden="false" customHeight="false" outlineLevel="0" collapsed="false">
      <c r="A5112" s="78" t="s">
        <v>1745</v>
      </c>
      <c r="B5112" s="79"/>
      <c r="C5112" s="80" t="s">
        <v>6374</v>
      </c>
      <c r="D5112" s="81" t="n">
        <v>2313800</v>
      </c>
      <c r="E5112" s="82" t="s">
        <v>51</v>
      </c>
      <c r="F5112" s="83" t="n">
        <f aca="false">IF(OR(D5112="-",E5112=D5112),"-",D5112-IF(E5112="-",0,E5112))</f>
        <v>2313800</v>
      </c>
    </row>
    <row r="5113" customFormat="false" ht="12.45" hidden="false" customHeight="false" outlineLevel="0" collapsed="false">
      <c r="A5113" s="78" t="s">
        <v>4203</v>
      </c>
      <c r="B5113" s="79"/>
      <c r="C5113" s="80" t="s">
        <v>6375</v>
      </c>
      <c r="D5113" s="81" t="n">
        <v>2313800</v>
      </c>
      <c r="E5113" s="82" t="s">
        <v>51</v>
      </c>
      <c r="F5113" s="83" t="n">
        <f aca="false">IF(OR(D5113="-",E5113=D5113),"-",D5113-IF(E5113="-",0,E5113))</f>
        <v>2313800</v>
      </c>
    </row>
    <row r="5114" customFormat="false" ht="52.4" hidden="false" customHeight="false" outlineLevel="0" collapsed="false">
      <c r="A5114" s="78" t="s">
        <v>6376</v>
      </c>
      <c r="B5114" s="79"/>
      <c r="C5114" s="80" t="s">
        <v>6377</v>
      </c>
      <c r="D5114" s="81" t="n">
        <v>3050000</v>
      </c>
      <c r="E5114" s="82" t="n">
        <v>41556.9</v>
      </c>
      <c r="F5114" s="83" t="n">
        <f aca="false">IF(OR(D5114="-",E5114=D5114),"-",D5114-IF(E5114="-",0,E5114))</f>
        <v>3008443.1</v>
      </c>
    </row>
    <row r="5115" customFormat="false" ht="20.95" hidden="false" customHeight="false" outlineLevel="0" collapsed="false">
      <c r="A5115" s="78" t="s">
        <v>1359</v>
      </c>
      <c r="B5115" s="79"/>
      <c r="C5115" s="80" t="s">
        <v>6378</v>
      </c>
      <c r="D5115" s="81" t="n">
        <v>204000</v>
      </c>
      <c r="E5115" s="82" t="s">
        <v>51</v>
      </c>
      <c r="F5115" s="83" t="n">
        <f aca="false">IF(OR(D5115="-",E5115=D5115),"-",D5115-IF(E5115="-",0,E5115))</f>
        <v>204000</v>
      </c>
    </row>
    <row r="5116" customFormat="false" ht="12.45" hidden="false" customHeight="false" outlineLevel="0" collapsed="false">
      <c r="A5116" s="78" t="s">
        <v>624</v>
      </c>
      <c r="B5116" s="79"/>
      <c r="C5116" s="80" t="s">
        <v>6379</v>
      </c>
      <c r="D5116" s="81" t="n">
        <v>204000</v>
      </c>
      <c r="E5116" s="82" t="s">
        <v>51</v>
      </c>
      <c r="F5116" s="83" t="n">
        <f aca="false">IF(OR(D5116="-",E5116=D5116),"-",D5116-IF(E5116="-",0,E5116))</f>
        <v>204000</v>
      </c>
    </row>
    <row r="5117" customFormat="false" ht="12.45" hidden="false" customHeight="false" outlineLevel="0" collapsed="false">
      <c r="A5117" s="78" t="s">
        <v>666</v>
      </c>
      <c r="B5117" s="79"/>
      <c r="C5117" s="80" t="s">
        <v>6380</v>
      </c>
      <c r="D5117" s="81" t="n">
        <v>204000</v>
      </c>
      <c r="E5117" s="82" t="s">
        <v>51</v>
      </c>
      <c r="F5117" s="83" t="n">
        <f aca="false">IF(OR(D5117="-",E5117=D5117),"-",D5117-IF(E5117="-",0,E5117))</f>
        <v>204000</v>
      </c>
    </row>
    <row r="5118" customFormat="false" ht="12.45" hidden="false" customHeight="false" outlineLevel="0" collapsed="false">
      <c r="A5118" s="78" t="s">
        <v>668</v>
      </c>
      <c r="B5118" s="79"/>
      <c r="C5118" s="80" t="s">
        <v>6381</v>
      </c>
      <c r="D5118" s="81" t="n">
        <v>88000</v>
      </c>
      <c r="E5118" s="82" t="s">
        <v>51</v>
      </c>
      <c r="F5118" s="83" t="n">
        <f aca="false">IF(OR(D5118="-",E5118=D5118),"-",D5118-IF(E5118="-",0,E5118))</f>
        <v>88000</v>
      </c>
    </row>
    <row r="5119" customFormat="false" ht="12.45" hidden="false" customHeight="false" outlineLevel="0" collapsed="false">
      <c r="A5119" s="78" t="s">
        <v>4203</v>
      </c>
      <c r="B5119" s="79"/>
      <c r="C5119" s="80" t="s">
        <v>6382</v>
      </c>
      <c r="D5119" s="81" t="n">
        <v>88000</v>
      </c>
      <c r="E5119" s="82" t="s">
        <v>51</v>
      </c>
      <c r="F5119" s="83" t="n">
        <f aca="false">IF(OR(D5119="-",E5119=D5119),"-",D5119-IF(E5119="-",0,E5119))</f>
        <v>88000</v>
      </c>
    </row>
    <row r="5120" customFormat="false" ht="12.45" hidden="false" customHeight="false" outlineLevel="0" collapsed="false">
      <c r="A5120" s="78" t="s">
        <v>671</v>
      </c>
      <c r="B5120" s="79"/>
      <c r="C5120" s="80" t="s">
        <v>6383</v>
      </c>
      <c r="D5120" s="81" t="n">
        <v>116000</v>
      </c>
      <c r="E5120" s="82" t="s">
        <v>51</v>
      </c>
      <c r="F5120" s="83" t="n">
        <f aca="false">IF(OR(D5120="-",E5120=D5120),"-",D5120-IF(E5120="-",0,E5120))</f>
        <v>116000</v>
      </c>
    </row>
    <row r="5121" customFormat="false" ht="12.45" hidden="false" customHeight="false" outlineLevel="0" collapsed="false">
      <c r="A5121" s="78" t="s">
        <v>4203</v>
      </c>
      <c r="B5121" s="79"/>
      <c r="C5121" s="80" t="s">
        <v>6384</v>
      </c>
      <c r="D5121" s="81" t="n">
        <v>116000</v>
      </c>
      <c r="E5121" s="82" t="s">
        <v>51</v>
      </c>
      <c r="F5121" s="83" t="n">
        <f aca="false">IF(OR(D5121="-",E5121=D5121),"-",D5121-IF(E5121="-",0,E5121))</f>
        <v>116000</v>
      </c>
    </row>
    <row r="5122" customFormat="false" ht="20.95" hidden="false" customHeight="false" outlineLevel="0" collapsed="false">
      <c r="A5122" s="78" t="s">
        <v>679</v>
      </c>
      <c r="B5122" s="79"/>
      <c r="C5122" s="80" t="s">
        <v>6385</v>
      </c>
      <c r="D5122" s="81" t="n">
        <v>1237000</v>
      </c>
      <c r="E5122" s="82" t="s">
        <v>51</v>
      </c>
      <c r="F5122" s="83" t="n">
        <f aca="false">IF(OR(D5122="-",E5122=D5122),"-",D5122-IF(E5122="-",0,E5122))</f>
        <v>1237000</v>
      </c>
    </row>
    <row r="5123" customFormat="false" ht="12.45" hidden="false" customHeight="false" outlineLevel="0" collapsed="false">
      <c r="A5123" s="78" t="s">
        <v>624</v>
      </c>
      <c r="B5123" s="79"/>
      <c r="C5123" s="80" t="s">
        <v>6386</v>
      </c>
      <c r="D5123" s="81" t="n">
        <v>1237000</v>
      </c>
      <c r="E5123" s="82" t="s">
        <v>51</v>
      </c>
      <c r="F5123" s="83" t="n">
        <f aca="false">IF(OR(D5123="-",E5123=D5123),"-",D5123-IF(E5123="-",0,E5123))</f>
        <v>1237000</v>
      </c>
    </row>
    <row r="5124" customFormat="false" ht="12.45" hidden="false" customHeight="false" outlineLevel="0" collapsed="false">
      <c r="A5124" s="78" t="s">
        <v>666</v>
      </c>
      <c r="B5124" s="79"/>
      <c r="C5124" s="80" t="s">
        <v>6387</v>
      </c>
      <c r="D5124" s="81" t="n">
        <v>1237000</v>
      </c>
      <c r="E5124" s="82" t="s">
        <v>51</v>
      </c>
      <c r="F5124" s="83" t="n">
        <f aca="false">IF(OR(D5124="-",E5124=D5124),"-",D5124-IF(E5124="-",0,E5124))</f>
        <v>1237000</v>
      </c>
    </row>
    <row r="5125" customFormat="false" ht="12.45" hidden="false" customHeight="false" outlineLevel="0" collapsed="false">
      <c r="A5125" s="78" t="s">
        <v>683</v>
      </c>
      <c r="B5125" s="79"/>
      <c r="C5125" s="80" t="s">
        <v>6388</v>
      </c>
      <c r="D5125" s="81" t="n">
        <v>27000</v>
      </c>
      <c r="E5125" s="82" t="s">
        <v>51</v>
      </c>
      <c r="F5125" s="83" t="n">
        <f aca="false">IF(OR(D5125="-",E5125=D5125),"-",D5125-IF(E5125="-",0,E5125))</f>
        <v>27000</v>
      </c>
    </row>
    <row r="5126" customFormat="false" ht="12.45" hidden="false" customHeight="false" outlineLevel="0" collapsed="false">
      <c r="A5126" s="78" t="s">
        <v>4203</v>
      </c>
      <c r="B5126" s="79"/>
      <c r="C5126" s="80" t="s">
        <v>6389</v>
      </c>
      <c r="D5126" s="81" t="n">
        <v>27000</v>
      </c>
      <c r="E5126" s="82" t="s">
        <v>51</v>
      </c>
      <c r="F5126" s="83" t="n">
        <f aca="false">IF(OR(D5126="-",E5126=D5126),"-",D5126-IF(E5126="-",0,E5126))</f>
        <v>27000</v>
      </c>
    </row>
    <row r="5127" customFormat="false" ht="12.45" hidden="false" customHeight="false" outlineLevel="0" collapsed="false">
      <c r="A5127" s="78" t="s">
        <v>671</v>
      </c>
      <c r="B5127" s="79"/>
      <c r="C5127" s="80" t="s">
        <v>6390</v>
      </c>
      <c r="D5127" s="81" t="n">
        <v>1210000</v>
      </c>
      <c r="E5127" s="82" t="s">
        <v>51</v>
      </c>
      <c r="F5127" s="83" t="n">
        <f aca="false">IF(OR(D5127="-",E5127=D5127),"-",D5127-IF(E5127="-",0,E5127))</f>
        <v>1210000</v>
      </c>
    </row>
    <row r="5128" customFormat="false" ht="12.45" hidden="false" customHeight="false" outlineLevel="0" collapsed="false">
      <c r="A5128" s="78" t="s">
        <v>4203</v>
      </c>
      <c r="B5128" s="79"/>
      <c r="C5128" s="80" t="s">
        <v>6391</v>
      </c>
      <c r="D5128" s="81" t="n">
        <v>1210000</v>
      </c>
      <c r="E5128" s="82" t="s">
        <v>51</v>
      </c>
      <c r="F5128" s="83" t="n">
        <f aca="false">IF(OR(D5128="-",E5128=D5128),"-",D5128-IF(E5128="-",0,E5128))</f>
        <v>1210000</v>
      </c>
    </row>
    <row r="5129" customFormat="false" ht="20.95" hidden="false" customHeight="false" outlineLevel="0" collapsed="false">
      <c r="A5129" s="78" t="s">
        <v>699</v>
      </c>
      <c r="B5129" s="79"/>
      <c r="C5129" s="80" t="s">
        <v>6392</v>
      </c>
      <c r="D5129" s="81" t="n">
        <v>1609000</v>
      </c>
      <c r="E5129" s="82" t="n">
        <v>41556.9</v>
      </c>
      <c r="F5129" s="83" t="n">
        <f aca="false">IF(OR(D5129="-",E5129=D5129),"-",D5129-IF(E5129="-",0,E5129))</f>
        <v>1567443.1</v>
      </c>
    </row>
    <row r="5130" customFormat="false" ht="12.45" hidden="false" customHeight="false" outlineLevel="0" collapsed="false">
      <c r="A5130" s="78" t="s">
        <v>624</v>
      </c>
      <c r="B5130" s="79"/>
      <c r="C5130" s="80" t="s">
        <v>6393</v>
      </c>
      <c r="D5130" s="81" t="n">
        <v>1207554</v>
      </c>
      <c r="E5130" s="82" t="n">
        <v>20100</v>
      </c>
      <c r="F5130" s="83" t="n">
        <f aca="false">IF(OR(D5130="-",E5130=D5130),"-",D5130-IF(E5130="-",0,E5130))</f>
        <v>1187454</v>
      </c>
    </row>
    <row r="5131" customFormat="false" ht="12.45" hidden="false" customHeight="false" outlineLevel="0" collapsed="false">
      <c r="A5131" s="78" t="s">
        <v>666</v>
      </c>
      <c r="B5131" s="79"/>
      <c r="C5131" s="80" t="s">
        <v>6394</v>
      </c>
      <c r="D5131" s="81" t="n">
        <v>1028604</v>
      </c>
      <c r="E5131" s="82" t="n">
        <v>20100</v>
      </c>
      <c r="F5131" s="83" t="n">
        <f aca="false">IF(OR(D5131="-",E5131=D5131),"-",D5131-IF(E5131="-",0,E5131))</f>
        <v>1008504</v>
      </c>
    </row>
    <row r="5132" customFormat="false" ht="12.45" hidden="false" customHeight="false" outlineLevel="0" collapsed="false">
      <c r="A5132" s="78" t="s">
        <v>668</v>
      </c>
      <c r="B5132" s="79"/>
      <c r="C5132" s="80" t="s">
        <v>6395</v>
      </c>
      <c r="D5132" s="81" t="n">
        <v>152800</v>
      </c>
      <c r="E5132" s="82" t="n">
        <v>11000</v>
      </c>
      <c r="F5132" s="83" t="n">
        <f aca="false">IF(OR(D5132="-",E5132=D5132),"-",D5132-IF(E5132="-",0,E5132))</f>
        <v>141800</v>
      </c>
    </row>
    <row r="5133" customFormat="false" ht="12.45" hidden="false" customHeight="false" outlineLevel="0" collapsed="false">
      <c r="A5133" s="78" t="s">
        <v>4203</v>
      </c>
      <c r="B5133" s="79"/>
      <c r="C5133" s="80" t="s">
        <v>6396</v>
      </c>
      <c r="D5133" s="81" t="n">
        <v>152800</v>
      </c>
      <c r="E5133" s="82" t="n">
        <v>11000</v>
      </c>
      <c r="F5133" s="83" t="n">
        <f aca="false">IF(OR(D5133="-",E5133=D5133),"-",D5133-IF(E5133="-",0,E5133))</f>
        <v>141800</v>
      </c>
    </row>
    <row r="5134" customFormat="false" ht="12.45" hidden="false" customHeight="false" outlineLevel="0" collapsed="false">
      <c r="A5134" s="78" t="s">
        <v>671</v>
      </c>
      <c r="B5134" s="79"/>
      <c r="C5134" s="80" t="s">
        <v>6397</v>
      </c>
      <c r="D5134" s="81" t="n">
        <v>875804</v>
      </c>
      <c r="E5134" s="82" t="n">
        <v>9100</v>
      </c>
      <c r="F5134" s="83" t="n">
        <f aca="false">IF(OR(D5134="-",E5134=D5134),"-",D5134-IF(E5134="-",0,E5134))</f>
        <v>866704</v>
      </c>
    </row>
    <row r="5135" customFormat="false" ht="12.45" hidden="false" customHeight="false" outlineLevel="0" collapsed="false">
      <c r="A5135" s="78" t="s">
        <v>4203</v>
      </c>
      <c r="B5135" s="79"/>
      <c r="C5135" s="80" t="s">
        <v>6398</v>
      </c>
      <c r="D5135" s="81" t="n">
        <v>875804</v>
      </c>
      <c r="E5135" s="82" t="n">
        <v>9100</v>
      </c>
      <c r="F5135" s="83" t="n">
        <f aca="false">IF(OR(D5135="-",E5135=D5135),"-",D5135-IF(E5135="-",0,E5135))</f>
        <v>866704</v>
      </c>
    </row>
    <row r="5136" customFormat="false" ht="12.45" hidden="false" customHeight="false" outlineLevel="0" collapsed="false">
      <c r="A5136" s="78" t="s">
        <v>714</v>
      </c>
      <c r="B5136" s="79"/>
      <c r="C5136" s="80" t="s">
        <v>6399</v>
      </c>
      <c r="D5136" s="81" t="n">
        <v>178950</v>
      </c>
      <c r="E5136" s="82" t="s">
        <v>51</v>
      </c>
      <c r="F5136" s="83" t="n">
        <f aca="false">IF(OR(D5136="-",E5136=D5136),"-",D5136-IF(E5136="-",0,E5136))</f>
        <v>178950</v>
      </c>
    </row>
    <row r="5137" customFormat="false" ht="12.45" hidden="false" customHeight="false" outlineLevel="0" collapsed="false">
      <c r="A5137" s="78" t="s">
        <v>4203</v>
      </c>
      <c r="B5137" s="79"/>
      <c r="C5137" s="80" t="s">
        <v>6400</v>
      </c>
      <c r="D5137" s="81" t="n">
        <v>178950</v>
      </c>
      <c r="E5137" s="82" t="s">
        <v>51</v>
      </c>
      <c r="F5137" s="83" t="n">
        <f aca="false">IF(OR(D5137="-",E5137=D5137),"-",D5137-IF(E5137="-",0,E5137))</f>
        <v>178950</v>
      </c>
    </row>
    <row r="5138" customFormat="false" ht="12.45" hidden="false" customHeight="false" outlineLevel="0" collapsed="false">
      <c r="A5138" s="78" t="s">
        <v>691</v>
      </c>
      <c r="B5138" s="79"/>
      <c r="C5138" s="80" t="s">
        <v>6401</v>
      </c>
      <c r="D5138" s="81" t="n">
        <v>401446</v>
      </c>
      <c r="E5138" s="82" t="n">
        <v>21456.9</v>
      </c>
      <c r="F5138" s="83" t="n">
        <f aca="false">IF(OR(D5138="-",E5138=D5138),"-",D5138-IF(E5138="-",0,E5138))</f>
        <v>379989.1</v>
      </c>
    </row>
    <row r="5139" customFormat="false" ht="12.45" hidden="false" customHeight="false" outlineLevel="0" collapsed="false">
      <c r="A5139" s="78" t="s">
        <v>693</v>
      </c>
      <c r="B5139" s="79"/>
      <c r="C5139" s="80" t="s">
        <v>6402</v>
      </c>
      <c r="D5139" s="81" t="n">
        <v>133000</v>
      </c>
      <c r="E5139" s="82" t="s">
        <v>51</v>
      </c>
      <c r="F5139" s="83" t="n">
        <f aca="false">IF(OR(D5139="-",E5139=D5139),"-",D5139-IF(E5139="-",0,E5139))</f>
        <v>133000</v>
      </c>
    </row>
    <row r="5140" customFormat="false" ht="12.45" hidden="false" customHeight="false" outlineLevel="0" collapsed="false">
      <c r="A5140" s="78" t="s">
        <v>4203</v>
      </c>
      <c r="B5140" s="79"/>
      <c r="C5140" s="80" t="s">
        <v>6403</v>
      </c>
      <c r="D5140" s="81" t="n">
        <v>133000</v>
      </c>
      <c r="E5140" s="82" t="s">
        <v>51</v>
      </c>
      <c r="F5140" s="83" t="n">
        <f aca="false">IF(OR(D5140="-",E5140=D5140),"-",D5140-IF(E5140="-",0,E5140))</f>
        <v>133000</v>
      </c>
    </row>
    <row r="5141" customFormat="false" ht="12.45" hidden="false" customHeight="false" outlineLevel="0" collapsed="false">
      <c r="A5141" s="78" t="s">
        <v>696</v>
      </c>
      <c r="B5141" s="79"/>
      <c r="C5141" s="80" t="s">
        <v>6404</v>
      </c>
      <c r="D5141" s="81" t="n">
        <v>268446</v>
      </c>
      <c r="E5141" s="82" t="n">
        <v>21456.9</v>
      </c>
      <c r="F5141" s="83" t="n">
        <f aca="false">IF(OR(D5141="-",E5141=D5141),"-",D5141-IF(E5141="-",0,E5141))</f>
        <v>246989.1</v>
      </c>
    </row>
    <row r="5142" customFormat="false" ht="12.45" hidden="false" customHeight="false" outlineLevel="0" collapsed="false">
      <c r="A5142" s="78" t="s">
        <v>4203</v>
      </c>
      <c r="B5142" s="79"/>
      <c r="C5142" s="80" t="s">
        <v>6405</v>
      </c>
      <c r="D5142" s="81" t="n">
        <v>268446</v>
      </c>
      <c r="E5142" s="82" t="n">
        <v>21456.9</v>
      </c>
      <c r="F5142" s="83" t="n">
        <f aca="false">IF(OR(D5142="-",E5142=D5142),"-",D5142-IF(E5142="-",0,E5142))</f>
        <v>246989.1</v>
      </c>
    </row>
    <row r="5143" customFormat="false" ht="52.4" hidden="false" customHeight="false" outlineLevel="0" collapsed="false">
      <c r="A5143" s="78" t="s">
        <v>6406</v>
      </c>
      <c r="B5143" s="79"/>
      <c r="C5143" s="80" t="s">
        <v>6407</v>
      </c>
      <c r="D5143" s="81" t="n">
        <v>3725300</v>
      </c>
      <c r="E5143" s="82" t="s">
        <v>51</v>
      </c>
      <c r="F5143" s="83" t="n">
        <f aca="false">IF(OR(D5143="-",E5143=D5143),"-",D5143-IF(E5143="-",0,E5143))</f>
        <v>3725300</v>
      </c>
    </row>
    <row r="5144" customFormat="false" ht="31.45" hidden="false" customHeight="false" outlineLevel="0" collapsed="false">
      <c r="A5144" s="78" t="s">
        <v>1845</v>
      </c>
      <c r="B5144" s="79"/>
      <c r="C5144" s="80" t="s">
        <v>6408</v>
      </c>
      <c r="D5144" s="81" t="n">
        <v>3725300</v>
      </c>
      <c r="E5144" s="82" t="s">
        <v>51</v>
      </c>
      <c r="F5144" s="83" t="n">
        <f aca="false">IF(OR(D5144="-",E5144=D5144),"-",D5144-IF(E5144="-",0,E5144))</f>
        <v>3725300</v>
      </c>
    </row>
    <row r="5145" customFormat="false" ht="12.45" hidden="false" customHeight="false" outlineLevel="0" collapsed="false">
      <c r="A5145" s="78" t="s">
        <v>624</v>
      </c>
      <c r="B5145" s="79"/>
      <c r="C5145" s="80" t="s">
        <v>6409</v>
      </c>
      <c r="D5145" s="81" t="n">
        <v>3725300</v>
      </c>
      <c r="E5145" s="82" t="s">
        <v>51</v>
      </c>
      <c r="F5145" s="83" t="n">
        <f aca="false">IF(OR(D5145="-",E5145=D5145),"-",D5145-IF(E5145="-",0,E5145))</f>
        <v>3725300</v>
      </c>
    </row>
    <row r="5146" customFormat="false" ht="12.45" hidden="false" customHeight="false" outlineLevel="0" collapsed="false">
      <c r="A5146" s="78" t="s">
        <v>839</v>
      </c>
      <c r="B5146" s="79"/>
      <c r="C5146" s="80" t="s">
        <v>6410</v>
      </c>
      <c r="D5146" s="81" t="n">
        <v>3725300</v>
      </c>
      <c r="E5146" s="82" t="s">
        <v>51</v>
      </c>
      <c r="F5146" s="83" t="n">
        <f aca="false">IF(OR(D5146="-",E5146=D5146),"-",D5146-IF(E5146="-",0,E5146))</f>
        <v>3725300</v>
      </c>
    </row>
    <row r="5147" customFormat="false" ht="20.95" hidden="false" customHeight="false" outlineLevel="0" collapsed="false">
      <c r="A5147" s="78" t="s">
        <v>841</v>
      </c>
      <c r="B5147" s="79"/>
      <c r="C5147" s="80" t="s">
        <v>6411</v>
      </c>
      <c r="D5147" s="81" t="n">
        <v>3725300</v>
      </c>
      <c r="E5147" s="82" t="s">
        <v>51</v>
      </c>
      <c r="F5147" s="83" t="n">
        <f aca="false">IF(OR(D5147="-",E5147=D5147),"-",D5147-IF(E5147="-",0,E5147))</f>
        <v>3725300</v>
      </c>
    </row>
    <row r="5148" customFormat="false" ht="12.45" hidden="false" customHeight="false" outlineLevel="0" collapsed="false">
      <c r="A5148" s="78" t="s">
        <v>4203</v>
      </c>
      <c r="B5148" s="79"/>
      <c r="C5148" s="80" t="s">
        <v>6412</v>
      </c>
      <c r="D5148" s="81" t="n">
        <v>3725300</v>
      </c>
      <c r="E5148" s="82" t="s">
        <v>51</v>
      </c>
      <c r="F5148" s="83" t="n">
        <f aca="false">IF(OR(D5148="-",E5148=D5148),"-",D5148-IF(E5148="-",0,E5148))</f>
        <v>3725300</v>
      </c>
    </row>
    <row r="5149" customFormat="false" ht="62.85" hidden="false" customHeight="false" outlineLevel="0" collapsed="false">
      <c r="A5149" s="84" t="s">
        <v>6413</v>
      </c>
      <c r="B5149" s="79"/>
      <c r="C5149" s="80" t="s">
        <v>6414</v>
      </c>
      <c r="D5149" s="81" t="n">
        <v>3000000</v>
      </c>
      <c r="E5149" s="82" t="n">
        <v>3000000</v>
      </c>
      <c r="F5149" s="83" t="str">
        <f aca="false">IF(OR(D5149="-",E5149=D5149),"-",D5149-IF(E5149="-",0,E5149))</f>
        <v>-</v>
      </c>
    </row>
    <row r="5150" customFormat="false" ht="31.45" hidden="false" customHeight="false" outlineLevel="0" collapsed="false">
      <c r="A5150" s="78" t="s">
        <v>1845</v>
      </c>
      <c r="B5150" s="79"/>
      <c r="C5150" s="80" t="s">
        <v>6415</v>
      </c>
      <c r="D5150" s="81" t="n">
        <v>3000000</v>
      </c>
      <c r="E5150" s="82" t="n">
        <v>3000000</v>
      </c>
      <c r="F5150" s="83" t="str">
        <f aca="false">IF(OR(D5150="-",E5150=D5150),"-",D5150-IF(E5150="-",0,E5150))</f>
        <v>-</v>
      </c>
    </row>
    <row r="5151" customFormat="false" ht="12.45" hidden="false" customHeight="false" outlineLevel="0" collapsed="false">
      <c r="A5151" s="78" t="s">
        <v>624</v>
      </c>
      <c r="B5151" s="79"/>
      <c r="C5151" s="80" t="s">
        <v>6416</v>
      </c>
      <c r="D5151" s="81" t="n">
        <v>3000000</v>
      </c>
      <c r="E5151" s="82" t="n">
        <v>3000000</v>
      </c>
      <c r="F5151" s="83" t="str">
        <f aca="false">IF(OR(D5151="-",E5151=D5151),"-",D5151-IF(E5151="-",0,E5151))</f>
        <v>-</v>
      </c>
    </row>
    <row r="5152" customFormat="false" ht="12.45" hidden="false" customHeight="false" outlineLevel="0" collapsed="false">
      <c r="A5152" s="78" t="s">
        <v>839</v>
      </c>
      <c r="B5152" s="79"/>
      <c r="C5152" s="80" t="s">
        <v>6417</v>
      </c>
      <c r="D5152" s="81" t="n">
        <v>3000000</v>
      </c>
      <c r="E5152" s="82" t="n">
        <v>3000000</v>
      </c>
      <c r="F5152" s="83" t="str">
        <f aca="false">IF(OR(D5152="-",E5152=D5152),"-",D5152-IF(E5152="-",0,E5152))</f>
        <v>-</v>
      </c>
    </row>
    <row r="5153" customFormat="false" ht="20.95" hidden="false" customHeight="false" outlineLevel="0" collapsed="false">
      <c r="A5153" s="78" t="s">
        <v>841</v>
      </c>
      <c r="B5153" s="79"/>
      <c r="C5153" s="80" t="s">
        <v>6418</v>
      </c>
      <c r="D5153" s="81" t="n">
        <v>3000000</v>
      </c>
      <c r="E5153" s="82" t="n">
        <v>3000000</v>
      </c>
      <c r="F5153" s="83" t="str">
        <f aca="false">IF(OR(D5153="-",E5153=D5153),"-",D5153-IF(E5153="-",0,E5153))</f>
        <v>-</v>
      </c>
    </row>
    <row r="5154" customFormat="false" ht="12.45" hidden="false" customHeight="false" outlineLevel="0" collapsed="false">
      <c r="A5154" s="78" t="s">
        <v>4203</v>
      </c>
      <c r="B5154" s="79"/>
      <c r="C5154" s="80" t="s">
        <v>6419</v>
      </c>
      <c r="D5154" s="81" t="n">
        <v>3000000</v>
      </c>
      <c r="E5154" s="82" t="n">
        <v>3000000</v>
      </c>
      <c r="F5154" s="83" t="str">
        <f aca="false">IF(OR(D5154="-",E5154=D5154),"-",D5154-IF(E5154="-",0,E5154))</f>
        <v>-</v>
      </c>
    </row>
    <row r="5155" customFormat="false" ht="41.9" hidden="false" customHeight="false" outlineLevel="0" collapsed="false">
      <c r="A5155" s="78" t="s">
        <v>6142</v>
      </c>
      <c r="B5155" s="79"/>
      <c r="C5155" s="80" t="s">
        <v>6420</v>
      </c>
      <c r="D5155" s="81" t="n">
        <v>31230000</v>
      </c>
      <c r="E5155" s="82" t="n">
        <v>2000000</v>
      </c>
      <c r="F5155" s="83" t="n">
        <f aca="false">IF(OR(D5155="-",E5155=D5155),"-",D5155-IF(E5155="-",0,E5155))</f>
        <v>29230000</v>
      </c>
    </row>
    <row r="5156" customFormat="false" ht="62.85" hidden="false" customHeight="false" outlineLevel="0" collapsed="false">
      <c r="A5156" s="84" t="s">
        <v>6421</v>
      </c>
      <c r="B5156" s="79"/>
      <c r="C5156" s="80" t="s">
        <v>6422</v>
      </c>
      <c r="D5156" s="81" t="n">
        <v>500000</v>
      </c>
      <c r="E5156" s="82" t="s">
        <v>51</v>
      </c>
      <c r="F5156" s="83" t="n">
        <f aca="false">IF(OR(D5156="-",E5156=D5156),"-",D5156-IF(E5156="-",0,E5156))</f>
        <v>500000</v>
      </c>
    </row>
    <row r="5157" customFormat="false" ht="12.45" hidden="false" customHeight="false" outlineLevel="0" collapsed="false">
      <c r="A5157" s="78" t="s">
        <v>3084</v>
      </c>
      <c r="B5157" s="79"/>
      <c r="C5157" s="80" t="s">
        <v>6423</v>
      </c>
      <c r="D5157" s="81" t="n">
        <v>500000</v>
      </c>
      <c r="E5157" s="82" t="s">
        <v>51</v>
      </c>
      <c r="F5157" s="83" t="n">
        <f aca="false">IF(OR(D5157="-",E5157=D5157),"-",D5157-IF(E5157="-",0,E5157))</f>
        <v>500000</v>
      </c>
    </row>
    <row r="5158" customFormat="false" ht="12.45" hidden="false" customHeight="false" outlineLevel="0" collapsed="false">
      <c r="A5158" s="78" t="s">
        <v>624</v>
      </c>
      <c r="B5158" s="79"/>
      <c r="C5158" s="80" t="s">
        <v>6424</v>
      </c>
      <c r="D5158" s="81" t="n">
        <v>500000</v>
      </c>
      <c r="E5158" s="82" t="s">
        <v>51</v>
      </c>
      <c r="F5158" s="83" t="n">
        <f aca="false">IF(OR(D5158="-",E5158=D5158),"-",D5158-IF(E5158="-",0,E5158))</f>
        <v>500000</v>
      </c>
    </row>
    <row r="5159" customFormat="false" ht="12.45" hidden="false" customHeight="false" outlineLevel="0" collapsed="false">
      <c r="A5159" s="78" t="s">
        <v>1486</v>
      </c>
      <c r="B5159" s="79"/>
      <c r="C5159" s="80" t="s">
        <v>6425</v>
      </c>
      <c r="D5159" s="81" t="n">
        <v>500000</v>
      </c>
      <c r="E5159" s="82" t="s">
        <v>51</v>
      </c>
      <c r="F5159" s="83" t="n">
        <f aca="false">IF(OR(D5159="-",E5159=D5159),"-",D5159-IF(E5159="-",0,E5159))</f>
        <v>500000</v>
      </c>
    </row>
    <row r="5160" customFormat="false" ht="20.95" hidden="false" customHeight="false" outlineLevel="0" collapsed="false">
      <c r="A5160" s="78" t="s">
        <v>1745</v>
      </c>
      <c r="B5160" s="79"/>
      <c r="C5160" s="80" t="s">
        <v>6426</v>
      </c>
      <c r="D5160" s="81" t="n">
        <v>500000</v>
      </c>
      <c r="E5160" s="82" t="s">
        <v>51</v>
      </c>
      <c r="F5160" s="83" t="n">
        <f aca="false">IF(OR(D5160="-",E5160=D5160),"-",D5160-IF(E5160="-",0,E5160))</f>
        <v>500000</v>
      </c>
    </row>
    <row r="5161" customFormat="false" ht="12.45" hidden="false" customHeight="false" outlineLevel="0" collapsed="false">
      <c r="A5161" s="78" t="s">
        <v>4203</v>
      </c>
      <c r="B5161" s="79"/>
      <c r="C5161" s="80" t="s">
        <v>6427</v>
      </c>
      <c r="D5161" s="81" t="n">
        <v>500000</v>
      </c>
      <c r="E5161" s="82" t="s">
        <v>51</v>
      </c>
      <c r="F5161" s="83" t="n">
        <f aca="false">IF(OR(D5161="-",E5161=D5161),"-",D5161-IF(E5161="-",0,E5161))</f>
        <v>500000</v>
      </c>
    </row>
    <row r="5162" customFormat="false" ht="52.4" hidden="false" customHeight="false" outlineLevel="0" collapsed="false">
      <c r="A5162" s="78" t="s">
        <v>6428</v>
      </c>
      <c r="B5162" s="79"/>
      <c r="C5162" s="80" t="s">
        <v>6429</v>
      </c>
      <c r="D5162" s="81" t="n">
        <v>19895000</v>
      </c>
      <c r="E5162" s="82" t="n">
        <v>2000000</v>
      </c>
      <c r="F5162" s="83" t="n">
        <f aca="false">IF(OR(D5162="-",E5162=D5162),"-",D5162-IF(E5162="-",0,E5162))</f>
        <v>17895000</v>
      </c>
    </row>
    <row r="5163" customFormat="false" ht="20.95" hidden="false" customHeight="false" outlineLevel="0" collapsed="false">
      <c r="A5163" s="78" t="s">
        <v>699</v>
      </c>
      <c r="B5163" s="79"/>
      <c r="C5163" s="80" t="s">
        <v>6430</v>
      </c>
      <c r="D5163" s="81" t="n">
        <v>13385000</v>
      </c>
      <c r="E5163" s="82" t="s">
        <v>51</v>
      </c>
      <c r="F5163" s="83" t="n">
        <f aca="false">IF(OR(D5163="-",E5163=D5163),"-",D5163-IF(E5163="-",0,E5163))</f>
        <v>13385000</v>
      </c>
    </row>
    <row r="5164" customFormat="false" ht="12.45" hidden="false" customHeight="false" outlineLevel="0" collapsed="false">
      <c r="A5164" s="78" t="s">
        <v>624</v>
      </c>
      <c r="B5164" s="79"/>
      <c r="C5164" s="80" t="s">
        <v>6431</v>
      </c>
      <c r="D5164" s="81" t="n">
        <v>13385000</v>
      </c>
      <c r="E5164" s="82" t="s">
        <v>51</v>
      </c>
      <c r="F5164" s="83" t="n">
        <f aca="false">IF(OR(D5164="-",E5164=D5164),"-",D5164-IF(E5164="-",0,E5164))</f>
        <v>13385000</v>
      </c>
    </row>
    <row r="5165" customFormat="false" ht="12.45" hidden="false" customHeight="false" outlineLevel="0" collapsed="false">
      <c r="A5165" s="78" t="s">
        <v>666</v>
      </c>
      <c r="B5165" s="79"/>
      <c r="C5165" s="80" t="s">
        <v>6432</v>
      </c>
      <c r="D5165" s="81" t="n">
        <v>13385000</v>
      </c>
      <c r="E5165" s="82" t="s">
        <v>51</v>
      </c>
      <c r="F5165" s="83" t="n">
        <f aca="false">IF(OR(D5165="-",E5165=D5165),"-",D5165-IF(E5165="-",0,E5165))</f>
        <v>13385000</v>
      </c>
    </row>
    <row r="5166" customFormat="false" ht="12.45" hidden="false" customHeight="false" outlineLevel="0" collapsed="false">
      <c r="A5166" s="78" t="s">
        <v>671</v>
      </c>
      <c r="B5166" s="79"/>
      <c r="C5166" s="80" t="s">
        <v>6433</v>
      </c>
      <c r="D5166" s="81" t="n">
        <v>13385000</v>
      </c>
      <c r="E5166" s="82" t="s">
        <v>51</v>
      </c>
      <c r="F5166" s="83" t="n">
        <f aca="false">IF(OR(D5166="-",E5166=D5166),"-",D5166-IF(E5166="-",0,E5166))</f>
        <v>13385000</v>
      </c>
    </row>
    <row r="5167" customFormat="false" ht="12.45" hidden="false" customHeight="false" outlineLevel="0" collapsed="false">
      <c r="A5167" s="78" t="s">
        <v>4203</v>
      </c>
      <c r="B5167" s="79"/>
      <c r="C5167" s="80" t="s">
        <v>6434</v>
      </c>
      <c r="D5167" s="81" t="n">
        <v>13385000</v>
      </c>
      <c r="E5167" s="82" t="s">
        <v>51</v>
      </c>
      <c r="F5167" s="83" t="n">
        <f aca="false">IF(OR(D5167="-",E5167=D5167),"-",D5167-IF(E5167="-",0,E5167))</f>
        <v>13385000</v>
      </c>
    </row>
    <row r="5168" customFormat="false" ht="12.45" hidden="false" customHeight="false" outlineLevel="0" collapsed="false">
      <c r="A5168" s="78" t="s">
        <v>3084</v>
      </c>
      <c r="B5168" s="79"/>
      <c r="C5168" s="80" t="s">
        <v>6435</v>
      </c>
      <c r="D5168" s="81" t="n">
        <v>6510000</v>
      </c>
      <c r="E5168" s="82" t="n">
        <v>2000000</v>
      </c>
      <c r="F5168" s="83" t="n">
        <f aca="false">IF(OR(D5168="-",E5168=D5168),"-",D5168-IF(E5168="-",0,E5168))</f>
        <v>4510000</v>
      </c>
    </row>
    <row r="5169" customFormat="false" ht="12.45" hidden="false" customHeight="false" outlineLevel="0" collapsed="false">
      <c r="A5169" s="78" t="s">
        <v>624</v>
      </c>
      <c r="B5169" s="79"/>
      <c r="C5169" s="80" t="s">
        <v>6436</v>
      </c>
      <c r="D5169" s="81" t="n">
        <v>6510000</v>
      </c>
      <c r="E5169" s="82" t="n">
        <v>2000000</v>
      </c>
      <c r="F5169" s="83" t="n">
        <f aca="false">IF(OR(D5169="-",E5169=D5169),"-",D5169-IF(E5169="-",0,E5169))</f>
        <v>4510000</v>
      </c>
    </row>
    <row r="5170" customFormat="false" ht="12.45" hidden="false" customHeight="false" outlineLevel="0" collapsed="false">
      <c r="A5170" s="78" t="s">
        <v>1486</v>
      </c>
      <c r="B5170" s="79"/>
      <c r="C5170" s="80" t="s">
        <v>6437</v>
      </c>
      <c r="D5170" s="81" t="n">
        <v>6510000</v>
      </c>
      <c r="E5170" s="82" t="n">
        <v>2000000</v>
      </c>
      <c r="F5170" s="83" t="n">
        <f aca="false">IF(OR(D5170="-",E5170=D5170),"-",D5170-IF(E5170="-",0,E5170))</f>
        <v>4510000</v>
      </c>
    </row>
    <row r="5171" customFormat="false" ht="20.95" hidden="false" customHeight="false" outlineLevel="0" collapsed="false">
      <c r="A5171" s="78" t="s">
        <v>1745</v>
      </c>
      <c r="B5171" s="79"/>
      <c r="C5171" s="80" t="s">
        <v>6438</v>
      </c>
      <c r="D5171" s="81" t="n">
        <v>6510000</v>
      </c>
      <c r="E5171" s="82" t="n">
        <v>2000000</v>
      </c>
      <c r="F5171" s="83" t="n">
        <f aca="false">IF(OR(D5171="-",E5171=D5171),"-",D5171-IF(E5171="-",0,E5171))</f>
        <v>4510000</v>
      </c>
    </row>
    <row r="5172" customFormat="false" ht="12.45" hidden="false" customHeight="false" outlineLevel="0" collapsed="false">
      <c r="A5172" s="78" t="s">
        <v>4203</v>
      </c>
      <c r="B5172" s="79"/>
      <c r="C5172" s="80" t="s">
        <v>6439</v>
      </c>
      <c r="D5172" s="81" t="n">
        <v>6510000</v>
      </c>
      <c r="E5172" s="82" t="n">
        <v>2000000</v>
      </c>
      <c r="F5172" s="83" t="n">
        <f aca="false">IF(OR(D5172="-",E5172=D5172),"-",D5172-IF(E5172="-",0,E5172))</f>
        <v>4510000</v>
      </c>
    </row>
    <row r="5173" customFormat="false" ht="52.4" hidden="false" customHeight="false" outlineLevel="0" collapsed="false">
      <c r="A5173" s="78" t="s">
        <v>6440</v>
      </c>
      <c r="B5173" s="79"/>
      <c r="C5173" s="80" t="s">
        <v>6441</v>
      </c>
      <c r="D5173" s="81" t="n">
        <v>3560000</v>
      </c>
      <c r="E5173" s="82" t="s">
        <v>51</v>
      </c>
      <c r="F5173" s="83" t="n">
        <f aca="false">IF(OR(D5173="-",E5173=D5173),"-",D5173-IF(E5173="-",0,E5173))</f>
        <v>3560000</v>
      </c>
    </row>
    <row r="5174" customFormat="false" ht="20.95" hidden="false" customHeight="false" outlineLevel="0" collapsed="false">
      <c r="A5174" s="78" t="s">
        <v>699</v>
      </c>
      <c r="B5174" s="79"/>
      <c r="C5174" s="80" t="s">
        <v>6442</v>
      </c>
      <c r="D5174" s="81" t="n">
        <v>200000</v>
      </c>
      <c r="E5174" s="82" t="s">
        <v>51</v>
      </c>
      <c r="F5174" s="83" t="n">
        <f aca="false">IF(OR(D5174="-",E5174=D5174),"-",D5174-IF(E5174="-",0,E5174))</f>
        <v>200000</v>
      </c>
    </row>
    <row r="5175" customFormat="false" ht="12.45" hidden="false" customHeight="false" outlineLevel="0" collapsed="false">
      <c r="A5175" s="78" t="s">
        <v>624</v>
      </c>
      <c r="B5175" s="79"/>
      <c r="C5175" s="80" t="s">
        <v>6443</v>
      </c>
      <c r="D5175" s="81" t="n">
        <v>200000</v>
      </c>
      <c r="E5175" s="82" t="s">
        <v>51</v>
      </c>
      <c r="F5175" s="83" t="n">
        <f aca="false">IF(OR(D5175="-",E5175=D5175),"-",D5175-IF(E5175="-",0,E5175))</f>
        <v>200000</v>
      </c>
    </row>
    <row r="5176" customFormat="false" ht="12.45" hidden="false" customHeight="false" outlineLevel="0" collapsed="false">
      <c r="A5176" s="78" t="s">
        <v>666</v>
      </c>
      <c r="B5176" s="79"/>
      <c r="C5176" s="80" t="s">
        <v>6444</v>
      </c>
      <c r="D5176" s="81" t="n">
        <v>200000</v>
      </c>
      <c r="E5176" s="82" t="s">
        <v>51</v>
      </c>
      <c r="F5176" s="83" t="n">
        <f aca="false">IF(OR(D5176="-",E5176=D5176),"-",D5176-IF(E5176="-",0,E5176))</f>
        <v>200000</v>
      </c>
    </row>
    <row r="5177" customFormat="false" ht="12.45" hidden="false" customHeight="false" outlineLevel="0" collapsed="false">
      <c r="A5177" s="78" t="s">
        <v>671</v>
      </c>
      <c r="B5177" s="79"/>
      <c r="C5177" s="80" t="s">
        <v>6445</v>
      </c>
      <c r="D5177" s="81" t="n">
        <v>200000</v>
      </c>
      <c r="E5177" s="82" t="s">
        <v>51</v>
      </c>
      <c r="F5177" s="83" t="n">
        <f aca="false">IF(OR(D5177="-",E5177=D5177),"-",D5177-IF(E5177="-",0,E5177))</f>
        <v>200000</v>
      </c>
    </row>
    <row r="5178" customFormat="false" ht="12.45" hidden="false" customHeight="false" outlineLevel="0" collapsed="false">
      <c r="A5178" s="78" t="s">
        <v>4203</v>
      </c>
      <c r="B5178" s="79"/>
      <c r="C5178" s="80" t="s">
        <v>6446</v>
      </c>
      <c r="D5178" s="81" t="n">
        <v>200000</v>
      </c>
      <c r="E5178" s="82" t="s">
        <v>51</v>
      </c>
      <c r="F5178" s="83" t="n">
        <f aca="false">IF(OR(D5178="-",E5178=D5178),"-",D5178-IF(E5178="-",0,E5178))</f>
        <v>200000</v>
      </c>
    </row>
    <row r="5179" customFormat="false" ht="12.45" hidden="false" customHeight="false" outlineLevel="0" collapsed="false">
      <c r="A5179" s="78" t="s">
        <v>3084</v>
      </c>
      <c r="B5179" s="79"/>
      <c r="C5179" s="80" t="s">
        <v>6447</v>
      </c>
      <c r="D5179" s="81" t="n">
        <v>3360000</v>
      </c>
      <c r="E5179" s="82" t="s">
        <v>51</v>
      </c>
      <c r="F5179" s="83" t="n">
        <f aca="false">IF(OR(D5179="-",E5179=D5179),"-",D5179-IF(E5179="-",0,E5179))</f>
        <v>3360000</v>
      </c>
    </row>
    <row r="5180" customFormat="false" ht="12.45" hidden="false" customHeight="false" outlineLevel="0" collapsed="false">
      <c r="A5180" s="78" t="s">
        <v>624</v>
      </c>
      <c r="B5180" s="79"/>
      <c r="C5180" s="80" t="s">
        <v>6448</v>
      </c>
      <c r="D5180" s="81" t="n">
        <v>3360000</v>
      </c>
      <c r="E5180" s="82" t="s">
        <v>51</v>
      </c>
      <c r="F5180" s="83" t="n">
        <f aca="false">IF(OR(D5180="-",E5180=D5180),"-",D5180-IF(E5180="-",0,E5180))</f>
        <v>3360000</v>
      </c>
    </row>
    <row r="5181" customFormat="false" ht="12.45" hidden="false" customHeight="false" outlineLevel="0" collapsed="false">
      <c r="A5181" s="78" t="s">
        <v>1486</v>
      </c>
      <c r="B5181" s="79"/>
      <c r="C5181" s="80" t="s">
        <v>6449</v>
      </c>
      <c r="D5181" s="81" t="n">
        <v>3360000</v>
      </c>
      <c r="E5181" s="82" t="s">
        <v>51</v>
      </c>
      <c r="F5181" s="83" t="n">
        <f aca="false">IF(OR(D5181="-",E5181=D5181),"-",D5181-IF(E5181="-",0,E5181))</f>
        <v>3360000</v>
      </c>
    </row>
    <row r="5182" customFormat="false" ht="20.95" hidden="false" customHeight="false" outlineLevel="0" collapsed="false">
      <c r="A5182" s="78" t="s">
        <v>1745</v>
      </c>
      <c r="B5182" s="79"/>
      <c r="C5182" s="80" t="s">
        <v>6450</v>
      </c>
      <c r="D5182" s="81" t="n">
        <v>3360000</v>
      </c>
      <c r="E5182" s="82" t="s">
        <v>51</v>
      </c>
      <c r="F5182" s="83" t="n">
        <f aca="false">IF(OR(D5182="-",E5182=D5182),"-",D5182-IF(E5182="-",0,E5182))</f>
        <v>3360000</v>
      </c>
    </row>
    <row r="5183" customFormat="false" ht="12.45" hidden="false" customHeight="false" outlineLevel="0" collapsed="false">
      <c r="A5183" s="78" t="s">
        <v>4203</v>
      </c>
      <c r="B5183" s="79"/>
      <c r="C5183" s="80" t="s">
        <v>6451</v>
      </c>
      <c r="D5183" s="81" t="n">
        <v>3360000</v>
      </c>
      <c r="E5183" s="82" t="s">
        <v>51</v>
      </c>
      <c r="F5183" s="83" t="n">
        <f aca="false">IF(OR(D5183="-",E5183=D5183),"-",D5183-IF(E5183="-",0,E5183))</f>
        <v>3360000</v>
      </c>
    </row>
    <row r="5184" customFormat="false" ht="52.4" hidden="false" customHeight="false" outlineLevel="0" collapsed="false">
      <c r="A5184" s="78" t="s">
        <v>6452</v>
      </c>
      <c r="B5184" s="79"/>
      <c r="C5184" s="80" t="s">
        <v>6453</v>
      </c>
      <c r="D5184" s="81" t="n">
        <v>400000</v>
      </c>
      <c r="E5184" s="82" t="s">
        <v>51</v>
      </c>
      <c r="F5184" s="83" t="n">
        <f aca="false">IF(OR(D5184="-",E5184=D5184),"-",D5184-IF(E5184="-",0,E5184))</f>
        <v>400000</v>
      </c>
    </row>
    <row r="5185" customFormat="false" ht="12.45" hidden="false" customHeight="false" outlineLevel="0" collapsed="false">
      <c r="A5185" s="78" t="s">
        <v>527</v>
      </c>
      <c r="B5185" s="79"/>
      <c r="C5185" s="80" t="s">
        <v>6454</v>
      </c>
      <c r="D5185" s="81" t="n">
        <v>400000</v>
      </c>
      <c r="E5185" s="82" t="s">
        <v>51</v>
      </c>
      <c r="F5185" s="83" t="n">
        <f aca="false">IF(OR(D5185="-",E5185=D5185),"-",D5185-IF(E5185="-",0,E5185))</f>
        <v>400000</v>
      </c>
    </row>
    <row r="5186" customFormat="false" ht="12.45" hidden="false" customHeight="false" outlineLevel="0" collapsed="false">
      <c r="A5186" s="78" t="s">
        <v>624</v>
      </c>
      <c r="B5186" s="79"/>
      <c r="C5186" s="80" t="s">
        <v>6455</v>
      </c>
      <c r="D5186" s="81" t="n">
        <v>400000</v>
      </c>
      <c r="E5186" s="82" t="s">
        <v>51</v>
      </c>
      <c r="F5186" s="83" t="n">
        <f aca="false">IF(OR(D5186="-",E5186=D5186),"-",D5186-IF(E5186="-",0,E5186))</f>
        <v>400000</v>
      </c>
    </row>
    <row r="5187" customFormat="false" ht="12.45" hidden="false" customHeight="false" outlineLevel="0" collapsed="false">
      <c r="A5187" s="78" t="s">
        <v>839</v>
      </c>
      <c r="B5187" s="79"/>
      <c r="C5187" s="80" t="s">
        <v>6456</v>
      </c>
      <c r="D5187" s="81" t="n">
        <v>400000</v>
      </c>
      <c r="E5187" s="82" t="s">
        <v>51</v>
      </c>
      <c r="F5187" s="83" t="n">
        <f aca="false">IF(OR(D5187="-",E5187=D5187),"-",D5187-IF(E5187="-",0,E5187))</f>
        <v>400000</v>
      </c>
    </row>
    <row r="5188" customFormat="false" ht="20.95" hidden="false" customHeight="false" outlineLevel="0" collapsed="false">
      <c r="A5188" s="78" t="s">
        <v>841</v>
      </c>
      <c r="B5188" s="79"/>
      <c r="C5188" s="80" t="s">
        <v>6457</v>
      </c>
      <c r="D5188" s="81" t="n">
        <v>400000</v>
      </c>
      <c r="E5188" s="82" t="s">
        <v>51</v>
      </c>
      <c r="F5188" s="83" t="n">
        <f aca="false">IF(OR(D5188="-",E5188=D5188),"-",D5188-IF(E5188="-",0,E5188))</f>
        <v>400000</v>
      </c>
    </row>
    <row r="5189" customFormat="false" ht="12.45" hidden="false" customHeight="false" outlineLevel="0" collapsed="false">
      <c r="A5189" s="78" t="s">
        <v>4203</v>
      </c>
      <c r="B5189" s="79"/>
      <c r="C5189" s="80" t="s">
        <v>6458</v>
      </c>
      <c r="D5189" s="81" t="n">
        <v>400000</v>
      </c>
      <c r="E5189" s="82" t="s">
        <v>51</v>
      </c>
      <c r="F5189" s="83" t="n">
        <f aca="false">IF(OR(D5189="-",E5189=D5189),"-",D5189-IF(E5189="-",0,E5189))</f>
        <v>400000</v>
      </c>
    </row>
    <row r="5190" customFormat="false" ht="73.35" hidden="false" customHeight="false" outlineLevel="0" collapsed="false">
      <c r="A5190" s="84" t="s">
        <v>6459</v>
      </c>
      <c r="B5190" s="79"/>
      <c r="C5190" s="80" t="s">
        <v>6460</v>
      </c>
      <c r="D5190" s="81" t="n">
        <v>450000</v>
      </c>
      <c r="E5190" s="82" t="s">
        <v>51</v>
      </c>
      <c r="F5190" s="83" t="n">
        <f aca="false">IF(OR(D5190="-",E5190=D5190),"-",D5190-IF(E5190="-",0,E5190))</f>
        <v>450000</v>
      </c>
    </row>
    <row r="5191" customFormat="false" ht="12.45" hidden="false" customHeight="false" outlineLevel="0" collapsed="false">
      <c r="A5191" s="78" t="s">
        <v>527</v>
      </c>
      <c r="B5191" s="79"/>
      <c r="C5191" s="80" t="s">
        <v>6461</v>
      </c>
      <c r="D5191" s="81" t="n">
        <v>450000</v>
      </c>
      <c r="E5191" s="82" t="s">
        <v>51</v>
      </c>
      <c r="F5191" s="83" t="n">
        <f aca="false">IF(OR(D5191="-",E5191=D5191),"-",D5191-IF(E5191="-",0,E5191))</f>
        <v>450000</v>
      </c>
    </row>
    <row r="5192" customFormat="false" ht="12.45" hidden="false" customHeight="false" outlineLevel="0" collapsed="false">
      <c r="A5192" s="78" t="s">
        <v>624</v>
      </c>
      <c r="B5192" s="79"/>
      <c r="C5192" s="80" t="s">
        <v>6462</v>
      </c>
      <c r="D5192" s="81" t="n">
        <v>450000</v>
      </c>
      <c r="E5192" s="82" t="s">
        <v>51</v>
      </c>
      <c r="F5192" s="83" t="n">
        <f aca="false">IF(OR(D5192="-",E5192=D5192),"-",D5192-IF(E5192="-",0,E5192))</f>
        <v>450000</v>
      </c>
    </row>
    <row r="5193" customFormat="false" ht="12.45" hidden="false" customHeight="false" outlineLevel="0" collapsed="false">
      <c r="A5193" s="78" t="s">
        <v>839</v>
      </c>
      <c r="B5193" s="79"/>
      <c r="C5193" s="80" t="s">
        <v>6463</v>
      </c>
      <c r="D5193" s="81" t="n">
        <v>450000</v>
      </c>
      <c r="E5193" s="82" t="s">
        <v>51</v>
      </c>
      <c r="F5193" s="83" t="n">
        <f aca="false">IF(OR(D5193="-",E5193=D5193),"-",D5193-IF(E5193="-",0,E5193))</f>
        <v>450000</v>
      </c>
    </row>
    <row r="5194" customFormat="false" ht="20.95" hidden="false" customHeight="false" outlineLevel="0" collapsed="false">
      <c r="A5194" s="78" t="s">
        <v>841</v>
      </c>
      <c r="B5194" s="79"/>
      <c r="C5194" s="80" t="s">
        <v>6464</v>
      </c>
      <c r="D5194" s="81" t="n">
        <v>450000</v>
      </c>
      <c r="E5194" s="82" t="s">
        <v>51</v>
      </c>
      <c r="F5194" s="83" t="n">
        <f aca="false">IF(OR(D5194="-",E5194=D5194),"-",D5194-IF(E5194="-",0,E5194))</f>
        <v>450000</v>
      </c>
    </row>
    <row r="5195" customFormat="false" ht="12.45" hidden="false" customHeight="false" outlineLevel="0" collapsed="false">
      <c r="A5195" s="78" t="s">
        <v>4203</v>
      </c>
      <c r="B5195" s="79"/>
      <c r="C5195" s="80" t="s">
        <v>6465</v>
      </c>
      <c r="D5195" s="81" t="n">
        <v>450000</v>
      </c>
      <c r="E5195" s="82" t="s">
        <v>51</v>
      </c>
      <c r="F5195" s="83" t="n">
        <f aca="false">IF(OR(D5195="-",E5195=D5195),"-",D5195-IF(E5195="-",0,E5195))</f>
        <v>450000</v>
      </c>
    </row>
    <row r="5196" customFormat="false" ht="62.85" hidden="false" customHeight="false" outlineLevel="0" collapsed="false">
      <c r="A5196" s="84" t="s">
        <v>6466</v>
      </c>
      <c r="B5196" s="79"/>
      <c r="C5196" s="80" t="s">
        <v>6467</v>
      </c>
      <c r="D5196" s="81" t="n">
        <v>833000</v>
      </c>
      <c r="E5196" s="82" t="s">
        <v>51</v>
      </c>
      <c r="F5196" s="83" t="n">
        <f aca="false">IF(OR(D5196="-",E5196=D5196),"-",D5196-IF(E5196="-",0,E5196))</f>
        <v>833000</v>
      </c>
    </row>
    <row r="5197" customFormat="false" ht="31.45" hidden="false" customHeight="false" outlineLevel="0" collapsed="false">
      <c r="A5197" s="78" t="s">
        <v>1845</v>
      </c>
      <c r="B5197" s="79"/>
      <c r="C5197" s="80" t="s">
        <v>6468</v>
      </c>
      <c r="D5197" s="81" t="n">
        <v>833000</v>
      </c>
      <c r="E5197" s="82" t="s">
        <v>51</v>
      </c>
      <c r="F5197" s="83" t="n">
        <f aca="false">IF(OR(D5197="-",E5197=D5197),"-",D5197-IF(E5197="-",0,E5197))</f>
        <v>833000</v>
      </c>
    </row>
    <row r="5198" customFormat="false" ht="12.45" hidden="false" customHeight="false" outlineLevel="0" collapsed="false">
      <c r="A5198" s="78" t="s">
        <v>624</v>
      </c>
      <c r="B5198" s="79"/>
      <c r="C5198" s="80" t="s">
        <v>6469</v>
      </c>
      <c r="D5198" s="81" t="n">
        <v>833000</v>
      </c>
      <c r="E5198" s="82" t="s">
        <v>51</v>
      </c>
      <c r="F5198" s="83" t="n">
        <f aca="false">IF(OR(D5198="-",E5198=D5198),"-",D5198-IF(E5198="-",0,E5198))</f>
        <v>833000</v>
      </c>
    </row>
    <row r="5199" customFormat="false" ht="12.45" hidden="false" customHeight="false" outlineLevel="0" collapsed="false">
      <c r="A5199" s="78" t="s">
        <v>839</v>
      </c>
      <c r="B5199" s="79"/>
      <c r="C5199" s="80" t="s">
        <v>6470</v>
      </c>
      <c r="D5199" s="81" t="n">
        <v>833000</v>
      </c>
      <c r="E5199" s="82" t="s">
        <v>51</v>
      </c>
      <c r="F5199" s="83" t="n">
        <f aca="false">IF(OR(D5199="-",E5199=D5199),"-",D5199-IF(E5199="-",0,E5199))</f>
        <v>833000</v>
      </c>
    </row>
    <row r="5200" customFormat="false" ht="20.95" hidden="false" customHeight="false" outlineLevel="0" collapsed="false">
      <c r="A5200" s="78" t="s">
        <v>841</v>
      </c>
      <c r="B5200" s="79"/>
      <c r="C5200" s="80" t="s">
        <v>6471</v>
      </c>
      <c r="D5200" s="81" t="n">
        <v>833000</v>
      </c>
      <c r="E5200" s="82" t="s">
        <v>51</v>
      </c>
      <c r="F5200" s="83" t="n">
        <f aca="false">IF(OR(D5200="-",E5200=D5200),"-",D5200-IF(E5200="-",0,E5200))</f>
        <v>833000</v>
      </c>
    </row>
    <row r="5201" customFormat="false" ht="12.45" hidden="false" customHeight="false" outlineLevel="0" collapsed="false">
      <c r="A5201" s="78" t="s">
        <v>4203</v>
      </c>
      <c r="B5201" s="79"/>
      <c r="C5201" s="80" t="s">
        <v>6472</v>
      </c>
      <c r="D5201" s="81" t="n">
        <v>833000</v>
      </c>
      <c r="E5201" s="82" t="s">
        <v>51</v>
      </c>
      <c r="F5201" s="83" t="n">
        <f aca="false">IF(OR(D5201="-",E5201=D5201),"-",D5201-IF(E5201="-",0,E5201))</f>
        <v>833000</v>
      </c>
    </row>
    <row r="5202" customFormat="false" ht="52.4" hidden="false" customHeight="false" outlineLevel="0" collapsed="false">
      <c r="A5202" s="78" t="s">
        <v>6473</v>
      </c>
      <c r="B5202" s="79"/>
      <c r="C5202" s="80" t="s">
        <v>6474</v>
      </c>
      <c r="D5202" s="81" t="n">
        <v>872000</v>
      </c>
      <c r="E5202" s="82" t="s">
        <v>51</v>
      </c>
      <c r="F5202" s="83" t="n">
        <f aca="false">IF(OR(D5202="-",E5202=D5202),"-",D5202-IF(E5202="-",0,E5202))</f>
        <v>872000</v>
      </c>
    </row>
    <row r="5203" customFormat="false" ht="31.45" hidden="false" customHeight="false" outlineLevel="0" collapsed="false">
      <c r="A5203" s="78" t="s">
        <v>1845</v>
      </c>
      <c r="B5203" s="79"/>
      <c r="C5203" s="80" t="s">
        <v>6475</v>
      </c>
      <c r="D5203" s="81" t="n">
        <v>872000</v>
      </c>
      <c r="E5203" s="82" t="s">
        <v>51</v>
      </c>
      <c r="F5203" s="83" t="n">
        <f aca="false">IF(OR(D5203="-",E5203=D5203),"-",D5203-IF(E5203="-",0,E5203))</f>
        <v>872000</v>
      </c>
    </row>
    <row r="5204" customFormat="false" ht="12.45" hidden="false" customHeight="false" outlineLevel="0" collapsed="false">
      <c r="A5204" s="78" t="s">
        <v>624</v>
      </c>
      <c r="B5204" s="79"/>
      <c r="C5204" s="80" t="s">
        <v>6476</v>
      </c>
      <c r="D5204" s="81" t="n">
        <v>872000</v>
      </c>
      <c r="E5204" s="82" t="s">
        <v>51</v>
      </c>
      <c r="F5204" s="83" t="n">
        <f aca="false">IF(OR(D5204="-",E5204=D5204),"-",D5204-IF(E5204="-",0,E5204))</f>
        <v>872000</v>
      </c>
    </row>
    <row r="5205" customFormat="false" ht="12.45" hidden="false" customHeight="false" outlineLevel="0" collapsed="false">
      <c r="A5205" s="78" t="s">
        <v>839</v>
      </c>
      <c r="B5205" s="79"/>
      <c r="C5205" s="80" t="s">
        <v>6477</v>
      </c>
      <c r="D5205" s="81" t="n">
        <v>872000</v>
      </c>
      <c r="E5205" s="82" t="s">
        <v>51</v>
      </c>
      <c r="F5205" s="83" t="n">
        <f aca="false">IF(OR(D5205="-",E5205=D5205),"-",D5205-IF(E5205="-",0,E5205))</f>
        <v>872000</v>
      </c>
    </row>
    <row r="5206" customFormat="false" ht="20.95" hidden="false" customHeight="false" outlineLevel="0" collapsed="false">
      <c r="A5206" s="78" t="s">
        <v>841</v>
      </c>
      <c r="B5206" s="79"/>
      <c r="C5206" s="80" t="s">
        <v>6478</v>
      </c>
      <c r="D5206" s="81" t="n">
        <v>872000</v>
      </c>
      <c r="E5206" s="82" t="s">
        <v>51</v>
      </c>
      <c r="F5206" s="83" t="n">
        <f aca="false">IF(OR(D5206="-",E5206=D5206),"-",D5206-IF(E5206="-",0,E5206))</f>
        <v>872000</v>
      </c>
    </row>
    <row r="5207" customFormat="false" ht="12.45" hidden="false" customHeight="false" outlineLevel="0" collapsed="false">
      <c r="A5207" s="78" t="s">
        <v>4203</v>
      </c>
      <c r="B5207" s="79"/>
      <c r="C5207" s="80" t="s">
        <v>6479</v>
      </c>
      <c r="D5207" s="81" t="n">
        <v>872000</v>
      </c>
      <c r="E5207" s="82" t="s">
        <v>51</v>
      </c>
      <c r="F5207" s="83" t="n">
        <f aca="false">IF(OR(D5207="-",E5207=D5207),"-",D5207-IF(E5207="-",0,E5207))</f>
        <v>872000</v>
      </c>
    </row>
    <row r="5208" customFormat="false" ht="52.4" hidden="false" customHeight="false" outlineLevel="0" collapsed="false">
      <c r="A5208" s="84" t="s">
        <v>6480</v>
      </c>
      <c r="B5208" s="79"/>
      <c r="C5208" s="80" t="s">
        <v>6481</v>
      </c>
      <c r="D5208" s="81" t="n">
        <v>4720000</v>
      </c>
      <c r="E5208" s="82" t="s">
        <v>51</v>
      </c>
      <c r="F5208" s="83" t="n">
        <f aca="false">IF(OR(D5208="-",E5208=D5208),"-",D5208-IF(E5208="-",0,E5208))</f>
        <v>4720000</v>
      </c>
    </row>
    <row r="5209" customFormat="false" ht="31.45" hidden="false" customHeight="false" outlineLevel="0" collapsed="false">
      <c r="A5209" s="78" t="s">
        <v>1845</v>
      </c>
      <c r="B5209" s="79"/>
      <c r="C5209" s="80" t="s">
        <v>6482</v>
      </c>
      <c r="D5209" s="81" t="n">
        <v>4720000</v>
      </c>
      <c r="E5209" s="82" t="s">
        <v>51</v>
      </c>
      <c r="F5209" s="83" t="n">
        <f aca="false">IF(OR(D5209="-",E5209=D5209),"-",D5209-IF(E5209="-",0,E5209))</f>
        <v>4720000</v>
      </c>
    </row>
    <row r="5210" customFormat="false" ht="12.45" hidden="false" customHeight="false" outlineLevel="0" collapsed="false">
      <c r="A5210" s="78" t="s">
        <v>624</v>
      </c>
      <c r="B5210" s="79"/>
      <c r="C5210" s="80" t="s">
        <v>6483</v>
      </c>
      <c r="D5210" s="81" t="n">
        <v>4720000</v>
      </c>
      <c r="E5210" s="82" t="s">
        <v>51</v>
      </c>
      <c r="F5210" s="83" t="n">
        <f aca="false">IF(OR(D5210="-",E5210=D5210),"-",D5210-IF(E5210="-",0,E5210))</f>
        <v>4720000</v>
      </c>
    </row>
    <row r="5211" customFormat="false" ht="12.45" hidden="false" customHeight="false" outlineLevel="0" collapsed="false">
      <c r="A5211" s="78" t="s">
        <v>839</v>
      </c>
      <c r="B5211" s="79"/>
      <c r="C5211" s="80" t="s">
        <v>6484</v>
      </c>
      <c r="D5211" s="81" t="n">
        <v>4720000</v>
      </c>
      <c r="E5211" s="82" t="s">
        <v>51</v>
      </c>
      <c r="F5211" s="83" t="n">
        <f aca="false">IF(OR(D5211="-",E5211=D5211),"-",D5211-IF(E5211="-",0,E5211))</f>
        <v>4720000</v>
      </c>
    </row>
    <row r="5212" customFormat="false" ht="20.95" hidden="false" customHeight="false" outlineLevel="0" collapsed="false">
      <c r="A5212" s="78" t="s">
        <v>841</v>
      </c>
      <c r="B5212" s="79"/>
      <c r="C5212" s="80" t="s">
        <v>6485</v>
      </c>
      <c r="D5212" s="81" t="n">
        <v>4720000</v>
      </c>
      <c r="E5212" s="82" t="s">
        <v>51</v>
      </c>
      <c r="F5212" s="83" t="n">
        <f aca="false">IF(OR(D5212="-",E5212=D5212),"-",D5212-IF(E5212="-",0,E5212))</f>
        <v>4720000</v>
      </c>
    </row>
    <row r="5213" customFormat="false" ht="12.45" hidden="false" customHeight="false" outlineLevel="0" collapsed="false">
      <c r="A5213" s="78" t="s">
        <v>4203</v>
      </c>
      <c r="B5213" s="79"/>
      <c r="C5213" s="80" t="s">
        <v>6486</v>
      </c>
      <c r="D5213" s="81" t="n">
        <v>4720000</v>
      </c>
      <c r="E5213" s="82" t="s">
        <v>51</v>
      </c>
      <c r="F5213" s="83" t="n">
        <f aca="false">IF(OR(D5213="-",E5213=D5213),"-",D5213-IF(E5213="-",0,E5213))</f>
        <v>4720000</v>
      </c>
    </row>
    <row r="5214" customFormat="false" ht="41.9" hidden="false" customHeight="false" outlineLevel="0" collapsed="false">
      <c r="A5214" s="78" t="s">
        <v>1318</v>
      </c>
      <c r="B5214" s="79"/>
      <c r="C5214" s="80" t="s">
        <v>6487</v>
      </c>
      <c r="D5214" s="81" t="n">
        <v>482138716.46</v>
      </c>
      <c r="E5214" s="82" t="n">
        <v>12606589.95</v>
      </c>
      <c r="F5214" s="83" t="n">
        <f aca="false">IF(OR(D5214="-",E5214=D5214),"-",D5214-IF(E5214="-",0,E5214))</f>
        <v>469532126.51</v>
      </c>
    </row>
    <row r="5215" customFormat="false" ht="62.85" hidden="false" customHeight="false" outlineLevel="0" collapsed="false">
      <c r="A5215" s="78" t="s">
        <v>6488</v>
      </c>
      <c r="B5215" s="79"/>
      <c r="C5215" s="80" t="s">
        <v>6489</v>
      </c>
      <c r="D5215" s="81" t="n">
        <v>20000000</v>
      </c>
      <c r="E5215" s="82" t="n">
        <v>9199200</v>
      </c>
      <c r="F5215" s="83" t="n">
        <f aca="false">IF(OR(D5215="-",E5215=D5215),"-",D5215-IF(E5215="-",0,E5215))</f>
        <v>10800800</v>
      </c>
    </row>
    <row r="5216" customFormat="false" ht="41.9" hidden="false" customHeight="false" outlineLevel="0" collapsed="false">
      <c r="A5216" s="78" t="s">
        <v>1741</v>
      </c>
      <c r="B5216" s="79"/>
      <c r="C5216" s="80" t="s">
        <v>6490</v>
      </c>
      <c r="D5216" s="81" t="n">
        <v>20000000</v>
      </c>
      <c r="E5216" s="82" t="n">
        <v>9199200</v>
      </c>
      <c r="F5216" s="83" t="n">
        <f aca="false">IF(OR(D5216="-",E5216=D5216),"-",D5216-IF(E5216="-",0,E5216))</f>
        <v>10800800</v>
      </c>
    </row>
    <row r="5217" customFormat="false" ht="12.45" hidden="false" customHeight="false" outlineLevel="0" collapsed="false">
      <c r="A5217" s="78" t="s">
        <v>624</v>
      </c>
      <c r="B5217" s="79"/>
      <c r="C5217" s="80" t="s">
        <v>6491</v>
      </c>
      <c r="D5217" s="81" t="n">
        <v>20000000</v>
      </c>
      <c r="E5217" s="82" t="n">
        <v>9199200</v>
      </c>
      <c r="F5217" s="83" t="n">
        <f aca="false">IF(OR(D5217="-",E5217=D5217),"-",D5217-IF(E5217="-",0,E5217))</f>
        <v>10800800</v>
      </c>
    </row>
    <row r="5218" customFormat="false" ht="12.45" hidden="false" customHeight="false" outlineLevel="0" collapsed="false">
      <c r="A5218" s="78" t="s">
        <v>1486</v>
      </c>
      <c r="B5218" s="79"/>
      <c r="C5218" s="80" t="s">
        <v>6492</v>
      </c>
      <c r="D5218" s="81" t="n">
        <v>20000000</v>
      </c>
      <c r="E5218" s="82" t="n">
        <v>9199200</v>
      </c>
      <c r="F5218" s="83" t="n">
        <f aca="false">IF(OR(D5218="-",E5218=D5218),"-",D5218-IF(E5218="-",0,E5218))</f>
        <v>10800800</v>
      </c>
    </row>
    <row r="5219" customFormat="false" ht="20.95" hidden="false" customHeight="false" outlineLevel="0" collapsed="false">
      <c r="A5219" s="78" t="s">
        <v>1745</v>
      </c>
      <c r="B5219" s="79"/>
      <c r="C5219" s="80" t="s">
        <v>6493</v>
      </c>
      <c r="D5219" s="81" t="n">
        <v>20000000</v>
      </c>
      <c r="E5219" s="82" t="n">
        <v>9199200</v>
      </c>
      <c r="F5219" s="83" t="n">
        <f aca="false">IF(OR(D5219="-",E5219=D5219),"-",D5219-IF(E5219="-",0,E5219))</f>
        <v>10800800</v>
      </c>
    </row>
    <row r="5220" customFormat="false" ht="12.45" hidden="false" customHeight="false" outlineLevel="0" collapsed="false">
      <c r="A5220" s="78" t="s">
        <v>4203</v>
      </c>
      <c r="B5220" s="79"/>
      <c r="C5220" s="80" t="s">
        <v>6494</v>
      </c>
      <c r="D5220" s="81" t="n">
        <v>20000000</v>
      </c>
      <c r="E5220" s="82" t="n">
        <v>9199200</v>
      </c>
      <c r="F5220" s="83" t="n">
        <f aca="false">IF(OR(D5220="-",E5220=D5220),"-",D5220-IF(E5220="-",0,E5220))</f>
        <v>10800800</v>
      </c>
    </row>
    <row r="5221" customFormat="false" ht="52.4" hidden="false" customHeight="false" outlineLevel="0" collapsed="false">
      <c r="A5221" s="78" t="s">
        <v>6495</v>
      </c>
      <c r="B5221" s="79"/>
      <c r="C5221" s="80" t="s">
        <v>6496</v>
      </c>
      <c r="D5221" s="81" t="n">
        <v>20794755</v>
      </c>
      <c r="E5221" s="82" t="n">
        <v>720000</v>
      </c>
      <c r="F5221" s="83" t="n">
        <f aca="false">IF(OR(D5221="-",E5221=D5221),"-",D5221-IF(E5221="-",0,E5221))</f>
        <v>20074755</v>
      </c>
    </row>
    <row r="5222" customFormat="false" ht="20.95" hidden="false" customHeight="false" outlineLevel="0" collapsed="false">
      <c r="A5222" s="78" t="s">
        <v>699</v>
      </c>
      <c r="B5222" s="79"/>
      <c r="C5222" s="80" t="s">
        <v>6497</v>
      </c>
      <c r="D5222" s="81" t="n">
        <v>2522000</v>
      </c>
      <c r="E5222" s="82" t="n">
        <v>720000</v>
      </c>
      <c r="F5222" s="83" t="n">
        <f aca="false">IF(OR(D5222="-",E5222=D5222),"-",D5222-IF(E5222="-",0,E5222))</f>
        <v>1802000</v>
      </c>
    </row>
    <row r="5223" customFormat="false" ht="12.45" hidden="false" customHeight="false" outlineLevel="0" collapsed="false">
      <c r="A5223" s="78" t="s">
        <v>624</v>
      </c>
      <c r="B5223" s="79"/>
      <c r="C5223" s="80" t="s">
        <v>6498</v>
      </c>
      <c r="D5223" s="81" t="n">
        <v>1522000</v>
      </c>
      <c r="E5223" s="82" t="n">
        <v>720000</v>
      </c>
      <c r="F5223" s="83" t="n">
        <f aca="false">IF(OR(D5223="-",E5223=D5223),"-",D5223-IF(E5223="-",0,E5223))</f>
        <v>802000</v>
      </c>
    </row>
    <row r="5224" customFormat="false" ht="12.45" hidden="false" customHeight="false" outlineLevel="0" collapsed="false">
      <c r="A5224" s="78" t="s">
        <v>666</v>
      </c>
      <c r="B5224" s="79"/>
      <c r="C5224" s="80" t="s">
        <v>6499</v>
      </c>
      <c r="D5224" s="81" t="n">
        <v>1522000</v>
      </c>
      <c r="E5224" s="82" t="n">
        <v>720000</v>
      </c>
      <c r="F5224" s="83" t="n">
        <f aca="false">IF(OR(D5224="-",E5224=D5224),"-",D5224-IF(E5224="-",0,E5224))</f>
        <v>802000</v>
      </c>
    </row>
    <row r="5225" customFormat="false" ht="12.45" hidden="false" customHeight="false" outlineLevel="0" collapsed="false">
      <c r="A5225" s="78" t="s">
        <v>686</v>
      </c>
      <c r="B5225" s="79"/>
      <c r="C5225" s="80" t="s">
        <v>6500</v>
      </c>
      <c r="D5225" s="81" t="n">
        <v>1440000</v>
      </c>
      <c r="E5225" s="82" t="n">
        <v>720000</v>
      </c>
      <c r="F5225" s="83" t="n">
        <f aca="false">IF(OR(D5225="-",E5225=D5225),"-",D5225-IF(E5225="-",0,E5225))</f>
        <v>720000</v>
      </c>
    </row>
    <row r="5226" customFormat="false" ht="12.45" hidden="false" customHeight="false" outlineLevel="0" collapsed="false">
      <c r="A5226" s="78" t="s">
        <v>4203</v>
      </c>
      <c r="B5226" s="79"/>
      <c r="C5226" s="80" t="s">
        <v>6501</v>
      </c>
      <c r="D5226" s="81" t="n">
        <v>1440000</v>
      </c>
      <c r="E5226" s="82" t="n">
        <v>720000</v>
      </c>
      <c r="F5226" s="83" t="n">
        <f aca="false">IF(OR(D5226="-",E5226=D5226),"-",D5226-IF(E5226="-",0,E5226))</f>
        <v>720000</v>
      </c>
    </row>
    <row r="5227" customFormat="false" ht="12.45" hidden="false" customHeight="false" outlineLevel="0" collapsed="false">
      <c r="A5227" s="78" t="s">
        <v>671</v>
      </c>
      <c r="B5227" s="79"/>
      <c r="C5227" s="80" t="s">
        <v>6502</v>
      </c>
      <c r="D5227" s="81" t="n">
        <v>82000</v>
      </c>
      <c r="E5227" s="82" t="s">
        <v>51</v>
      </c>
      <c r="F5227" s="83" t="n">
        <f aca="false">IF(OR(D5227="-",E5227=D5227),"-",D5227-IF(E5227="-",0,E5227))</f>
        <v>82000</v>
      </c>
    </row>
    <row r="5228" customFormat="false" ht="12.45" hidden="false" customHeight="false" outlineLevel="0" collapsed="false">
      <c r="A5228" s="78" t="s">
        <v>4203</v>
      </c>
      <c r="B5228" s="79"/>
      <c r="C5228" s="80" t="s">
        <v>6503</v>
      </c>
      <c r="D5228" s="81" t="n">
        <v>82000</v>
      </c>
      <c r="E5228" s="82" t="s">
        <v>51</v>
      </c>
      <c r="F5228" s="83" t="n">
        <f aca="false">IF(OR(D5228="-",E5228=D5228),"-",D5228-IF(E5228="-",0,E5228))</f>
        <v>82000</v>
      </c>
    </row>
    <row r="5229" customFormat="false" ht="12.45" hidden="false" customHeight="false" outlineLevel="0" collapsed="false">
      <c r="A5229" s="78" t="s">
        <v>691</v>
      </c>
      <c r="B5229" s="79"/>
      <c r="C5229" s="80" t="s">
        <v>6504</v>
      </c>
      <c r="D5229" s="81" t="n">
        <v>1000000</v>
      </c>
      <c r="E5229" s="82" t="s">
        <v>51</v>
      </c>
      <c r="F5229" s="83" t="n">
        <f aca="false">IF(OR(D5229="-",E5229=D5229),"-",D5229-IF(E5229="-",0,E5229))</f>
        <v>1000000</v>
      </c>
    </row>
    <row r="5230" customFormat="false" ht="12.45" hidden="false" customHeight="false" outlineLevel="0" collapsed="false">
      <c r="A5230" s="78" t="s">
        <v>693</v>
      </c>
      <c r="B5230" s="79"/>
      <c r="C5230" s="80" t="s">
        <v>6505</v>
      </c>
      <c r="D5230" s="81" t="n">
        <v>1000000</v>
      </c>
      <c r="E5230" s="82" t="s">
        <v>51</v>
      </c>
      <c r="F5230" s="83" t="n">
        <f aca="false">IF(OR(D5230="-",E5230=D5230),"-",D5230-IF(E5230="-",0,E5230))</f>
        <v>1000000</v>
      </c>
    </row>
    <row r="5231" customFormat="false" ht="12.45" hidden="false" customHeight="false" outlineLevel="0" collapsed="false">
      <c r="A5231" s="78" t="s">
        <v>4203</v>
      </c>
      <c r="B5231" s="79"/>
      <c r="C5231" s="80" t="s">
        <v>6506</v>
      </c>
      <c r="D5231" s="81" t="n">
        <v>1000000</v>
      </c>
      <c r="E5231" s="82" t="s">
        <v>51</v>
      </c>
      <c r="F5231" s="83" t="n">
        <f aca="false">IF(OR(D5231="-",E5231=D5231),"-",D5231-IF(E5231="-",0,E5231))</f>
        <v>1000000</v>
      </c>
    </row>
    <row r="5232" customFormat="false" ht="12.45" hidden="false" customHeight="false" outlineLevel="0" collapsed="false">
      <c r="A5232" s="78" t="s">
        <v>3084</v>
      </c>
      <c r="B5232" s="79"/>
      <c r="C5232" s="80" t="s">
        <v>6507</v>
      </c>
      <c r="D5232" s="81" t="n">
        <v>18272755</v>
      </c>
      <c r="E5232" s="82" t="s">
        <v>51</v>
      </c>
      <c r="F5232" s="83" t="n">
        <f aca="false">IF(OR(D5232="-",E5232=D5232),"-",D5232-IF(E5232="-",0,E5232))</f>
        <v>18272755</v>
      </c>
    </row>
    <row r="5233" customFormat="false" ht="12.45" hidden="false" customHeight="false" outlineLevel="0" collapsed="false">
      <c r="A5233" s="78" t="s">
        <v>624</v>
      </c>
      <c r="B5233" s="79"/>
      <c r="C5233" s="80" t="s">
        <v>6508</v>
      </c>
      <c r="D5233" s="81" t="n">
        <v>18272755</v>
      </c>
      <c r="E5233" s="82" t="s">
        <v>51</v>
      </c>
      <c r="F5233" s="83" t="n">
        <f aca="false">IF(OR(D5233="-",E5233=D5233),"-",D5233-IF(E5233="-",0,E5233))</f>
        <v>18272755</v>
      </c>
    </row>
    <row r="5234" customFormat="false" ht="12.45" hidden="false" customHeight="false" outlineLevel="0" collapsed="false">
      <c r="A5234" s="78" t="s">
        <v>1486</v>
      </c>
      <c r="B5234" s="79"/>
      <c r="C5234" s="80" t="s">
        <v>6509</v>
      </c>
      <c r="D5234" s="81" t="n">
        <v>18272755</v>
      </c>
      <c r="E5234" s="82" t="s">
        <v>51</v>
      </c>
      <c r="F5234" s="83" t="n">
        <f aca="false">IF(OR(D5234="-",E5234=D5234),"-",D5234-IF(E5234="-",0,E5234))</f>
        <v>18272755</v>
      </c>
    </row>
    <row r="5235" customFormat="false" ht="20.95" hidden="false" customHeight="false" outlineLevel="0" collapsed="false">
      <c r="A5235" s="78" t="s">
        <v>1745</v>
      </c>
      <c r="B5235" s="79"/>
      <c r="C5235" s="80" t="s">
        <v>6510</v>
      </c>
      <c r="D5235" s="81" t="n">
        <v>18272755</v>
      </c>
      <c r="E5235" s="82" t="s">
        <v>51</v>
      </c>
      <c r="F5235" s="83" t="n">
        <f aca="false">IF(OR(D5235="-",E5235=D5235),"-",D5235-IF(E5235="-",0,E5235))</f>
        <v>18272755</v>
      </c>
    </row>
    <row r="5236" customFormat="false" ht="12.45" hidden="false" customHeight="false" outlineLevel="0" collapsed="false">
      <c r="A5236" s="78" t="s">
        <v>4203</v>
      </c>
      <c r="B5236" s="79"/>
      <c r="C5236" s="80" t="s">
        <v>6511</v>
      </c>
      <c r="D5236" s="81" t="n">
        <v>18272755</v>
      </c>
      <c r="E5236" s="82" t="s">
        <v>51</v>
      </c>
      <c r="F5236" s="83" t="n">
        <f aca="false">IF(OR(D5236="-",E5236=D5236),"-",D5236-IF(E5236="-",0,E5236))</f>
        <v>18272755</v>
      </c>
    </row>
    <row r="5237" customFormat="false" ht="52.4" hidden="false" customHeight="false" outlineLevel="0" collapsed="false">
      <c r="A5237" s="78" t="s">
        <v>6512</v>
      </c>
      <c r="B5237" s="79"/>
      <c r="C5237" s="80" t="s">
        <v>6513</v>
      </c>
      <c r="D5237" s="81" t="n">
        <v>1500000</v>
      </c>
      <c r="E5237" s="82" t="s">
        <v>51</v>
      </c>
      <c r="F5237" s="83" t="n">
        <f aca="false">IF(OR(D5237="-",E5237=D5237),"-",D5237-IF(E5237="-",0,E5237))</f>
        <v>1500000</v>
      </c>
    </row>
    <row r="5238" customFormat="false" ht="12.45" hidden="false" customHeight="false" outlineLevel="0" collapsed="false">
      <c r="A5238" s="78" t="s">
        <v>3084</v>
      </c>
      <c r="B5238" s="79"/>
      <c r="C5238" s="80" t="s">
        <v>6514</v>
      </c>
      <c r="D5238" s="81" t="n">
        <v>1500000</v>
      </c>
      <c r="E5238" s="82" t="s">
        <v>51</v>
      </c>
      <c r="F5238" s="83" t="n">
        <f aca="false">IF(OR(D5238="-",E5238=D5238),"-",D5238-IF(E5238="-",0,E5238))</f>
        <v>1500000</v>
      </c>
    </row>
    <row r="5239" customFormat="false" ht="12.45" hidden="false" customHeight="false" outlineLevel="0" collapsed="false">
      <c r="A5239" s="78" t="s">
        <v>624</v>
      </c>
      <c r="B5239" s="79"/>
      <c r="C5239" s="80" t="s">
        <v>6515</v>
      </c>
      <c r="D5239" s="81" t="n">
        <v>1500000</v>
      </c>
      <c r="E5239" s="82" t="s">
        <v>51</v>
      </c>
      <c r="F5239" s="83" t="n">
        <f aca="false">IF(OR(D5239="-",E5239=D5239),"-",D5239-IF(E5239="-",0,E5239))</f>
        <v>1500000</v>
      </c>
    </row>
    <row r="5240" customFormat="false" ht="12.45" hidden="false" customHeight="false" outlineLevel="0" collapsed="false">
      <c r="A5240" s="78" t="s">
        <v>1486</v>
      </c>
      <c r="B5240" s="79"/>
      <c r="C5240" s="80" t="s">
        <v>6516</v>
      </c>
      <c r="D5240" s="81" t="n">
        <v>1500000</v>
      </c>
      <c r="E5240" s="82" t="s">
        <v>51</v>
      </c>
      <c r="F5240" s="83" t="n">
        <f aca="false">IF(OR(D5240="-",E5240=D5240),"-",D5240-IF(E5240="-",0,E5240))</f>
        <v>1500000</v>
      </c>
    </row>
    <row r="5241" customFormat="false" ht="20.95" hidden="false" customHeight="false" outlineLevel="0" collapsed="false">
      <c r="A5241" s="78" t="s">
        <v>1745</v>
      </c>
      <c r="B5241" s="79"/>
      <c r="C5241" s="80" t="s">
        <v>6517</v>
      </c>
      <c r="D5241" s="81" t="n">
        <v>1500000</v>
      </c>
      <c r="E5241" s="82" t="s">
        <v>51</v>
      </c>
      <c r="F5241" s="83" t="n">
        <f aca="false">IF(OR(D5241="-",E5241=D5241),"-",D5241-IF(E5241="-",0,E5241))</f>
        <v>1500000</v>
      </c>
    </row>
    <row r="5242" customFormat="false" ht="12.45" hidden="false" customHeight="false" outlineLevel="0" collapsed="false">
      <c r="A5242" s="78" t="s">
        <v>4203</v>
      </c>
      <c r="B5242" s="79"/>
      <c r="C5242" s="80" t="s">
        <v>6518</v>
      </c>
      <c r="D5242" s="81" t="n">
        <v>1500000</v>
      </c>
      <c r="E5242" s="82" t="s">
        <v>51</v>
      </c>
      <c r="F5242" s="83" t="n">
        <f aca="false">IF(OR(D5242="-",E5242=D5242),"-",D5242-IF(E5242="-",0,E5242))</f>
        <v>1500000</v>
      </c>
    </row>
    <row r="5243" customFormat="false" ht="52.4" hidden="false" customHeight="false" outlineLevel="0" collapsed="false">
      <c r="A5243" s="78" t="s">
        <v>6519</v>
      </c>
      <c r="B5243" s="79"/>
      <c r="C5243" s="80" t="s">
        <v>6520</v>
      </c>
      <c r="D5243" s="81" t="n">
        <v>1285000</v>
      </c>
      <c r="E5243" s="82" t="s">
        <v>51</v>
      </c>
      <c r="F5243" s="83" t="n">
        <f aca="false">IF(OR(D5243="-",E5243=D5243),"-",D5243-IF(E5243="-",0,E5243))</f>
        <v>1285000</v>
      </c>
    </row>
    <row r="5244" customFormat="false" ht="20.95" hidden="false" customHeight="false" outlineLevel="0" collapsed="false">
      <c r="A5244" s="78" t="s">
        <v>679</v>
      </c>
      <c r="B5244" s="79"/>
      <c r="C5244" s="80" t="s">
        <v>6521</v>
      </c>
      <c r="D5244" s="81" t="n">
        <v>300000</v>
      </c>
      <c r="E5244" s="82" t="s">
        <v>51</v>
      </c>
      <c r="F5244" s="83" t="n">
        <f aca="false">IF(OR(D5244="-",E5244=D5244),"-",D5244-IF(E5244="-",0,E5244))</f>
        <v>300000</v>
      </c>
    </row>
    <row r="5245" customFormat="false" ht="12.45" hidden="false" customHeight="false" outlineLevel="0" collapsed="false">
      <c r="A5245" s="78" t="s">
        <v>624</v>
      </c>
      <c r="B5245" s="79"/>
      <c r="C5245" s="80" t="s">
        <v>6522</v>
      </c>
      <c r="D5245" s="81" t="n">
        <v>300000</v>
      </c>
      <c r="E5245" s="82" t="s">
        <v>51</v>
      </c>
      <c r="F5245" s="83" t="n">
        <f aca="false">IF(OR(D5245="-",E5245=D5245),"-",D5245-IF(E5245="-",0,E5245))</f>
        <v>300000</v>
      </c>
    </row>
    <row r="5246" customFormat="false" ht="12.45" hidden="false" customHeight="false" outlineLevel="0" collapsed="false">
      <c r="A5246" s="78" t="s">
        <v>666</v>
      </c>
      <c r="B5246" s="79"/>
      <c r="C5246" s="80" t="s">
        <v>6523</v>
      </c>
      <c r="D5246" s="81" t="n">
        <v>300000</v>
      </c>
      <c r="E5246" s="82" t="s">
        <v>51</v>
      </c>
      <c r="F5246" s="83" t="n">
        <f aca="false">IF(OR(D5246="-",E5246=D5246),"-",D5246-IF(E5246="-",0,E5246))</f>
        <v>300000</v>
      </c>
    </row>
    <row r="5247" customFormat="false" ht="12.45" hidden="false" customHeight="false" outlineLevel="0" collapsed="false">
      <c r="A5247" s="78" t="s">
        <v>671</v>
      </c>
      <c r="B5247" s="79"/>
      <c r="C5247" s="80" t="s">
        <v>6524</v>
      </c>
      <c r="D5247" s="81" t="n">
        <v>300000</v>
      </c>
      <c r="E5247" s="82" t="s">
        <v>51</v>
      </c>
      <c r="F5247" s="83" t="n">
        <f aca="false">IF(OR(D5247="-",E5247=D5247),"-",D5247-IF(E5247="-",0,E5247))</f>
        <v>300000</v>
      </c>
    </row>
    <row r="5248" customFormat="false" ht="12.45" hidden="false" customHeight="false" outlineLevel="0" collapsed="false">
      <c r="A5248" s="78" t="s">
        <v>4203</v>
      </c>
      <c r="B5248" s="79"/>
      <c r="C5248" s="80" t="s">
        <v>6525</v>
      </c>
      <c r="D5248" s="81" t="n">
        <v>300000</v>
      </c>
      <c r="E5248" s="82" t="s">
        <v>51</v>
      </c>
      <c r="F5248" s="83" t="n">
        <f aca="false">IF(OR(D5248="-",E5248=D5248),"-",D5248-IF(E5248="-",0,E5248))</f>
        <v>300000</v>
      </c>
    </row>
    <row r="5249" customFormat="false" ht="12.45" hidden="false" customHeight="false" outlineLevel="0" collapsed="false">
      <c r="A5249" s="78" t="s">
        <v>3084</v>
      </c>
      <c r="B5249" s="79"/>
      <c r="C5249" s="80" t="s">
        <v>6526</v>
      </c>
      <c r="D5249" s="81" t="n">
        <v>985000</v>
      </c>
      <c r="E5249" s="82" t="s">
        <v>51</v>
      </c>
      <c r="F5249" s="83" t="n">
        <f aca="false">IF(OR(D5249="-",E5249=D5249),"-",D5249-IF(E5249="-",0,E5249))</f>
        <v>985000</v>
      </c>
    </row>
    <row r="5250" customFormat="false" ht="12.45" hidden="false" customHeight="false" outlineLevel="0" collapsed="false">
      <c r="A5250" s="78" t="s">
        <v>624</v>
      </c>
      <c r="B5250" s="79"/>
      <c r="C5250" s="80" t="s">
        <v>6527</v>
      </c>
      <c r="D5250" s="81" t="n">
        <v>985000</v>
      </c>
      <c r="E5250" s="82" t="s">
        <v>51</v>
      </c>
      <c r="F5250" s="83" t="n">
        <f aca="false">IF(OR(D5250="-",E5250=D5250),"-",D5250-IF(E5250="-",0,E5250))</f>
        <v>985000</v>
      </c>
    </row>
    <row r="5251" customFormat="false" ht="12.45" hidden="false" customHeight="false" outlineLevel="0" collapsed="false">
      <c r="A5251" s="78" t="s">
        <v>1486</v>
      </c>
      <c r="B5251" s="79"/>
      <c r="C5251" s="80" t="s">
        <v>6528</v>
      </c>
      <c r="D5251" s="81" t="n">
        <v>985000</v>
      </c>
      <c r="E5251" s="82" t="s">
        <v>51</v>
      </c>
      <c r="F5251" s="83" t="n">
        <f aca="false">IF(OR(D5251="-",E5251=D5251),"-",D5251-IF(E5251="-",0,E5251))</f>
        <v>985000</v>
      </c>
    </row>
    <row r="5252" customFormat="false" ht="20.95" hidden="false" customHeight="false" outlineLevel="0" collapsed="false">
      <c r="A5252" s="78" t="s">
        <v>1745</v>
      </c>
      <c r="B5252" s="79"/>
      <c r="C5252" s="80" t="s">
        <v>6529</v>
      </c>
      <c r="D5252" s="81" t="n">
        <v>985000</v>
      </c>
      <c r="E5252" s="82" t="s">
        <v>51</v>
      </c>
      <c r="F5252" s="83" t="n">
        <f aca="false">IF(OR(D5252="-",E5252=D5252),"-",D5252-IF(E5252="-",0,E5252))</f>
        <v>985000</v>
      </c>
    </row>
    <row r="5253" customFormat="false" ht="12.45" hidden="false" customHeight="false" outlineLevel="0" collapsed="false">
      <c r="A5253" s="78" t="s">
        <v>4203</v>
      </c>
      <c r="B5253" s="79"/>
      <c r="C5253" s="80" t="s">
        <v>6530</v>
      </c>
      <c r="D5253" s="81" t="n">
        <v>985000</v>
      </c>
      <c r="E5253" s="82" t="s">
        <v>51</v>
      </c>
      <c r="F5253" s="83" t="n">
        <f aca="false">IF(OR(D5253="-",E5253=D5253),"-",D5253-IF(E5253="-",0,E5253))</f>
        <v>985000</v>
      </c>
    </row>
    <row r="5254" customFormat="false" ht="52.4" hidden="false" customHeight="false" outlineLevel="0" collapsed="false">
      <c r="A5254" s="78" t="s">
        <v>6531</v>
      </c>
      <c r="B5254" s="79"/>
      <c r="C5254" s="80" t="s">
        <v>6532</v>
      </c>
      <c r="D5254" s="81" t="n">
        <v>1960000</v>
      </c>
      <c r="E5254" s="82" t="s">
        <v>51</v>
      </c>
      <c r="F5254" s="83" t="n">
        <f aca="false">IF(OR(D5254="-",E5254=D5254),"-",D5254-IF(E5254="-",0,E5254))</f>
        <v>1960000</v>
      </c>
    </row>
    <row r="5255" customFormat="false" ht="20.95" hidden="false" customHeight="false" outlineLevel="0" collapsed="false">
      <c r="A5255" s="78" t="s">
        <v>699</v>
      </c>
      <c r="B5255" s="79"/>
      <c r="C5255" s="80" t="s">
        <v>6533</v>
      </c>
      <c r="D5255" s="81" t="n">
        <v>1960000</v>
      </c>
      <c r="E5255" s="82" t="s">
        <v>51</v>
      </c>
      <c r="F5255" s="83" t="n">
        <f aca="false">IF(OR(D5255="-",E5255=D5255),"-",D5255-IF(E5255="-",0,E5255))</f>
        <v>1960000</v>
      </c>
    </row>
    <row r="5256" customFormat="false" ht="12.45" hidden="false" customHeight="false" outlineLevel="0" collapsed="false">
      <c r="A5256" s="78" t="s">
        <v>624</v>
      </c>
      <c r="B5256" s="79"/>
      <c r="C5256" s="80" t="s">
        <v>6534</v>
      </c>
      <c r="D5256" s="81" t="n">
        <v>1960000</v>
      </c>
      <c r="E5256" s="82" t="s">
        <v>51</v>
      </c>
      <c r="F5256" s="83" t="n">
        <f aca="false">IF(OR(D5256="-",E5256=D5256),"-",D5256-IF(E5256="-",0,E5256))</f>
        <v>1960000</v>
      </c>
    </row>
    <row r="5257" customFormat="false" ht="12.45" hidden="false" customHeight="false" outlineLevel="0" collapsed="false">
      <c r="A5257" s="78" t="s">
        <v>666</v>
      </c>
      <c r="B5257" s="79"/>
      <c r="C5257" s="80" t="s">
        <v>6535</v>
      </c>
      <c r="D5257" s="81" t="n">
        <v>1960000</v>
      </c>
      <c r="E5257" s="82" t="s">
        <v>51</v>
      </c>
      <c r="F5257" s="83" t="n">
        <f aca="false">IF(OR(D5257="-",E5257=D5257),"-",D5257-IF(E5257="-",0,E5257))</f>
        <v>1960000</v>
      </c>
    </row>
    <row r="5258" customFormat="false" ht="12.45" hidden="false" customHeight="false" outlineLevel="0" collapsed="false">
      <c r="A5258" s="78" t="s">
        <v>671</v>
      </c>
      <c r="B5258" s="79"/>
      <c r="C5258" s="80" t="s">
        <v>6536</v>
      </c>
      <c r="D5258" s="81" t="n">
        <v>1960000</v>
      </c>
      <c r="E5258" s="82" t="s">
        <v>51</v>
      </c>
      <c r="F5258" s="83" t="n">
        <f aca="false">IF(OR(D5258="-",E5258=D5258),"-",D5258-IF(E5258="-",0,E5258))</f>
        <v>1960000</v>
      </c>
    </row>
    <row r="5259" customFormat="false" ht="12.45" hidden="false" customHeight="false" outlineLevel="0" collapsed="false">
      <c r="A5259" s="78" t="s">
        <v>4203</v>
      </c>
      <c r="B5259" s="79"/>
      <c r="C5259" s="80" t="s">
        <v>6537</v>
      </c>
      <c r="D5259" s="81" t="n">
        <v>1960000</v>
      </c>
      <c r="E5259" s="82" t="s">
        <v>51</v>
      </c>
      <c r="F5259" s="83" t="n">
        <f aca="false">IF(OR(D5259="-",E5259=D5259),"-",D5259-IF(E5259="-",0,E5259))</f>
        <v>1960000</v>
      </c>
    </row>
    <row r="5260" customFormat="false" ht="52.4" hidden="false" customHeight="false" outlineLevel="0" collapsed="false">
      <c r="A5260" s="78" t="s">
        <v>6538</v>
      </c>
      <c r="B5260" s="79"/>
      <c r="C5260" s="80" t="s">
        <v>6539</v>
      </c>
      <c r="D5260" s="81" t="n">
        <v>6002761.46</v>
      </c>
      <c r="E5260" s="82" t="n">
        <v>2687389.95</v>
      </c>
      <c r="F5260" s="83" t="n">
        <f aca="false">IF(OR(D5260="-",E5260=D5260),"-",D5260-IF(E5260="-",0,E5260))</f>
        <v>3315371.51</v>
      </c>
    </row>
    <row r="5261" customFormat="false" ht="20.95" hidden="false" customHeight="false" outlineLevel="0" collapsed="false">
      <c r="A5261" s="78" t="s">
        <v>699</v>
      </c>
      <c r="B5261" s="79"/>
      <c r="C5261" s="80" t="s">
        <v>6540</v>
      </c>
      <c r="D5261" s="81" t="n">
        <v>6002761.46</v>
      </c>
      <c r="E5261" s="82" t="n">
        <v>2687389.95</v>
      </c>
      <c r="F5261" s="83" t="n">
        <f aca="false">IF(OR(D5261="-",E5261=D5261),"-",D5261-IF(E5261="-",0,E5261))</f>
        <v>3315371.51</v>
      </c>
    </row>
    <row r="5262" customFormat="false" ht="12.45" hidden="false" customHeight="false" outlineLevel="0" collapsed="false">
      <c r="A5262" s="78" t="s">
        <v>624</v>
      </c>
      <c r="B5262" s="79"/>
      <c r="C5262" s="80" t="s">
        <v>6541</v>
      </c>
      <c r="D5262" s="81" t="n">
        <v>6002761.46</v>
      </c>
      <c r="E5262" s="82" t="n">
        <v>2687389.95</v>
      </c>
      <c r="F5262" s="83" t="n">
        <f aca="false">IF(OR(D5262="-",E5262=D5262),"-",D5262-IF(E5262="-",0,E5262))</f>
        <v>3315371.51</v>
      </c>
    </row>
    <row r="5263" customFormat="false" ht="12.45" hidden="false" customHeight="false" outlineLevel="0" collapsed="false">
      <c r="A5263" s="78" t="s">
        <v>666</v>
      </c>
      <c r="B5263" s="79"/>
      <c r="C5263" s="80" t="s">
        <v>6542</v>
      </c>
      <c r="D5263" s="81" t="n">
        <v>6002761.46</v>
      </c>
      <c r="E5263" s="82" t="n">
        <v>2687389.95</v>
      </c>
      <c r="F5263" s="83" t="n">
        <f aca="false">IF(OR(D5263="-",E5263=D5263),"-",D5263-IF(E5263="-",0,E5263))</f>
        <v>3315371.51</v>
      </c>
    </row>
    <row r="5264" customFormat="false" ht="12.45" hidden="false" customHeight="false" outlineLevel="0" collapsed="false">
      <c r="A5264" s="78" t="s">
        <v>671</v>
      </c>
      <c r="B5264" s="79"/>
      <c r="C5264" s="80" t="s">
        <v>6543</v>
      </c>
      <c r="D5264" s="81" t="n">
        <v>6002761.46</v>
      </c>
      <c r="E5264" s="82" t="n">
        <v>2687389.95</v>
      </c>
      <c r="F5264" s="83" t="n">
        <f aca="false">IF(OR(D5264="-",E5264=D5264),"-",D5264-IF(E5264="-",0,E5264))</f>
        <v>3315371.51</v>
      </c>
    </row>
    <row r="5265" customFormat="false" ht="12.45" hidden="false" customHeight="false" outlineLevel="0" collapsed="false">
      <c r="A5265" s="78" t="s">
        <v>4203</v>
      </c>
      <c r="B5265" s="79"/>
      <c r="C5265" s="80" t="s">
        <v>6544</v>
      </c>
      <c r="D5265" s="81" t="n">
        <v>6002761.46</v>
      </c>
      <c r="E5265" s="82" t="n">
        <v>2687389.95</v>
      </c>
      <c r="F5265" s="83" t="n">
        <f aca="false">IF(OR(D5265="-",E5265=D5265),"-",D5265-IF(E5265="-",0,E5265))</f>
        <v>3315371.51</v>
      </c>
    </row>
    <row r="5266" customFormat="false" ht="62.85" hidden="false" customHeight="false" outlineLevel="0" collapsed="false">
      <c r="A5266" s="84" t="s">
        <v>6545</v>
      </c>
      <c r="B5266" s="79"/>
      <c r="C5266" s="80" t="s">
        <v>6546</v>
      </c>
      <c r="D5266" s="81" t="n">
        <v>106625400</v>
      </c>
      <c r="E5266" s="82" t="s">
        <v>51</v>
      </c>
      <c r="F5266" s="83" t="n">
        <f aca="false">IF(OR(D5266="-",E5266=D5266),"-",D5266-IF(E5266="-",0,E5266))</f>
        <v>106625400</v>
      </c>
    </row>
    <row r="5267" customFormat="false" ht="31.45" hidden="false" customHeight="false" outlineLevel="0" collapsed="false">
      <c r="A5267" s="78" t="s">
        <v>1845</v>
      </c>
      <c r="B5267" s="79"/>
      <c r="C5267" s="80" t="s">
        <v>6547</v>
      </c>
      <c r="D5267" s="81" t="n">
        <v>106625400</v>
      </c>
      <c r="E5267" s="82" t="s">
        <v>51</v>
      </c>
      <c r="F5267" s="83" t="n">
        <f aca="false">IF(OR(D5267="-",E5267=D5267),"-",D5267-IF(E5267="-",0,E5267))</f>
        <v>106625400</v>
      </c>
    </row>
    <row r="5268" customFormat="false" ht="12.45" hidden="false" customHeight="false" outlineLevel="0" collapsed="false">
      <c r="A5268" s="78" t="s">
        <v>624</v>
      </c>
      <c r="B5268" s="79"/>
      <c r="C5268" s="80" t="s">
        <v>6548</v>
      </c>
      <c r="D5268" s="81" t="n">
        <v>106625400</v>
      </c>
      <c r="E5268" s="82" t="s">
        <v>51</v>
      </c>
      <c r="F5268" s="83" t="n">
        <f aca="false">IF(OR(D5268="-",E5268=D5268),"-",D5268-IF(E5268="-",0,E5268))</f>
        <v>106625400</v>
      </c>
    </row>
    <row r="5269" customFormat="false" ht="12.45" hidden="false" customHeight="false" outlineLevel="0" collapsed="false">
      <c r="A5269" s="78" t="s">
        <v>839</v>
      </c>
      <c r="B5269" s="79"/>
      <c r="C5269" s="80" t="s">
        <v>6549</v>
      </c>
      <c r="D5269" s="81" t="n">
        <v>106625400</v>
      </c>
      <c r="E5269" s="82" t="s">
        <v>51</v>
      </c>
      <c r="F5269" s="83" t="n">
        <f aca="false">IF(OR(D5269="-",E5269=D5269),"-",D5269-IF(E5269="-",0,E5269))</f>
        <v>106625400</v>
      </c>
    </row>
    <row r="5270" customFormat="false" ht="20.95" hidden="false" customHeight="false" outlineLevel="0" collapsed="false">
      <c r="A5270" s="78" t="s">
        <v>841</v>
      </c>
      <c r="B5270" s="79"/>
      <c r="C5270" s="80" t="s">
        <v>6550</v>
      </c>
      <c r="D5270" s="81" t="n">
        <v>106625400</v>
      </c>
      <c r="E5270" s="82" t="s">
        <v>51</v>
      </c>
      <c r="F5270" s="83" t="n">
        <f aca="false">IF(OR(D5270="-",E5270=D5270),"-",D5270-IF(E5270="-",0,E5270))</f>
        <v>106625400</v>
      </c>
    </row>
    <row r="5271" customFormat="false" ht="12.45" hidden="false" customHeight="false" outlineLevel="0" collapsed="false">
      <c r="A5271" s="78" t="s">
        <v>4203</v>
      </c>
      <c r="B5271" s="79"/>
      <c r="C5271" s="80" t="s">
        <v>6551</v>
      </c>
      <c r="D5271" s="81" t="n">
        <v>106625400</v>
      </c>
      <c r="E5271" s="82" t="s">
        <v>51</v>
      </c>
      <c r="F5271" s="83" t="n">
        <f aca="false">IF(OR(D5271="-",E5271=D5271),"-",D5271-IF(E5271="-",0,E5271))</f>
        <v>106625400</v>
      </c>
    </row>
    <row r="5272" customFormat="false" ht="62.85" hidden="false" customHeight="false" outlineLevel="0" collapsed="false">
      <c r="A5272" s="84" t="s">
        <v>6552</v>
      </c>
      <c r="B5272" s="79"/>
      <c r="C5272" s="80" t="s">
        <v>6553</v>
      </c>
      <c r="D5272" s="81" t="n">
        <v>317650800</v>
      </c>
      <c r="E5272" s="82" t="s">
        <v>51</v>
      </c>
      <c r="F5272" s="83" t="n">
        <f aca="false">IF(OR(D5272="-",E5272=D5272),"-",D5272-IF(E5272="-",0,E5272))</f>
        <v>317650800</v>
      </c>
    </row>
    <row r="5273" customFormat="false" ht="31.45" hidden="false" customHeight="false" outlineLevel="0" collapsed="false">
      <c r="A5273" s="78" t="s">
        <v>1845</v>
      </c>
      <c r="B5273" s="79"/>
      <c r="C5273" s="80" t="s">
        <v>6554</v>
      </c>
      <c r="D5273" s="81" t="n">
        <v>317650800</v>
      </c>
      <c r="E5273" s="82" t="s">
        <v>51</v>
      </c>
      <c r="F5273" s="83" t="n">
        <f aca="false">IF(OR(D5273="-",E5273=D5273),"-",D5273-IF(E5273="-",0,E5273))</f>
        <v>317650800</v>
      </c>
    </row>
    <row r="5274" customFormat="false" ht="12.45" hidden="false" customHeight="false" outlineLevel="0" collapsed="false">
      <c r="A5274" s="78" t="s">
        <v>624</v>
      </c>
      <c r="B5274" s="79"/>
      <c r="C5274" s="80" t="s">
        <v>6555</v>
      </c>
      <c r="D5274" s="81" t="n">
        <v>317650800</v>
      </c>
      <c r="E5274" s="82" t="s">
        <v>51</v>
      </c>
      <c r="F5274" s="83" t="n">
        <f aca="false">IF(OR(D5274="-",E5274=D5274),"-",D5274-IF(E5274="-",0,E5274))</f>
        <v>317650800</v>
      </c>
    </row>
    <row r="5275" customFormat="false" ht="12.45" hidden="false" customHeight="false" outlineLevel="0" collapsed="false">
      <c r="A5275" s="78" t="s">
        <v>839</v>
      </c>
      <c r="B5275" s="79"/>
      <c r="C5275" s="80" t="s">
        <v>6556</v>
      </c>
      <c r="D5275" s="81" t="n">
        <v>317650800</v>
      </c>
      <c r="E5275" s="82" t="s">
        <v>51</v>
      </c>
      <c r="F5275" s="83" t="n">
        <f aca="false">IF(OR(D5275="-",E5275=D5275),"-",D5275-IF(E5275="-",0,E5275))</f>
        <v>317650800</v>
      </c>
    </row>
    <row r="5276" customFormat="false" ht="20.95" hidden="false" customHeight="false" outlineLevel="0" collapsed="false">
      <c r="A5276" s="78" t="s">
        <v>841</v>
      </c>
      <c r="B5276" s="79"/>
      <c r="C5276" s="80" t="s">
        <v>6557</v>
      </c>
      <c r="D5276" s="81" t="n">
        <v>317650800</v>
      </c>
      <c r="E5276" s="82" t="s">
        <v>51</v>
      </c>
      <c r="F5276" s="83" t="n">
        <f aca="false">IF(OR(D5276="-",E5276=D5276),"-",D5276-IF(E5276="-",0,E5276))</f>
        <v>317650800</v>
      </c>
    </row>
    <row r="5277" customFormat="false" ht="12.45" hidden="false" customHeight="false" outlineLevel="0" collapsed="false">
      <c r="A5277" s="78" t="s">
        <v>4203</v>
      </c>
      <c r="B5277" s="79"/>
      <c r="C5277" s="80" t="s">
        <v>6558</v>
      </c>
      <c r="D5277" s="81" t="n">
        <v>317650800</v>
      </c>
      <c r="E5277" s="82" t="s">
        <v>51</v>
      </c>
      <c r="F5277" s="83" t="n">
        <f aca="false">IF(OR(D5277="-",E5277=D5277),"-",D5277-IF(E5277="-",0,E5277))</f>
        <v>317650800</v>
      </c>
    </row>
    <row r="5278" customFormat="false" ht="52.4" hidden="false" customHeight="false" outlineLevel="0" collapsed="false">
      <c r="A5278" s="78" t="s">
        <v>6559</v>
      </c>
      <c r="B5278" s="79"/>
      <c r="C5278" s="80" t="s">
        <v>6560</v>
      </c>
      <c r="D5278" s="81" t="n">
        <v>1820000</v>
      </c>
      <c r="E5278" s="82" t="s">
        <v>51</v>
      </c>
      <c r="F5278" s="83" t="n">
        <f aca="false">IF(OR(D5278="-",E5278=D5278),"-",D5278-IF(E5278="-",0,E5278))</f>
        <v>1820000</v>
      </c>
    </row>
    <row r="5279" customFormat="false" ht="31.45" hidden="false" customHeight="false" outlineLevel="0" collapsed="false">
      <c r="A5279" s="78" t="s">
        <v>1845</v>
      </c>
      <c r="B5279" s="79"/>
      <c r="C5279" s="80" t="s">
        <v>6561</v>
      </c>
      <c r="D5279" s="81" t="n">
        <v>1820000</v>
      </c>
      <c r="E5279" s="82" t="s">
        <v>51</v>
      </c>
      <c r="F5279" s="83" t="n">
        <f aca="false">IF(OR(D5279="-",E5279=D5279),"-",D5279-IF(E5279="-",0,E5279))</f>
        <v>1820000</v>
      </c>
    </row>
    <row r="5280" customFormat="false" ht="12.45" hidden="false" customHeight="false" outlineLevel="0" collapsed="false">
      <c r="A5280" s="78" t="s">
        <v>624</v>
      </c>
      <c r="B5280" s="79"/>
      <c r="C5280" s="80" t="s">
        <v>6562</v>
      </c>
      <c r="D5280" s="81" t="n">
        <v>1820000</v>
      </c>
      <c r="E5280" s="82" t="s">
        <v>51</v>
      </c>
      <c r="F5280" s="83" t="n">
        <f aca="false">IF(OR(D5280="-",E5280=D5280),"-",D5280-IF(E5280="-",0,E5280))</f>
        <v>1820000</v>
      </c>
    </row>
    <row r="5281" customFormat="false" ht="12.45" hidden="false" customHeight="false" outlineLevel="0" collapsed="false">
      <c r="A5281" s="78" t="s">
        <v>839</v>
      </c>
      <c r="B5281" s="79"/>
      <c r="C5281" s="80" t="s">
        <v>6563</v>
      </c>
      <c r="D5281" s="81" t="n">
        <v>1820000</v>
      </c>
      <c r="E5281" s="82" t="s">
        <v>51</v>
      </c>
      <c r="F5281" s="83" t="n">
        <f aca="false">IF(OR(D5281="-",E5281=D5281),"-",D5281-IF(E5281="-",0,E5281))</f>
        <v>1820000</v>
      </c>
    </row>
    <row r="5282" customFormat="false" ht="20.95" hidden="false" customHeight="false" outlineLevel="0" collapsed="false">
      <c r="A5282" s="78" t="s">
        <v>841</v>
      </c>
      <c r="B5282" s="79"/>
      <c r="C5282" s="80" t="s">
        <v>6564</v>
      </c>
      <c r="D5282" s="81" t="n">
        <v>1820000</v>
      </c>
      <c r="E5282" s="82" t="s">
        <v>51</v>
      </c>
      <c r="F5282" s="83" t="n">
        <f aca="false">IF(OR(D5282="-",E5282=D5282),"-",D5282-IF(E5282="-",0,E5282))</f>
        <v>1820000</v>
      </c>
    </row>
    <row r="5283" customFormat="false" ht="12.45" hidden="false" customHeight="false" outlineLevel="0" collapsed="false">
      <c r="A5283" s="78" t="s">
        <v>4203</v>
      </c>
      <c r="B5283" s="79"/>
      <c r="C5283" s="80" t="s">
        <v>6565</v>
      </c>
      <c r="D5283" s="81" t="n">
        <v>1820000</v>
      </c>
      <c r="E5283" s="82" t="s">
        <v>51</v>
      </c>
      <c r="F5283" s="83" t="n">
        <f aca="false">IF(OR(D5283="-",E5283=D5283),"-",D5283-IF(E5283="-",0,E5283))</f>
        <v>1820000</v>
      </c>
    </row>
    <row r="5284" customFormat="false" ht="62.85" hidden="false" customHeight="false" outlineLevel="0" collapsed="false">
      <c r="A5284" s="84" t="s">
        <v>6566</v>
      </c>
      <c r="B5284" s="79"/>
      <c r="C5284" s="80" t="s">
        <v>6567</v>
      </c>
      <c r="D5284" s="81" t="n">
        <v>4500000</v>
      </c>
      <c r="E5284" s="82" t="s">
        <v>51</v>
      </c>
      <c r="F5284" s="83" t="n">
        <f aca="false">IF(OR(D5284="-",E5284=D5284),"-",D5284-IF(E5284="-",0,E5284))</f>
        <v>4500000</v>
      </c>
    </row>
    <row r="5285" customFormat="false" ht="12.45" hidden="false" customHeight="false" outlineLevel="0" collapsed="false">
      <c r="A5285" s="78" t="s">
        <v>527</v>
      </c>
      <c r="B5285" s="79"/>
      <c r="C5285" s="80" t="s">
        <v>6568</v>
      </c>
      <c r="D5285" s="81" t="n">
        <v>4500000</v>
      </c>
      <c r="E5285" s="82" t="s">
        <v>51</v>
      </c>
      <c r="F5285" s="83" t="n">
        <f aca="false">IF(OR(D5285="-",E5285=D5285),"-",D5285-IF(E5285="-",0,E5285))</f>
        <v>4500000</v>
      </c>
    </row>
    <row r="5286" customFormat="false" ht="12.45" hidden="false" customHeight="false" outlineLevel="0" collapsed="false">
      <c r="A5286" s="78" t="s">
        <v>624</v>
      </c>
      <c r="B5286" s="79"/>
      <c r="C5286" s="80" t="s">
        <v>6569</v>
      </c>
      <c r="D5286" s="81" t="n">
        <v>4500000</v>
      </c>
      <c r="E5286" s="82" t="s">
        <v>51</v>
      </c>
      <c r="F5286" s="83" t="n">
        <f aca="false">IF(OR(D5286="-",E5286=D5286),"-",D5286-IF(E5286="-",0,E5286))</f>
        <v>4500000</v>
      </c>
    </row>
    <row r="5287" customFormat="false" ht="12.45" hidden="false" customHeight="false" outlineLevel="0" collapsed="false">
      <c r="A5287" s="78" t="s">
        <v>839</v>
      </c>
      <c r="B5287" s="79"/>
      <c r="C5287" s="80" t="s">
        <v>6570</v>
      </c>
      <c r="D5287" s="81" t="n">
        <v>4500000</v>
      </c>
      <c r="E5287" s="82" t="s">
        <v>51</v>
      </c>
      <c r="F5287" s="83" t="n">
        <f aca="false">IF(OR(D5287="-",E5287=D5287),"-",D5287-IF(E5287="-",0,E5287))</f>
        <v>4500000</v>
      </c>
    </row>
    <row r="5288" customFormat="false" ht="20.95" hidden="false" customHeight="false" outlineLevel="0" collapsed="false">
      <c r="A5288" s="78" t="s">
        <v>841</v>
      </c>
      <c r="B5288" s="79"/>
      <c r="C5288" s="80" t="s">
        <v>6571</v>
      </c>
      <c r="D5288" s="81" t="n">
        <v>4500000</v>
      </c>
      <c r="E5288" s="82" t="s">
        <v>51</v>
      </c>
      <c r="F5288" s="83" t="n">
        <f aca="false">IF(OR(D5288="-",E5288=D5288),"-",D5288-IF(E5288="-",0,E5288))</f>
        <v>4500000</v>
      </c>
    </row>
    <row r="5289" customFormat="false" ht="12.45" hidden="false" customHeight="false" outlineLevel="0" collapsed="false">
      <c r="A5289" s="78" t="s">
        <v>4203</v>
      </c>
      <c r="B5289" s="79"/>
      <c r="C5289" s="80" t="s">
        <v>6572</v>
      </c>
      <c r="D5289" s="81" t="n">
        <v>4500000</v>
      </c>
      <c r="E5289" s="82" t="s">
        <v>51</v>
      </c>
      <c r="F5289" s="83" t="n">
        <f aca="false">IF(OR(D5289="-",E5289=D5289),"-",D5289-IF(E5289="-",0,E5289))</f>
        <v>4500000</v>
      </c>
    </row>
    <row r="5290" customFormat="false" ht="31.45" hidden="false" customHeight="false" outlineLevel="0" collapsed="false">
      <c r="A5290" s="78" t="s">
        <v>1423</v>
      </c>
      <c r="B5290" s="79"/>
      <c r="C5290" s="80" t="s">
        <v>6573</v>
      </c>
      <c r="D5290" s="81" t="n">
        <v>3775000</v>
      </c>
      <c r="E5290" s="82" t="n">
        <v>1035000</v>
      </c>
      <c r="F5290" s="83" t="n">
        <f aca="false">IF(OR(D5290="-",E5290=D5290),"-",D5290-IF(E5290="-",0,E5290))</f>
        <v>2740000</v>
      </c>
    </row>
    <row r="5291" customFormat="false" ht="52.4" hidden="false" customHeight="false" outlineLevel="0" collapsed="false">
      <c r="A5291" s="78" t="s">
        <v>1669</v>
      </c>
      <c r="B5291" s="79"/>
      <c r="C5291" s="80" t="s">
        <v>6574</v>
      </c>
      <c r="D5291" s="81" t="n">
        <v>3775000</v>
      </c>
      <c r="E5291" s="82" t="n">
        <v>1035000</v>
      </c>
      <c r="F5291" s="83" t="n">
        <f aca="false">IF(OR(D5291="-",E5291=D5291),"-",D5291-IF(E5291="-",0,E5291))</f>
        <v>2740000</v>
      </c>
    </row>
    <row r="5292" customFormat="false" ht="62.85" hidden="false" customHeight="false" outlineLevel="0" collapsed="false">
      <c r="A5292" s="84" t="s">
        <v>6575</v>
      </c>
      <c r="B5292" s="79"/>
      <c r="C5292" s="80" t="s">
        <v>6576</v>
      </c>
      <c r="D5292" s="81" t="n">
        <v>540000</v>
      </c>
      <c r="E5292" s="82" t="s">
        <v>51</v>
      </c>
      <c r="F5292" s="83" t="n">
        <f aca="false">IF(OR(D5292="-",E5292=D5292),"-",D5292-IF(E5292="-",0,E5292))</f>
        <v>540000</v>
      </c>
    </row>
    <row r="5293" customFormat="false" ht="20.95" hidden="false" customHeight="false" outlineLevel="0" collapsed="false">
      <c r="A5293" s="78" t="s">
        <v>699</v>
      </c>
      <c r="B5293" s="79"/>
      <c r="C5293" s="80" t="s">
        <v>6577</v>
      </c>
      <c r="D5293" s="81" t="n">
        <v>540000</v>
      </c>
      <c r="E5293" s="82" t="s">
        <v>51</v>
      </c>
      <c r="F5293" s="83" t="n">
        <f aca="false">IF(OR(D5293="-",E5293=D5293),"-",D5293-IF(E5293="-",0,E5293))</f>
        <v>540000</v>
      </c>
    </row>
    <row r="5294" customFormat="false" ht="12.45" hidden="false" customHeight="false" outlineLevel="0" collapsed="false">
      <c r="A5294" s="78" t="s">
        <v>624</v>
      </c>
      <c r="B5294" s="79"/>
      <c r="C5294" s="80" t="s">
        <v>6578</v>
      </c>
      <c r="D5294" s="81" t="n">
        <v>540000</v>
      </c>
      <c r="E5294" s="82" t="s">
        <v>51</v>
      </c>
      <c r="F5294" s="83" t="n">
        <f aca="false">IF(OR(D5294="-",E5294=D5294),"-",D5294-IF(E5294="-",0,E5294))</f>
        <v>540000</v>
      </c>
    </row>
    <row r="5295" customFormat="false" ht="12.45" hidden="false" customHeight="false" outlineLevel="0" collapsed="false">
      <c r="A5295" s="78" t="s">
        <v>666</v>
      </c>
      <c r="B5295" s="79"/>
      <c r="C5295" s="80" t="s">
        <v>6579</v>
      </c>
      <c r="D5295" s="81" t="n">
        <v>540000</v>
      </c>
      <c r="E5295" s="82" t="s">
        <v>51</v>
      </c>
      <c r="F5295" s="83" t="n">
        <f aca="false">IF(OR(D5295="-",E5295=D5295),"-",D5295-IF(E5295="-",0,E5295))</f>
        <v>540000</v>
      </c>
    </row>
    <row r="5296" customFormat="false" ht="12.45" hidden="false" customHeight="false" outlineLevel="0" collapsed="false">
      <c r="A5296" s="78" t="s">
        <v>671</v>
      </c>
      <c r="B5296" s="79"/>
      <c r="C5296" s="80" t="s">
        <v>6580</v>
      </c>
      <c r="D5296" s="81" t="n">
        <v>540000</v>
      </c>
      <c r="E5296" s="82" t="s">
        <v>51</v>
      </c>
      <c r="F5296" s="83" t="n">
        <f aca="false">IF(OR(D5296="-",E5296=D5296),"-",D5296-IF(E5296="-",0,E5296))</f>
        <v>540000</v>
      </c>
    </row>
    <row r="5297" customFormat="false" ht="12.45" hidden="false" customHeight="false" outlineLevel="0" collapsed="false">
      <c r="A5297" s="78" t="s">
        <v>4203</v>
      </c>
      <c r="B5297" s="79"/>
      <c r="C5297" s="80" t="s">
        <v>6581</v>
      </c>
      <c r="D5297" s="81" t="n">
        <v>540000</v>
      </c>
      <c r="E5297" s="82" t="s">
        <v>51</v>
      </c>
      <c r="F5297" s="83" t="n">
        <f aca="false">IF(OR(D5297="-",E5297=D5297),"-",D5297-IF(E5297="-",0,E5297))</f>
        <v>540000</v>
      </c>
    </row>
    <row r="5298" customFormat="false" ht="73.35" hidden="false" customHeight="false" outlineLevel="0" collapsed="false">
      <c r="A5298" s="84" t="s">
        <v>5659</v>
      </c>
      <c r="B5298" s="79"/>
      <c r="C5298" s="80" t="s">
        <v>6582</v>
      </c>
      <c r="D5298" s="81" t="n">
        <v>3235000</v>
      </c>
      <c r="E5298" s="82" t="n">
        <v>1035000</v>
      </c>
      <c r="F5298" s="83" t="n">
        <f aca="false">IF(OR(D5298="-",E5298=D5298),"-",D5298-IF(E5298="-",0,E5298))</f>
        <v>2200000</v>
      </c>
    </row>
    <row r="5299" customFormat="false" ht="41.9" hidden="false" customHeight="false" outlineLevel="0" collapsed="false">
      <c r="A5299" s="78" t="s">
        <v>1741</v>
      </c>
      <c r="B5299" s="79"/>
      <c r="C5299" s="80" t="s">
        <v>6583</v>
      </c>
      <c r="D5299" s="81" t="n">
        <v>3235000</v>
      </c>
      <c r="E5299" s="82" t="n">
        <v>1035000</v>
      </c>
      <c r="F5299" s="83" t="n">
        <f aca="false">IF(OR(D5299="-",E5299=D5299),"-",D5299-IF(E5299="-",0,E5299))</f>
        <v>2200000</v>
      </c>
    </row>
    <row r="5300" customFormat="false" ht="12.45" hidden="false" customHeight="false" outlineLevel="0" collapsed="false">
      <c r="A5300" s="78" t="s">
        <v>624</v>
      </c>
      <c r="B5300" s="79"/>
      <c r="C5300" s="80" t="s">
        <v>6584</v>
      </c>
      <c r="D5300" s="81" t="n">
        <v>3235000</v>
      </c>
      <c r="E5300" s="82" t="n">
        <v>1035000</v>
      </c>
      <c r="F5300" s="83" t="n">
        <f aca="false">IF(OR(D5300="-",E5300=D5300),"-",D5300-IF(E5300="-",0,E5300))</f>
        <v>2200000</v>
      </c>
    </row>
    <row r="5301" customFormat="false" ht="12.45" hidden="false" customHeight="false" outlineLevel="0" collapsed="false">
      <c r="A5301" s="78" t="s">
        <v>1486</v>
      </c>
      <c r="B5301" s="79"/>
      <c r="C5301" s="80" t="s">
        <v>6585</v>
      </c>
      <c r="D5301" s="81" t="n">
        <v>3235000</v>
      </c>
      <c r="E5301" s="82" t="n">
        <v>1035000</v>
      </c>
      <c r="F5301" s="83" t="n">
        <f aca="false">IF(OR(D5301="-",E5301=D5301),"-",D5301-IF(E5301="-",0,E5301))</f>
        <v>2200000</v>
      </c>
    </row>
    <row r="5302" customFormat="false" ht="20.95" hidden="false" customHeight="false" outlineLevel="0" collapsed="false">
      <c r="A5302" s="78" t="s">
        <v>1745</v>
      </c>
      <c r="B5302" s="79"/>
      <c r="C5302" s="80" t="s">
        <v>6586</v>
      </c>
      <c r="D5302" s="81" t="n">
        <v>3235000</v>
      </c>
      <c r="E5302" s="82" t="n">
        <v>1035000</v>
      </c>
      <c r="F5302" s="83" t="n">
        <f aca="false">IF(OR(D5302="-",E5302=D5302),"-",D5302-IF(E5302="-",0,E5302))</f>
        <v>2200000</v>
      </c>
    </row>
    <row r="5303" customFormat="false" ht="12.45" hidden="false" customHeight="false" outlineLevel="0" collapsed="false">
      <c r="A5303" s="78" t="s">
        <v>4203</v>
      </c>
      <c r="B5303" s="79"/>
      <c r="C5303" s="80" t="s">
        <v>6587</v>
      </c>
      <c r="D5303" s="81" t="n">
        <v>3235000</v>
      </c>
      <c r="E5303" s="82" t="n">
        <v>1035000</v>
      </c>
      <c r="F5303" s="83" t="n">
        <f aca="false">IF(OR(D5303="-",E5303=D5303),"-",D5303-IF(E5303="-",0,E5303))</f>
        <v>2200000</v>
      </c>
    </row>
    <row r="5304" customFormat="false" ht="20.95" hidden="false" customHeight="false" outlineLevel="0" collapsed="false">
      <c r="A5304" s="78" t="s">
        <v>876</v>
      </c>
      <c r="B5304" s="79"/>
      <c r="C5304" s="80" t="s">
        <v>6588</v>
      </c>
      <c r="D5304" s="81" t="n">
        <v>174965000</v>
      </c>
      <c r="E5304" s="82" t="n">
        <v>2000000</v>
      </c>
      <c r="F5304" s="83" t="n">
        <f aca="false">IF(OR(D5304="-",E5304=D5304),"-",D5304-IF(E5304="-",0,E5304))</f>
        <v>172965000</v>
      </c>
    </row>
    <row r="5305" customFormat="false" ht="41.9" hidden="false" customHeight="false" outlineLevel="0" collapsed="false">
      <c r="A5305" s="78" t="s">
        <v>3373</v>
      </c>
      <c r="B5305" s="79"/>
      <c r="C5305" s="80" t="s">
        <v>6589</v>
      </c>
      <c r="D5305" s="81" t="n">
        <v>174965000</v>
      </c>
      <c r="E5305" s="82" t="n">
        <v>2000000</v>
      </c>
      <c r="F5305" s="83" t="n">
        <f aca="false">IF(OR(D5305="-",E5305=D5305),"-",D5305-IF(E5305="-",0,E5305))</f>
        <v>172965000</v>
      </c>
    </row>
    <row r="5306" customFormat="false" ht="62.85" hidden="false" customHeight="false" outlineLevel="0" collapsed="false">
      <c r="A5306" s="78" t="s">
        <v>4583</v>
      </c>
      <c r="B5306" s="79"/>
      <c r="C5306" s="80" t="s">
        <v>6590</v>
      </c>
      <c r="D5306" s="81" t="n">
        <v>64965000</v>
      </c>
      <c r="E5306" s="82" t="s">
        <v>51</v>
      </c>
      <c r="F5306" s="83" t="n">
        <f aca="false">IF(OR(D5306="-",E5306=D5306),"-",D5306-IF(E5306="-",0,E5306))</f>
        <v>64965000</v>
      </c>
    </row>
    <row r="5307" customFormat="false" ht="20.95" hidden="false" customHeight="false" outlineLevel="0" collapsed="false">
      <c r="A5307" s="78" t="s">
        <v>1771</v>
      </c>
      <c r="B5307" s="79"/>
      <c r="C5307" s="80" t="s">
        <v>6591</v>
      </c>
      <c r="D5307" s="81" t="n">
        <v>64965000</v>
      </c>
      <c r="E5307" s="82" t="s">
        <v>51</v>
      </c>
      <c r="F5307" s="83" t="n">
        <f aca="false">IF(OR(D5307="-",E5307=D5307),"-",D5307-IF(E5307="-",0,E5307))</f>
        <v>64965000</v>
      </c>
    </row>
    <row r="5308" customFormat="false" ht="12.45" hidden="false" customHeight="false" outlineLevel="0" collapsed="false">
      <c r="A5308" s="78" t="s">
        <v>624</v>
      </c>
      <c r="B5308" s="79"/>
      <c r="C5308" s="80" t="s">
        <v>6592</v>
      </c>
      <c r="D5308" s="81" t="n">
        <v>64965000</v>
      </c>
      <c r="E5308" s="82" t="s">
        <v>51</v>
      </c>
      <c r="F5308" s="83" t="n">
        <f aca="false">IF(OR(D5308="-",E5308=D5308),"-",D5308-IF(E5308="-",0,E5308))</f>
        <v>64965000</v>
      </c>
    </row>
    <row r="5309" customFormat="false" ht="12.45" hidden="false" customHeight="false" outlineLevel="0" collapsed="false">
      <c r="A5309" s="78" t="s">
        <v>839</v>
      </c>
      <c r="B5309" s="79"/>
      <c r="C5309" s="80" t="s">
        <v>6593</v>
      </c>
      <c r="D5309" s="81" t="n">
        <v>64965000</v>
      </c>
      <c r="E5309" s="82" t="s">
        <v>51</v>
      </c>
      <c r="F5309" s="83" t="n">
        <f aca="false">IF(OR(D5309="-",E5309=D5309),"-",D5309-IF(E5309="-",0,E5309))</f>
        <v>64965000</v>
      </c>
    </row>
    <row r="5310" customFormat="false" ht="20.95" hidden="false" customHeight="false" outlineLevel="0" collapsed="false">
      <c r="A5310" s="78" t="s">
        <v>841</v>
      </c>
      <c r="B5310" s="79"/>
      <c r="C5310" s="80" t="s">
        <v>6594</v>
      </c>
      <c r="D5310" s="81" t="n">
        <v>64965000</v>
      </c>
      <c r="E5310" s="82" t="s">
        <v>51</v>
      </c>
      <c r="F5310" s="83" t="n">
        <f aca="false">IF(OR(D5310="-",E5310=D5310),"-",D5310-IF(E5310="-",0,E5310))</f>
        <v>64965000</v>
      </c>
    </row>
    <row r="5311" customFormat="false" ht="12.45" hidden="false" customHeight="false" outlineLevel="0" collapsed="false">
      <c r="A5311" s="78" t="s">
        <v>1776</v>
      </c>
      <c r="B5311" s="79"/>
      <c r="C5311" s="80" t="s">
        <v>6595</v>
      </c>
      <c r="D5311" s="81" t="n">
        <v>64965000</v>
      </c>
      <c r="E5311" s="82" t="s">
        <v>51</v>
      </c>
      <c r="F5311" s="83" t="n">
        <f aca="false">IF(OR(D5311="-",E5311=D5311),"-",D5311-IF(E5311="-",0,E5311))</f>
        <v>64965000</v>
      </c>
    </row>
    <row r="5312" customFormat="false" ht="52.4" hidden="false" customHeight="false" outlineLevel="0" collapsed="false">
      <c r="A5312" s="78" t="s">
        <v>5405</v>
      </c>
      <c r="B5312" s="79"/>
      <c r="C5312" s="80" t="s">
        <v>6596</v>
      </c>
      <c r="D5312" s="81" t="n">
        <v>100000000</v>
      </c>
      <c r="E5312" s="82" t="n">
        <v>2000000</v>
      </c>
      <c r="F5312" s="83" t="n">
        <f aca="false">IF(OR(D5312="-",E5312=D5312),"-",D5312-IF(E5312="-",0,E5312))</f>
        <v>98000000</v>
      </c>
    </row>
    <row r="5313" customFormat="false" ht="31.45" hidden="false" customHeight="false" outlineLevel="0" collapsed="false">
      <c r="A5313" s="78" t="s">
        <v>1845</v>
      </c>
      <c r="B5313" s="79"/>
      <c r="C5313" s="80" t="s">
        <v>6597</v>
      </c>
      <c r="D5313" s="81" t="n">
        <v>100000000</v>
      </c>
      <c r="E5313" s="82" t="n">
        <v>2000000</v>
      </c>
      <c r="F5313" s="83" t="n">
        <f aca="false">IF(OR(D5313="-",E5313=D5313),"-",D5313-IF(E5313="-",0,E5313))</f>
        <v>98000000</v>
      </c>
    </row>
    <row r="5314" customFormat="false" ht="12.45" hidden="false" customHeight="false" outlineLevel="0" collapsed="false">
      <c r="A5314" s="78" t="s">
        <v>624</v>
      </c>
      <c r="B5314" s="79"/>
      <c r="C5314" s="80" t="s">
        <v>6598</v>
      </c>
      <c r="D5314" s="81" t="n">
        <v>100000000</v>
      </c>
      <c r="E5314" s="82" t="n">
        <v>2000000</v>
      </c>
      <c r="F5314" s="83" t="n">
        <f aca="false">IF(OR(D5314="-",E5314=D5314),"-",D5314-IF(E5314="-",0,E5314))</f>
        <v>98000000</v>
      </c>
    </row>
    <row r="5315" customFormat="false" ht="12.45" hidden="false" customHeight="false" outlineLevel="0" collapsed="false">
      <c r="A5315" s="78" t="s">
        <v>839</v>
      </c>
      <c r="B5315" s="79"/>
      <c r="C5315" s="80" t="s">
        <v>6599</v>
      </c>
      <c r="D5315" s="81" t="n">
        <v>100000000</v>
      </c>
      <c r="E5315" s="82" t="n">
        <v>2000000</v>
      </c>
      <c r="F5315" s="83" t="n">
        <f aca="false">IF(OR(D5315="-",E5315=D5315),"-",D5315-IF(E5315="-",0,E5315))</f>
        <v>98000000</v>
      </c>
    </row>
    <row r="5316" customFormat="false" ht="20.95" hidden="false" customHeight="false" outlineLevel="0" collapsed="false">
      <c r="A5316" s="78" t="s">
        <v>841</v>
      </c>
      <c r="B5316" s="79"/>
      <c r="C5316" s="80" t="s">
        <v>6600</v>
      </c>
      <c r="D5316" s="81" t="n">
        <v>100000000</v>
      </c>
      <c r="E5316" s="82" t="n">
        <v>2000000</v>
      </c>
      <c r="F5316" s="83" t="n">
        <f aca="false">IF(OR(D5316="-",E5316=D5316),"-",D5316-IF(E5316="-",0,E5316))</f>
        <v>98000000</v>
      </c>
    </row>
    <row r="5317" customFormat="false" ht="12.45" hidden="false" customHeight="false" outlineLevel="0" collapsed="false">
      <c r="A5317" s="78" t="s">
        <v>1776</v>
      </c>
      <c r="B5317" s="79"/>
      <c r="C5317" s="80" t="s">
        <v>6601</v>
      </c>
      <c r="D5317" s="81" t="n">
        <v>100000000</v>
      </c>
      <c r="E5317" s="82" t="n">
        <v>2000000</v>
      </c>
      <c r="F5317" s="83" t="n">
        <f aca="false">IF(OR(D5317="-",E5317=D5317),"-",D5317-IF(E5317="-",0,E5317))</f>
        <v>98000000</v>
      </c>
    </row>
    <row r="5318" customFormat="false" ht="62.85" hidden="false" customHeight="false" outlineLevel="0" collapsed="false">
      <c r="A5318" s="84" t="s">
        <v>4591</v>
      </c>
      <c r="B5318" s="79"/>
      <c r="C5318" s="80" t="s">
        <v>6602</v>
      </c>
      <c r="D5318" s="81" t="n">
        <v>10000000</v>
      </c>
      <c r="E5318" s="82" t="s">
        <v>51</v>
      </c>
      <c r="F5318" s="83" t="n">
        <f aca="false">IF(OR(D5318="-",E5318=D5318),"-",D5318-IF(E5318="-",0,E5318))</f>
        <v>10000000</v>
      </c>
    </row>
    <row r="5319" customFormat="false" ht="20.95" hidden="false" customHeight="false" outlineLevel="0" collapsed="false">
      <c r="A5319" s="78" t="s">
        <v>1771</v>
      </c>
      <c r="B5319" s="79"/>
      <c r="C5319" s="80" t="s">
        <v>6603</v>
      </c>
      <c r="D5319" s="81" t="n">
        <v>10000000</v>
      </c>
      <c r="E5319" s="82" t="s">
        <v>51</v>
      </c>
      <c r="F5319" s="83" t="n">
        <f aca="false">IF(OR(D5319="-",E5319=D5319),"-",D5319-IF(E5319="-",0,E5319))</f>
        <v>10000000</v>
      </c>
    </row>
    <row r="5320" customFormat="false" ht="12.45" hidden="false" customHeight="false" outlineLevel="0" collapsed="false">
      <c r="A5320" s="78" t="s">
        <v>624</v>
      </c>
      <c r="B5320" s="79"/>
      <c r="C5320" s="80" t="s">
        <v>6604</v>
      </c>
      <c r="D5320" s="81" t="n">
        <v>10000000</v>
      </c>
      <c r="E5320" s="82" t="s">
        <v>51</v>
      </c>
      <c r="F5320" s="83" t="n">
        <f aca="false">IF(OR(D5320="-",E5320=D5320),"-",D5320-IF(E5320="-",0,E5320))</f>
        <v>10000000</v>
      </c>
    </row>
    <row r="5321" customFormat="false" ht="12.45" hidden="false" customHeight="false" outlineLevel="0" collapsed="false">
      <c r="A5321" s="78" t="s">
        <v>839</v>
      </c>
      <c r="B5321" s="79"/>
      <c r="C5321" s="80" t="s">
        <v>6605</v>
      </c>
      <c r="D5321" s="81" t="n">
        <v>10000000</v>
      </c>
      <c r="E5321" s="82" t="s">
        <v>51</v>
      </c>
      <c r="F5321" s="83" t="n">
        <f aca="false">IF(OR(D5321="-",E5321=D5321),"-",D5321-IF(E5321="-",0,E5321))</f>
        <v>10000000</v>
      </c>
    </row>
    <row r="5322" customFormat="false" ht="20.95" hidden="false" customHeight="false" outlineLevel="0" collapsed="false">
      <c r="A5322" s="78" t="s">
        <v>841</v>
      </c>
      <c r="B5322" s="79"/>
      <c r="C5322" s="80" t="s">
        <v>6606</v>
      </c>
      <c r="D5322" s="81" t="n">
        <v>10000000</v>
      </c>
      <c r="E5322" s="82" t="s">
        <v>51</v>
      </c>
      <c r="F5322" s="83" t="n">
        <f aca="false">IF(OR(D5322="-",E5322=D5322),"-",D5322-IF(E5322="-",0,E5322))</f>
        <v>10000000</v>
      </c>
    </row>
    <row r="5323" customFormat="false" ht="12.45" hidden="false" customHeight="false" outlineLevel="0" collapsed="false">
      <c r="A5323" s="78" t="s">
        <v>1776</v>
      </c>
      <c r="B5323" s="79"/>
      <c r="C5323" s="80" t="s">
        <v>6607</v>
      </c>
      <c r="D5323" s="81" t="n">
        <v>10000000</v>
      </c>
      <c r="E5323" s="82" t="s">
        <v>51</v>
      </c>
      <c r="F5323" s="83" t="n">
        <f aca="false">IF(OR(D5323="-",E5323=D5323),"-",D5323-IF(E5323="-",0,E5323))</f>
        <v>10000000</v>
      </c>
    </row>
    <row r="5324" customFormat="false" ht="12.45" hidden="false" customHeight="false" outlineLevel="0" collapsed="false">
      <c r="A5324" s="66" t="s">
        <v>6608</v>
      </c>
      <c r="B5324" s="67"/>
      <c r="C5324" s="68" t="s">
        <v>6609</v>
      </c>
      <c r="D5324" s="69" t="n">
        <v>2245000</v>
      </c>
      <c r="E5324" s="70" t="n">
        <v>1160000</v>
      </c>
      <c r="F5324" s="71" t="n">
        <f aca="false">IF(OR(D5324="-",E5324=D5324),"-",D5324-IF(E5324="-",0,E5324))</f>
        <v>1085000</v>
      </c>
    </row>
    <row r="5325" customFormat="false" ht="20.95" hidden="false" customHeight="false" outlineLevel="0" collapsed="false">
      <c r="A5325" s="78" t="s">
        <v>1316</v>
      </c>
      <c r="B5325" s="79"/>
      <c r="C5325" s="80" t="s">
        <v>6610</v>
      </c>
      <c r="D5325" s="81" t="n">
        <v>2245000</v>
      </c>
      <c r="E5325" s="82" t="n">
        <v>1160000</v>
      </c>
      <c r="F5325" s="83" t="n">
        <f aca="false">IF(OR(D5325="-",E5325=D5325),"-",D5325-IF(E5325="-",0,E5325))</f>
        <v>1085000</v>
      </c>
    </row>
    <row r="5326" customFormat="false" ht="41.9" hidden="false" customHeight="false" outlineLevel="0" collapsed="false">
      <c r="A5326" s="78" t="s">
        <v>6305</v>
      </c>
      <c r="B5326" s="79"/>
      <c r="C5326" s="80" t="s">
        <v>6611</v>
      </c>
      <c r="D5326" s="81" t="n">
        <v>2245000</v>
      </c>
      <c r="E5326" s="82" t="n">
        <v>1160000</v>
      </c>
      <c r="F5326" s="83" t="n">
        <f aca="false">IF(OR(D5326="-",E5326=D5326),"-",D5326-IF(E5326="-",0,E5326))</f>
        <v>1085000</v>
      </c>
    </row>
    <row r="5327" customFormat="false" ht="94.25" hidden="false" customHeight="false" outlineLevel="0" collapsed="false">
      <c r="A5327" s="84" t="s">
        <v>6612</v>
      </c>
      <c r="B5327" s="79"/>
      <c r="C5327" s="80" t="s">
        <v>6613</v>
      </c>
      <c r="D5327" s="81" t="n">
        <v>2245000</v>
      </c>
      <c r="E5327" s="82" t="n">
        <v>1160000</v>
      </c>
      <c r="F5327" s="83" t="n">
        <f aca="false">IF(OR(D5327="-",E5327=D5327),"-",D5327-IF(E5327="-",0,E5327))</f>
        <v>1085000</v>
      </c>
    </row>
    <row r="5328" customFormat="false" ht="31.45" hidden="false" customHeight="false" outlineLevel="0" collapsed="false">
      <c r="A5328" s="78" t="s">
        <v>1551</v>
      </c>
      <c r="B5328" s="79"/>
      <c r="C5328" s="80" t="s">
        <v>6614</v>
      </c>
      <c r="D5328" s="81" t="n">
        <v>2245000</v>
      </c>
      <c r="E5328" s="82" t="n">
        <v>1160000</v>
      </c>
      <c r="F5328" s="83" t="n">
        <f aca="false">IF(OR(D5328="-",E5328=D5328),"-",D5328-IF(E5328="-",0,E5328))</f>
        <v>1085000</v>
      </c>
    </row>
    <row r="5329" customFormat="false" ht="12.45" hidden="false" customHeight="false" outlineLevel="0" collapsed="false">
      <c r="A5329" s="78" t="s">
        <v>624</v>
      </c>
      <c r="B5329" s="79"/>
      <c r="C5329" s="80" t="s">
        <v>6615</v>
      </c>
      <c r="D5329" s="81" t="n">
        <v>2245000</v>
      </c>
      <c r="E5329" s="82" t="n">
        <v>1160000</v>
      </c>
      <c r="F5329" s="83" t="n">
        <f aca="false">IF(OR(D5329="-",E5329=D5329),"-",D5329-IF(E5329="-",0,E5329))</f>
        <v>1085000</v>
      </c>
    </row>
    <row r="5330" customFormat="false" ht="12.45" hidden="false" customHeight="false" outlineLevel="0" collapsed="false">
      <c r="A5330" s="78" t="s">
        <v>1486</v>
      </c>
      <c r="B5330" s="79"/>
      <c r="C5330" s="80" t="s">
        <v>6616</v>
      </c>
      <c r="D5330" s="81" t="n">
        <v>2245000</v>
      </c>
      <c r="E5330" s="82" t="n">
        <v>1160000</v>
      </c>
      <c r="F5330" s="83" t="n">
        <f aca="false">IF(OR(D5330="-",E5330=D5330),"-",D5330-IF(E5330="-",0,E5330))</f>
        <v>1085000</v>
      </c>
    </row>
    <row r="5331" customFormat="false" ht="20.95" hidden="false" customHeight="false" outlineLevel="0" collapsed="false">
      <c r="A5331" s="78" t="s">
        <v>1745</v>
      </c>
      <c r="B5331" s="79"/>
      <c r="C5331" s="80" t="s">
        <v>6617</v>
      </c>
      <c r="D5331" s="81" t="n">
        <v>2245000</v>
      </c>
      <c r="E5331" s="82" t="n">
        <v>1160000</v>
      </c>
      <c r="F5331" s="83" t="n">
        <f aca="false">IF(OR(D5331="-",E5331=D5331),"-",D5331-IF(E5331="-",0,E5331))</f>
        <v>1085000</v>
      </c>
    </row>
    <row r="5332" customFormat="false" ht="12.45" hidden="false" customHeight="false" outlineLevel="0" collapsed="false">
      <c r="A5332" s="78" t="s">
        <v>4203</v>
      </c>
      <c r="B5332" s="79"/>
      <c r="C5332" s="80" t="s">
        <v>6618</v>
      </c>
      <c r="D5332" s="81" t="n">
        <v>2245000</v>
      </c>
      <c r="E5332" s="82" t="n">
        <v>1160000</v>
      </c>
      <c r="F5332" s="83" t="n">
        <f aca="false">IF(OR(D5332="-",E5332=D5332),"-",D5332-IF(E5332="-",0,E5332))</f>
        <v>1085000</v>
      </c>
    </row>
    <row r="5333" customFormat="false" ht="12.45" hidden="false" customHeight="false" outlineLevel="0" collapsed="false">
      <c r="A5333" s="66" t="s">
        <v>6619</v>
      </c>
      <c r="B5333" s="67"/>
      <c r="C5333" s="68" t="s">
        <v>6620</v>
      </c>
      <c r="D5333" s="69" t="n">
        <v>9918800</v>
      </c>
      <c r="E5333" s="70" t="n">
        <v>692661.52</v>
      </c>
      <c r="F5333" s="71" t="n">
        <f aca="false">IF(OR(D5333="-",E5333=D5333),"-",D5333-IF(E5333="-",0,E5333))</f>
        <v>9226138.48</v>
      </c>
    </row>
    <row r="5334" customFormat="false" ht="20.95" hidden="false" customHeight="false" outlineLevel="0" collapsed="false">
      <c r="A5334" s="78" t="s">
        <v>1316</v>
      </c>
      <c r="B5334" s="79"/>
      <c r="C5334" s="80" t="s">
        <v>6621</v>
      </c>
      <c r="D5334" s="81" t="n">
        <v>5150000</v>
      </c>
      <c r="E5334" s="82" t="s">
        <v>51</v>
      </c>
      <c r="F5334" s="83" t="n">
        <f aca="false">IF(OR(D5334="-",E5334=D5334),"-",D5334-IF(E5334="-",0,E5334))</f>
        <v>5150000</v>
      </c>
    </row>
    <row r="5335" customFormat="false" ht="41.9" hidden="false" customHeight="false" outlineLevel="0" collapsed="false">
      <c r="A5335" s="78" t="s">
        <v>6142</v>
      </c>
      <c r="B5335" s="79"/>
      <c r="C5335" s="80" t="s">
        <v>6622</v>
      </c>
      <c r="D5335" s="81" t="n">
        <v>5150000</v>
      </c>
      <c r="E5335" s="82" t="s">
        <v>51</v>
      </c>
      <c r="F5335" s="83" t="n">
        <f aca="false">IF(OR(D5335="-",E5335=D5335),"-",D5335-IF(E5335="-",0,E5335))</f>
        <v>5150000</v>
      </c>
    </row>
    <row r="5336" customFormat="false" ht="52.4" hidden="false" customHeight="false" outlineLevel="0" collapsed="false">
      <c r="A5336" s="84" t="s">
        <v>6623</v>
      </c>
      <c r="B5336" s="79"/>
      <c r="C5336" s="80" t="s">
        <v>6624</v>
      </c>
      <c r="D5336" s="81" t="n">
        <v>960000</v>
      </c>
      <c r="E5336" s="82" t="s">
        <v>51</v>
      </c>
      <c r="F5336" s="83" t="n">
        <f aca="false">IF(OR(D5336="-",E5336=D5336),"-",D5336-IF(E5336="-",0,E5336))</f>
        <v>960000</v>
      </c>
    </row>
    <row r="5337" customFormat="false" ht="12.45" hidden="false" customHeight="false" outlineLevel="0" collapsed="false">
      <c r="A5337" s="78" t="s">
        <v>1540</v>
      </c>
      <c r="B5337" s="79"/>
      <c r="C5337" s="80" t="s">
        <v>6625</v>
      </c>
      <c r="D5337" s="81" t="n">
        <v>420000</v>
      </c>
      <c r="E5337" s="82" t="s">
        <v>51</v>
      </c>
      <c r="F5337" s="83" t="n">
        <f aca="false">IF(OR(D5337="-",E5337=D5337),"-",D5337-IF(E5337="-",0,E5337))</f>
        <v>420000</v>
      </c>
    </row>
    <row r="5338" customFormat="false" ht="12.45" hidden="false" customHeight="false" outlineLevel="0" collapsed="false">
      <c r="A5338" s="78" t="s">
        <v>624</v>
      </c>
      <c r="B5338" s="79"/>
      <c r="C5338" s="80" t="s">
        <v>6626</v>
      </c>
      <c r="D5338" s="81" t="n">
        <v>420000</v>
      </c>
      <c r="E5338" s="82" t="s">
        <v>51</v>
      </c>
      <c r="F5338" s="83" t="n">
        <f aca="false">IF(OR(D5338="-",E5338=D5338),"-",D5338-IF(E5338="-",0,E5338))</f>
        <v>420000</v>
      </c>
    </row>
    <row r="5339" customFormat="false" ht="12.45" hidden="false" customHeight="false" outlineLevel="0" collapsed="false">
      <c r="A5339" s="78" t="s">
        <v>714</v>
      </c>
      <c r="B5339" s="79"/>
      <c r="C5339" s="80" t="s">
        <v>6627</v>
      </c>
      <c r="D5339" s="81" t="n">
        <v>420000</v>
      </c>
      <c r="E5339" s="82" t="s">
        <v>51</v>
      </c>
      <c r="F5339" s="83" t="n">
        <f aca="false">IF(OR(D5339="-",E5339=D5339),"-",D5339-IF(E5339="-",0,E5339))</f>
        <v>420000</v>
      </c>
    </row>
    <row r="5340" customFormat="false" ht="12.45" hidden="false" customHeight="false" outlineLevel="0" collapsed="false">
      <c r="A5340" s="78" t="s">
        <v>4203</v>
      </c>
      <c r="B5340" s="79"/>
      <c r="C5340" s="80" t="s">
        <v>6628</v>
      </c>
      <c r="D5340" s="81" t="n">
        <v>420000</v>
      </c>
      <c r="E5340" s="82" t="s">
        <v>51</v>
      </c>
      <c r="F5340" s="83" t="n">
        <f aca="false">IF(OR(D5340="-",E5340=D5340),"-",D5340-IF(E5340="-",0,E5340))</f>
        <v>420000</v>
      </c>
    </row>
    <row r="5341" customFormat="false" ht="12.45" hidden="false" customHeight="false" outlineLevel="0" collapsed="false">
      <c r="A5341" s="78" t="s">
        <v>3084</v>
      </c>
      <c r="B5341" s="79"/>
      <c r="C5341" s="80" t="s">
        <v>6629</v>
      </c>
      <c r="D5341" s="81" t="n">
        <v>540000</v>
      </c>
      <c r="E5341" s="82" t="s">
        <v>51</v>
      </c>
      <c r="F5341" s="83" t="n">
        <f aca="false">IF(OR(D5341="-",E5341=D5341),"-",D5341-IF(E5341="-",0,E5341))</f>
        <v>540000</v>
      </c>
    </row>
    <row r="5342" customFormat="false" ht="12.45" hidden="false" customHeight="false" outlineLevel="0" collapsed="false">
      <c r="A5342" s="78" t="s">
        <v>624</v>
      </c>
      <c r="B5342" s="79"/>
      <c r="C5342" s="80" t="s">
        <v>6630</v>
      </c>
      <c r="D5342" s="81" t="n">
        <v>540000</v>
      </c>
      <c r="E5342" s="82" t="s">
        <v>51</v>
      </c>
      <c r="F5342" s="83" t="n">
        <f aca="false">IF(OR(D5342="-",E5342=D5342),"-",D5342-IF(E5342="-",0,E5342))</f>
        <v>540000</v>
      </c>
    </row>
    <row r="5343" customFormat="false" ht="12.45" hidden="false" customHeight="false" outlineLevel="0" collapsed="false">
      <c r="A5343" s="78" t="s">
        <v>1486</v>
      </c>
      <c r="B5343" s="79"/>
      <c r="C5343" s="80" t="s">
        <v>6631</v>
      </c>
      <c r="D5343" s="81" t="n">
        <v>540000</v>
      </c>
      <c r="E5343" s="82" t="s">
        <v>51</v>
      </c>
      <c r="F5343" s="83" t="n">
        <f aca="false">IF(OR(D5343="-",E5343=D5343),"-",D5343-IF(E5343="-",0,E5343))</f>
        <v>540000</v>
      </c>
    </row>
    <row r="5344" customFormat="false" ht="20.95" hidden="false" customHeight="false" outlineLevel="0" collapsed="false">
      <c r="A5344" s="78" t="s">
        <v>1745</v>
      </c>
      <c r="B5344" s="79"/>
      <c r="C5344" s="80" t="s">
        <v>6632</v>
      </c>
      <c r="D5344" s="81" t="n">
        <v>540000</v>
      </c>
      <c r="E5344" s="82" t="s">
        <v>51</v>
      </c>
      <c r="F5344" s="83" t="n">
        <f aca="false">IF(OR(D5344="-",E5344=D5344),"-",D5344-IF(E5344="-",0,E5344))</f>
        <v>540000</v>
      </c>
    </row>
    <row r="5345" customFormat="false" ht="12.45" hidden="false" customHeight="false" outlineLevel="0" collapsed="false">
      <c r="A5345" s="78" t="s">
        <v>4203</v>
      </c>
      <c r="B5345" s="79"/>
      <c r="C5345" s="80" t="s">
        <v>6633</v>
      </c>
      <c r="D5345" s="81" t="n">
        <v>540000</v>
      </c>
      <c r="E5345" s="82" t="s">
        <v>51</v>
      </c>
      <c r="F5345" s="83" t="n">
        <f aca="false">IF(OR(D5345="-",E5345=D5345),"-",D5345-IF(E5345="-",0,E5345))</f>
        <v>540000</v>
      </c>
    </row>
    <row r="5346" customFormat="false" ht="62.85" hidden="false" customHeight="false" outlineLevel="0" collapsed="false">
      <c r="A5346" s="84" t="s">
        <v>6634</v>
      </c>
      <c r="B5346" s="79"/>
      <c r="C5346" s="80" t="s">
        <v>6635</v>
      </c>
      <c r="D5346" s="81" t="n">
        <v>4190000</v>
      </c>
      <c r="E5346" s="82" t="s">
        <v>51</v>
      </c>
      <c r="F5346" s="83" t="n">
        <f aca="false">IF(OR(D5346="-",E5346=D5346),"-",D5346-IF(E5346="-",0,E5346))</f>
        <v>4190000</v>
      </c>
    </row>
    <row r="5347" customFormat="false" ht="12.45" hidden="false" customHeight="false" outlineLevel="0" collapsed="false">
      <c r="A5347" s="78" t="s">
        <v>527</v>
      </c>
      <c r="B5347" s="79"/>
      <c r="C5347" s="80" t="s">
        <v>6636</v>
      </c>
      <c r="D5347" s="81" t="n">
        <v>4190000</v>
      </c>
      <c r="E5347" s="82" t="s">
        <v>51</v>
      </c>
      <c r="F5347" s="83" t="n">
        <f aca="false">IF(OR(D5347="-",E5347=D5347),"-",D5347-IF(E5347="-",0,E5347))</f>
        <v>4190000</v>
      </c>
    </row>
    <row r="5348" customFormat="false" ht="12.45" hidden="false" customHeight="false" outlineLevel="0" collapsed="false">
      <c r="A5348" s="78" t="s">
        <v>624</v>
      </c>
      <c r="B5348" s="79"/>
      <c r="C5348" s="80" t="s">
        <v>6637</v>
      </c>
      <c r="D5348" s="81" t="n">
        <v>4190000</v>
      </c>
      <c r="E5348" s="82" t="s">
        <v>51</v>
      </c>
      <c r="F5348" s="83" t="n">
        <f aca="false">IF(OR(D5348="-",E5348=D5348),"-",D5348-IF(E5348="-",0,E5348))</f>
        <v>4190000</v>
      </c>
    </row>
    <row r="5349" customFormat="false" ht="12.45" hidden="false" customHeight="false" outlineLevel="0" collapsed="false">
      <c r="A5349" s="78" t="s">
        <v>839</v>
      </c>
      <c r="B5349" s="79"/>
      <c r="C5349" s="80" t="s">
        <v>6638</v>
      </c>
      <c r="D5349" s="81" t="n">
        <v>4190000</v>
      </c>
      <c r="E5349" s="82" t="s">
        <v>51</v>
      </c>
      <c r="F5349" s="83" t="n">
        <f aca="false">IF(OR(D5349="-",E5349=D5349),"-",D5349-IF(E5349="-",0,E5349))</f>
        <v>4190000</v>
      </c>
    </row>
    <row r="5350" customFormat="false" ht="20.95" hidden="false" customHeight="false" outlineLevel="0" collapsed="false">
      <c r="A5350" s="78" t="s">
        <v>841</v>
      </c>
      <c r="B5350" s="79"/>
      <c r="C5350" s="80" t="s">
        <v>6639</v>
      </c>
      <c r="D5350" s="81" t="n">
        <v>4190000</v>
      </c>
      <c r="E5350" s="82" t="s">
        <v>51</v>
      </c>
      <c r="F5350" s="83" t="n">
        <f aca="false">IF(OR(D5350="-",E5350=D5350),"-",D5350-IF(E5350="-",0,E5350))</f>
        <v>4190000</v>
      </c>
    </row>
    <row r="5351" customFormat="false" ht="12.45" hidden="false" customHeight="false" outlineLevel="0" collapsed="false">
      <c r="A5351" s="78" t="s">
        <v>4203</v>
      </c>
      <c r="B5351" s="79"/>
      <c r="C5351" s="80" t="s">
        <v>6640</v>
      </c>
      <c r="D5351" s="81" t="n">
        <v>4190000</v>
      </c>
      <c r="E5351" s="82" t="s">
        <v>51</v>
      </c>
      <c r="F5351" s="83" t="n">
        <f aca="false">IF(OR(D5351="-",E5351=D5351),"-",D5351-IF(E5351="-",0,E5351))</f>
        <v>4190000</v>
      </c>
    </row>
    <row r="5352" customFormat="false" ht="20.95" hidden="false" customHeight="false" outlineLevel="0" collapsed="false">
      <c r="A5352" s="78" t="s">
        <v>783</v>
      </c>
      <c r="B5352" s="79"/>
      <c r="C5352" s="80" t="s">
        <v>6641</v>
      </c>
      <c r="D5352" s="81" t="n">
        <v>4768800</v>
      </c>
      <c r="E5352" s="82" t="n">
        <v>692661.52</v>
      </c>
      <c r="F5352" s="83" t="n">
        <f aca="false">IF(OR(D5352="-",E5352=D5352),"-",D5352-IF(E5352="-",0,E5352))</f>
        <v>4076138.48</v>
      </c>
    </row>
    <row r="5353" customFormat="false" ht="31.45" hidden="false" customHeight="false" outlineLevel="0" collapsed="false">
      <c r="A5353" s="78" t="s">
        <v>2099</v>
      </c>
      <c r="B5353" s="79"/>
      <c r="C5353" s="80" t="s">
        <v>6642</v>
      </c>
      <c r="D5353" s="81" t="n">
        <v>4768800</v>
      </c>
      <c r="E5353" s="82" t="n">
        <v>692661.52</v>
      </c>
      <c r="F5353" s="83" t="n">
        <f aca="false">IF(OR(D5353="-",E5353=D5353),"-",D5353-IF(E5353="-",0,E5353))</f>
        <v>4076138.48</v>
      </c>
    </row>
    <row r="5354" customFormat="false" ht="83.8" hidden="false" customHeight="false" outlineLevel="0" collapsed="false">
      <c r="A5354" s="84" t="s">
        <v>6643</v>
      </c>
      <c r="B5354" s="79"/>
      <c r="C5354" s="80" t="s">
        <v>6644</v>
      </c>
      <c r="D5354" s="81" t="n">
        <v>4768800</v>
      </c>
      <c r="E5354" s="82" t="n">
        <v>692661.52</v>
      </c>
      <c r="F5354" s="83" t="n">
        <f aca="false">IF(OR(D5354="-",E5354=D5354),"-",D5354-IF(E5354="-",0,E5354))</f>
        <v>4076138.48</v>
      </c>
    </row>
    <row r="5355" customFormat="false" ht="31.45" hidden="false" customHeight="false" outlineLevel="0" collapsed="false">
      <c r="A5355" s="78" t="s">
        <v>622</v>
      </c>
      <c r="B5355" s="79"/>
      <c r="C5355" s="80" t="s">
        <v>6645</v>
      </c>
      <c r="D5355" s="81" t="n">
        <v>4768800</v>
      </c>
      <c r="E5355" s="82" t="n">
        <v>692661.52</v>
      </c>
      <c r="F5355" s="83" t="n">
        <f aca="false">IF(OR(D5355="-",E5355=D5355),"-",D5355-IF(E5355="-",0,E5355))</f>
        <v>4076138.48</v>
      </c>
    </row>
    <row r="5356" customFormat="false" ht="12.45" hidden="false" customHeight="false" outlineLevel="0" collapsed="false">
      <c r="A5356" s="78" t="s">
        <v>624</v>
      </c>
      <c r="B5356" s="79"/>
      <c r="C5356" s="80" t="s">
        <v>6646</v>
      </c>
      <c r="D5356" s="81" t="n">
        <v>4768800</v>
      </c>
      <c r="E5356" s="82" t="n">
        <v>692661.52</v>
      </c>
      <c r="F5356" s="83" t="n">
        <f aca="false">IF(OR(D5356="-",E5356=D5356),"-",D5356-IF(E5356="-",0,E5356))</f>
        <v>4076138.48</v>
      </c>
    </row>
    <row r="5357" customFormat="false" ht="12.45" hidden="false" customHeight="false" outlineLevel="0" collapsed="false">
      <c r="A5357" s="78" t="s">
        <v>626</v>
      </c>
      <c r="B5357" s="79"/>
      <c r="C5357" s="80" t="s">
        <v>6647</v>
      </c>
      <c r="D5357" s="81" t="n">
        <v>4768800</v>
      </c>
      <c r="E5357" s="82" t="n">
        <v>692661.52</v>
      </c>
      <c r="F5357" s="83" t="n">
        <f aca="false">IF(OR(D5357="-",E5357=D5357),"-",D5357-IF(E5357="-",0,E5357))</f>
        <v>4076138.48</v>
      </c>
    </row>
    <row r="5358" customFormat="false" ht="12.45" hidden="false" customHeight="false" outlineLevel="0" collapsed="false">
      <c r="A5358" s="78" t="s">
        <v>628</v>
      </c>
      <c r="B5358" s="79"/>
      <c r="C5358" s="80" t="s">
        <v>6648</v>
      </c>
      <c r="D5358" s="81" t="n">
        <v>3660800</v>
      </c>
      <c r="E5358" s="82" t="n">
        <v>569843.32</v>
      </c>
      <c r="F5358" s="83" t="n">
        <f aca="false">IF(OR(D5358="-",E5358=D5358),"-",D5358-IF(E5358="-",0,E5358))</f>
        <v>3090956.68</v>
      </c>
    </row>
    <row r="5359" customFormat="false" ht="12.45" hidden="false" customHeight="false" outlineLevel="0" collapsed="false">
      <c r="A5359" s="78" t="s">
        <v>630</v>
      </c>
      <c r="B5359" s="79"/>
      <c r="C5359" s="80" t="s">
        <v>6649</v>
      </c>
      <c r="D5359" s="81" t="n">
        <v>3660800</v>
      </c>
      <c r="E5359" s="82" t="n">
        <v>569843.32</v>
      </c>
      <c r="F5359" s="83" t="n">
        <f aca="false">IF(OR(D5359="-",E5359=D5359),"-",D5359-IF(E5359="-",0,E5359))</f>
        <v>3090956.68</v>
      </c>
    </row>
    <row r="5360" customFormat="false" ht="12.45" hidden="false" customHeight="false" outlineLevel="0" collapsed="false">
      <c r="A5360" s="78" t="s">
        <v>632</v>
      </c>
      <c r="B5360" s="79"/>
      <c r="C5360" s="80" t="s">
        <v>6650</v>
      </c>
      <c r="D5360" s="81" t="n">
        <v>1108000</v>
      </c>
      <c r="E5360" s="82" t="n">
        <v>122818.2</v>
      </c>
      <c r="F5360" s="83" t="n">
        <f aca="false">IF(OR(D5360="-",E5360=D5360),"-",D5360-IF(E5360="-",0,E5360))</f>
        <v>985181.8</v>
      </c>
    </row>
    <row r="5361" customFormat="false" ht="12.45" hidden="false" customHeight="false" outlineLevel="0" collapsed="false">
      <c r="A5361" s="78" t="s">
        <v>630</v>
      </c>
      <c r="B5361" s="79"/>
      <c r="C5361" s="80" t="s">
        <v>6651</v>
      </c>
      <c r="D5361" s="81" t="n">
        <v>1108000</v>
      </c>
      <c r="E5361" s="82" t="n">
        <v>122818.2</v>
      </c>
      <c r="F5361" s="83" t="n">
        <f aca="false">IF(OR(D5361="-",E5361=D5361),"-",D5361-IF(E5361="-",0,E5361))</f>
        <v>985181.8</v>
      </c>
    </row>
    <row r="5362" customFormat="false" ht="12.45" hidden="false" customHeight="false" outlineLevel="0" collapsed="false">
      <c r="A5362" s="66" t="s">
        <v>6652</v>
      </c>
      <c r="B5362" s="67"/>
      <c r="C5362" s="68" t="s">
        <v>6653</v>
      </c>
      <c r="D5362" s="69" t="n">
        <v>14584027870</v>
      </c>
      <c r="E5362" s="70" t="n">
        <v>5248826904.82</v>
      </c>
      <c r="F5362" s="71" t="n">
        <f aca="false">IF(OR(D5362="-",E5362=D5362),"-",D5362-IF(E5362="-",0,E5362))</f>
        <v>9335200965.18</v>
      </c>
    </row>
    <row r="5363" customFormat="false" ht="12.45" hidden="false" customHeight="false" outlineLevel="0" collapsed="false">
      <c r="A5363" s="66" t="s">
        <v>6654</v>
      </c>
      <c r="B5363" s="67"/>
      <c r="C5363" s="68" t="s">
        <v>6655</v>
      </c>
      <c r="D5363" s="69" t="n">
        <v>3097450579</v>
      </c>
      <c r="E5363" s="70" t="n">
        <v>729426578.31</v>
      </c>
      <c r="F5363" s="71" t="n">
        <f aca="false">IF(OR(D5363="-",E5363=D5363),"-",D5363-IF(E5363="-",0,E5363))</f>
        <v>2368024000.69</v>
      </c>
    </row>
    <row r="5364" customFormat="false" ht="20.95" hidden="false" customHeight="false" outlineLevel="0" collapsed="false">
      <c r="A5364" s="78" t="s">
        <v>1287</v>
      </c>
      <c r="B5364" s="79"/>
      <c r="C5364" s="80" t="s">
        <v>6656</v>
      </c>
      <c r="D5364" s="81" t="n">
        <v>3053703579</v>
      </c>
      <c r="E5364" s="82" t="n">
        <v>726368420.61</v>
      </c>
      <c r="F5364" s="83" t="n">
        <f aca="false">IF(OR(D5364="-",E5364=D5364),"-",D5364-IF(E5364="-",0,E5364))</f>
        <v>2327335158.39</v>
      </c>
    </row>
    <row r="5365" customFormat="false" ht="62.85" hidden="false" customHeight="false" outlineLevel="0" collapsed="false">
      <c r="A5365" s="84" t="s">
        <v>6657</v>
      </c>
      <c r="B5365" s="79"/>
      <c r="C5365" s="80" t="s">
        <v>6658</v>
      </c>
      <c r="D5365" s="81" t="n">
        <v>2314726680</v>
      </c>
      <c r="E5365" s="82" t="n">
        <v>601598320.61</v>
      </c>
      <c r="F5365" s="83" t="n">
        <f aca="false">IF(OR(D5365="-",E5365=D5365),"-",D5365-IF(E5365="-",0,E5365))</f>
        <v>1713128359.39</v>
      </c>
    </row>
    <row r="5366" customFormat="false" ht="83.8" hidden="false" customHeight="false" outlineLevel="0" collapsed="false">
      <c r="A5366" s="84" t="s">
        <v>6659</v>
      </c>
      <c r="B5366" s="79"/>
      <c r="C5366" s="80" t="s">
        <v>6660</v>
      </c>
      <c r="D5366" s="81" t="n">
        <v>1270182020</v>
      </c>
      <c r="E5366" s="82" t="n">
        <v>435628595.61</v>
      </c>
      <c r="F5366" s="83" t="n">
        <f aca="false">IF(OR(D5366="-",E5366=D5366),"-",D5366-IF(E5366="-",0,E5366))</f>
        <v>834553424.39</v>
      </c>
    </row>
    <row r="5367" customFormat="false" ht="20.95" hidden="false" customHeight="false" outlineLevel="0" collapsed="false">
      <c r="A5367" s="78" t="s">
        <v>1351</v>
      </c>
      <c r="B5367" s="79"/>
      <c r="C5367" s="80" t="s">
        <v>6661</v>
      </c>
      <c r="D5367" s="81" t="n">
        <v>850283800</v>
      </c>
      <c r="E5367" s="82" t="n">
        <v>306444694.57</v>
      </c>
      <c r="F5367" s="83" t="n">
        <f aca="false">IF(OR(D5367="-",E5367=D5367),"-",D5367-IF(E5367="-",0,E5367))</f>
        <v>543839105.43</v>
      </c>
    </row>
    <row r="5368" customFormat="false" ht="12.45" hidden="false" customHeight="false" outlineLevel="0" collapsed="false">
      <c r="A5368" s="78" t="s">
        <v>624</v>
      </c>
      <c r="B5368" s="79"/>
      <c r="C5368" s="80" t="s">
        <v>6662</v>
      </c>
      <c r="D5368" s="81" t="n">
        <v>850283800</v>
      </c>
      <c r="E5368" s="82" t="n">
        <v>306444694.57</v>
      </c>
      <c r="F5368" s="83" t="n">
        <f aca="false">IF(OR(D5368="-",E5368=D5368),"-",D5368-IF(E5368="-",0,E5368))</f>
        <v>543839105.43</v>
      </c>
    </row>
    <row r="5369" customFormat="false" ht="12.45" hidden="false" customHeight="false" outlineLevel="0" collapsed="false">
      <c r="A5369" s="78" t="s">
        <v>626</v>
      </c>
      <c r="B5369" s="79"/>
      <c r="C5369" s="80" t="s">
        <v>6663</v>
      </c>
      <c r="D5369" s="81" t="n">
        <v>850283800</v>
      </c>
      <c r="E5369" s="82" t="n">
        <v>306444694.57</v>
      </c>
      <c r="F5369" s="83" t="n">
        <f aca="false">IF(OR(D5369="-",E5369=D5369),"-",D5369-IF(E5369="-",0,E5369))</f>
        <v>543839105.43</v>
      </c>
    </row>
    <row r="5370" customFormat="false" ht="12.45" hidden="false" customHeight="false" outlineLevel="0" collapsed="false">
      <c r="A5370" s="78" t="s">
        <v>628</v>
      </c>
      <c r="B5370" s="79"/>
      <c r="C5370" s="80" t="s">
        <v>6664</v>
      </c>
      <c r="D5370" s="81" t="n">
        <v>653628000</v>
      </c>
      <c r="E5370" s="82" t="n">
        <v>233735834.43</v>
      </c>
      <c r="F5370" s="83" t="n">
        <f aca="false">IF(OR(D5370="-",E5370=D5370),"-",D5370-IF(E5370="-",0,E5370))</f>
        <v>419892165.57</v>
      </c>
    </row>
    <row r="5371" customFormat="false" ht="12.45" hidden="false" customHeight="false" outlineLevel="0" collapsed="false">
      <c r="A5371" s="78" t="s">
        <v>4371</v>
      </c>
      <c r="B5371" s="79"/>
      <c r="C5371" s="80" t="s">
        <v>6665</v>
      </c>
      <c r="D5371" s="81" t="n">
        <v>653628000</v>
      </c>
      <c r="E5371" s="82" t="n">
        <v>233735834.43</v>
      </c>
      <c r="F5371" s="83" t="n">
        <f aca="false">IF(OR(D5371="-",E5371=D5371),"-",D5371-IF(E5371="-",0,E5371))</f>
        <v>419892165.57</v>
      </c>
    </row>
    <row r="5372" customFormat="false" ht="12.45" hidden="false" customHeight="false" outlineLevel="0" collapsed="false">
      <c r="A5372" s="78" t="s">
        <v>632</v>
      </c>
      <c r="B5372" s="79"/>
      <c r="C5372" s="80" t="s">
        <v>6666</v>
      </c>
      <c r="D5372" s="81" t="n">
        <v>196655800</v>
      </c>
      <c r="E5372" s="82" t="n">
        <v>72708860.14</v>
      </c>
      <c r="F5372" s="83" t="n">
        <f aca="false">IF(OR(D5372="-",E5372=D5372),"-",D5372-IF(E5372="-",0,E5372))</f>
        <v>123946939.86</v>
      </c>
    </row>
    <row r="5373" customFormat="false" ht="12.45" hidden="false" customHeight="false" outlineLevel="0" collapsed="false">
      <c r="A5373" s="78" t="s">
        <v>4371</v>
      </c>
      <c r="B5373" s="79"/>
      <c r="C5373" s="80" t="s">
        <v>6667</v>
      </c>
      <c r="D5373" s="81" t="n">
        <v>196655800</v>
      </c>
      <c r="E5373" s="82" t="n">
        <v>72708860.14</v>
      </c>
      <c r="F5373" s="83" t="n">
        <f aca="false">IF(OR(D5373="-",E5373=D5373),"-",D5373-IF(E5373="-",0,E5373))</f>
        <v>123946939.86</v>
      </c>
    </row>
    <row r="5374" customFormat="false" ht="20.95" hidden="false" customHeight="false" outlineLevel="0" collapsed="false">
      <c r="A5374" s="78" t="s">
        <v>1359</v>
      </c>
      <c r="B5374" s="79"/>
      <c r="C5374" s="80" t="s">
        <v>6668</v>
      </c>
      <c r="D5374" s="81" t="n">
        <v>1651650</v>
      </c>
      <c r="E5374" s="82" t="n">
        <v>293702.68</v>
      </c>
      <c r="F5374" s="83" t="n">
        <f aca="false">IF(OR(D5374="-",E5374=D5374),"-",D5374-IF(E5374="-",0,E5374))</f>
        <v>1357947.32</v>
      </c>
    </row>
    <row r="5375" customFormat="false" ht="12.45" hidden="false" customHeight="false" outlineLevel="0" collapsed="false">
      <c r="A5375" s="78" t="s">
        <v>624</v>
      </c>
      <c r="B5375" s="79"/>
      <c r="C5375" s="80" t="s">
        <v>6669</v>
      </c>
      <c r="D5375" s="81" t="n">
        <v>1651650</v>
      </c>
      <c r="E5375" s="82" t="n">
        <v>293702.68</v>
      </c>
      <c r="F5375" s="83" t="n">
        <f aca="false">IF(OR(D5375="-",E5375=D5375),"-",D5375-IF(E5375="-",0,E5375))</f>
        <v>1357947.32</v>
      </c>
    </row>
    <row r="5376" customFormat="false" ht="12.45" hidden="false" customHeight="false" outlineLevel="0" collapsed="false">
      <c r="A5376" s="78" t="s">
        <v>626</v>
      </c>
      <c r="B5376" s="79"/>
      <c r="C5376" s="80" t="s">
        <v>6670</v>
      </c>
      <c r="D5376" s="81" t="n">
        <v>246700</v>
      </c>
      <c r="E5376" s="82" t="n">
        <v>24248</v>
      </c>
      <c r="F5376" s="83" t="n">
        <f aca="false">IF(OR(D5376="-",E5376=D5376),"-",D5376-IF(E5376="-",0,E5376))</f>
        <v>222452</v>
      </c>
    </row>
    <row r="5377" customFormat="false" ht="12.45" hidden="false" customHeight="false" outlineLevel="0" collapsed="false">
      <c r="A5377" s="78" t="s">
        <v>641</v>
      </c>
      <c r="B5377" s="79"/>
      <c r="C5377" s="80" t="s">
        <v>6671</v>
      </c>
      <c r="D5377" s="81" t="n">
        <v>246700</v>
      </c>
      <c r="E5377" s="82" t="n">
        <v>24248</v>
      </c>
      <c r="F5377" s="83" t="n">
        <f aca="false">IF(OR(D5377="-",E5377=D5377),"-",D5377-IF(E5377="-",0,E5377))</f>
        <v>222452</v>
      </c>
    </row>
    <row r="5378" customFormat="false" ht="12.45" hidden="false" customHeight="false" outlineLevel="0" collapsed="false">
      <c r="A5378" s="78" t="s">
        <v>4371</v>
      </c>
      <c r="B5378" s="79"/>
      <c r="C5378" s="80" t="s">
        <v>6672</v>
      </c>
      <c r="D5378" s="81" t="n">
        <v>246700</v>
      </c>
      <c r="E5378" s="82" t="n">
        <v>24248</v>
      </c>
      <c r="F5378" s="83" t="n">
        <f aca="false">IF(OR(D5378="-",E5378=D5378),"-",D5378-IF(E5378="-",0,E5378))</f>
        <v>222452</v>
      </c>
    </row>
    <row r="5379" customFormat="false" ht="12.45" hidden="false" customHeight="false" outlineLevel="0" collapsed="false">
      <c r="A5379" s="78" t="s">
        <v>666</v>
      </c>
      <c r="B5379" s="79"/>
      <c r="C5379" s="80" t="s">
        <v>6673</v>
      </c>
      <c r="D5379" s="81" t="n">
        <v>1404950</v>
      </c>
      <c r="E5379" s="82" t="n">
        <v>269454.68</v>
      </c>
      <c r="F5379" s="83" t="n">
        <f aca="false">IF(OR(D5379="-",E5379=D5379),"-",D5379-IF(E5379="-",0,E5379))</f>
        <v>1135495.32</v>
      </c>
    </row>
    <row r="5380" customFormat="false" ht="12.45" hidden="false" customHeight="false" outlineLevel="0" collapsed="false">
      <c r="A5380" s="78" t="s">
        <v>668</v>
      </c>
      <c r="B5380" s="79"/>
      <c r="C5380" s="80" t="s">
        <v>6674</v>
      </c>
      <c r="D5380" s="81" t="n">
        <v>527900</v>
      </c>
      <c r="E5380" s="82" t="n">
        <v>141136</v>
      </c>
      <c r="F5380" s="83" t="n">
        <f aca="false">IF(OR(D5380="-",E5380=D5380),"-",D5380-IF(E5380="-",0,E5380))</f>
        <v>386764</v>
      </c>
    </row>
    <row r="5381" customFormat="false" ht="12.45" hidden="false" customHeight="false" outlineLevel="0" collapsed="false">
      <c r="A5381" s="78" t="s">
        <v>4371</v>
      </c>
      <c r="B5381" s="79"/>
      <c r="C5381" s="80" t="s">
        <v>6675</v>
      </c>
      <c r="D5381" s="81" t="n">
        <v>527900</v>
      </c>
      <c r="E5381" s="82" t="n">
        <v>141136</v>
      </c>
      <c r="F5381" s="83" t="n">
        <f aca="false">IF(OR(D5381="-",E5381=D5381),"-",D5381-IF(E5381="-",0,E5381))</f>
        <v>386764</v>
      </c>
    </row>
    <row r="5382" customFormat="false" ht="12.45" hidden="false" customHeight="false" outlineLevel="0" collapsed="false">
      <c r="A5382" s="78" t="s">
        <v>671</v>
      </c>
      <c r="B5382" s="79"/>
      <c r="C5382" s="80" t="s">
        <v>6676</v>
      </c>
      <c r="D5382" s="81" t="n">
        <v>877050</v>
      </c>
      <c r="E5382" s="82" t="n">
        <v>128318.68</v>
      </c>
      <c r="F5382" s="83" t="n">
        <f aca="false">IF(OR(D5382="-",E5382=D5382),"-",D5382-IF(E5382="-",0,E5382))</f>
        <v>748731.32</v>
      </c>
    </row>
    <row r="5383" customFormat="false" ht="12.45" hidden="false" customHeight="false" outlineLevel="0" collapsed="false">
      <c r="A5383" s="78" t="s">
        <v>4371</v>
      </c>
      <c r="B5383" s="79"/>
      <c r="C5383" s="80" t="s">
        <v>6677</v>
      </c>
      <c r="D5383" s="81" t="n">
        <v>877050</v>
      </c>
      <c r="E5383" s="82" t="n">
        <v>128318.68</v>
      </c>
      <c r="F5383" s="83" t="n">
        <f aca="false">IF(OR(D5383="-",E5383=D5383),"-",D5383-IF(E5383="-",0,E5383))</f>
        <v>748731.32</v>
      </c>
    </row>
    <row r="5384" customFormat="false" ht="20.95" hidden="false" customHeight="false" outlineLevel="0" collapsed="false">
      <c r="A5384" s="78" t="s">
        <v>679</v>
      </c>
      <c r="B5384" s="79"/>
      <c r="C5384" s="80" t="s">
        <v>6678</v>
      </c>
      <c r="D5384" s="81" t="n">
        <v>9676780</v>
      </c>
      <c r="E5384" s="82" t="n">
        <v>2566807.75</v>
      </c>
      <c r="F5384" s="83" t="n">
        <f aca="false">IF(OR(D5384="-",E5384=D5384),"-",D5384-IF(E5384="-",0,E5384))</f>
        <v>7109972.25</v>
      </c>
    </row>
    <row r="5385" customFormat="false" ht="12.45" hidden="false" customHeight="false" outlineLevel="0" collapsed="false">
      <c r="A5385" s="78" t="s">
        <v>624</v>
      </c>
      <c r="B5385" s="79"/>
      <c r="C5385" s="80" t="s">
        <v>6679</v>
      </c>
      <c r="D5385" s="81" t="n">
        <v>7495200</v>
      </c>
      <c r="E5385" s="82" t="n">
        <v>2291480.9</v>
      </c>
      <c r="F5385" s="83" t="n">
        <f aca="false">IF(OR(D5385="-",E5385=D5385),"-",D5385-IF(E5385="-",0,E5385))</f>
        <v>5203719.1</v>
      </c>
    </row>
    <row r="5386" customFormat="false" ht="12.45" hidden="false" customHeight="false" outlineLevel="0" collapsed="false">
      <c r="A5386" s="78" t="s">
        <v>666</v>
      </c>
      <c r="B5386" s="79"/>
      <c r="C5386" s="80" t="s">
        <v>6680</v>
      </c>
      <c r="D5386" s="81" t="n">
        <v>7495200</v>
      </c>
      <c r="E5386" s="82" t="n">
        <v>2291480.9</v>
      </c>
      <c r="F5386" s="83" t="n">
        <f aca="false">IF(OR(D5386="-",E5386=D5386),"-",D5386-IF(E5386="-",0,E5386))</f>
        <v>5203719.1</v>
      </c>
    </row>
    <row r="5387" customFormat="false" ht="12.45" hidden="false" customHeight="false" outlineLevel="0" collapsed="false">
      <c r="A5387" s="78" t="s">
        <v>683</v>
      </c>
      <c r="B5387" s="79"/>
      <c r="C5387" s="80" t="s">
        <v>6681</v>
      </c>
      <c r="D5387" s="81" t="n">
        <v>3157200</v>
      </c>
      <c r="E5387" s="82" t="n">
        <v>923606.57</v>
      </c>
      <c r="F5387" s="83" t="n">
        <f aca="false">IF(OR(D5387="-",E5387=D5387),"-",D5387-IF(E5387="-",0,E5387))</f>
        <v>2233593.43</v>
      </c>
    </row>
    <row r="5388" customFormat="false" ht="12.45" hidden="false" customHeight="false" outlineLevel="0" collapsed="false">
      <c r="A5388" s="78" t="s">
        <v>4371</v>
      </c>
      <c r="B5388" s="79"/>
      <c r="C5388" s="80" t="s">
        <v>6682</v>
      </c>
      <c r="D5388" s="81" t="n">
        <v>3157200</v>
      </c>
      <c r="E5388" s="82" t="n">
        <v>923606.57</v>
      </c>
      <c r="F5388" s="83" t="n">
        <f aca="false">IF(OR(D5388="-",E5388=D5388),"-",D5388-IF(E5388="-",0,E5388))</f>
        <v>2233593.43</v>
      </c>
    </row>
    <row r="5389" customFormat="false" ht="12.45" hidden="false" customHeight="false" outlineLevel="0" collapsed="false">
      <c r="A5389" s="78" t="s">
        <v>686</v>
      </c>
      <c r="B5389" s="79"/>
      <c r="C5389" s="80" t="s">
        <v>6683</v>
      </c>
      <c r="D5389" s="81" t="n">
        <v>1469100</v>
      </c>
      <c r="E5389" s="82" t="n">
        <v>395117.64</v>
      </c>
      <c r="F5389" s="83" t="n">
        <f aca="false">IF(OR(D5389="-",E5389=D5389),"-",D5389-IF(E5389="-",0,E5389))</f>
        <v>1073982.36</v>
      </c>
    </row>
    <row r="5390" customFormat="false" ht="12.45" hidden="false" customHeight="false" outlineLevel="0" collapsed="false">
      <c r="A5390" s="78" t="s">
        <v>4371</v>
      </c>
      <c r="B5390" s="79"/>
      <c r="C5390" s="80" t="s">
        <v>6684</v>
      </c>
      <c r="D5390" s="81" t="n">
        <v>1469100</v>
      </c>
      <c r="E5390" s="82" t="n">
        <v>395117.64</v>
      </c>
      <c r="F5390" s="83" t="n">
        <f aca="false">IF(OR(D5390="-",E5390=D5390),"-",D5390-IF(E5390="-",0,E5390))</f>
        <v>1073982.36</v>
      </c>
    </row>
    <row r="5391" customFormat="false" ht="12.45" hidden="false" customHeight="false" outlineLevel="0" collapsed="false">
      <c r="A5391" s="78" t="s">
        <v>671</v>
      </c>
      <c r="B5391" s="79"/>
      <c r="C5391" s="80" t="s">
        <v>6685</v>
      </c>
      <c r="D5391" s="81" t="n">
        <v>2868900</v>
      </c>
      <c r="E5391" s="82" t="n">
        <v>972756.69</v>
      </c>
      <c r="F5391" s="83" t="n">
        <f aca="false">IF(OR(D5391="-",E5391=D5391),"-",D5391-IF(E5391="-",0,E5391))</f>
        <v>1896143.31</v>
      </c>
    </row>
    <row r="5392" customFormat="false" ht="12.45" hidden="false" customHeight="false" outlineLevel="0" collapsed="false">
      <c r="A5392" s="78" t="s">
        <v>4371</v>
      </c>
      <c r="B5392" s="79"/>
      <c r="C5392" s="80" t="s">
        <v>6686</v>
      </c>
      <c r="D5392" s="81" t="n">
        <v>2868900</v>
      </c>
      <c r="E5392" s="82" t="n">
        <v>972756.69</v>
      </c>
      <c r="F5392" s="83" t="n">
        <f aca="false">IF(OR(D5392="-",E5392=D5392),"-",D5392-IF(E5392="-",0,E5392))</f>
        <v>1896143.31</v>
      </c>
    </row>
    <row r="5393" customFormat="false" ht="12.45" hidden="false" customHeight="false" outlineLevel="0" collapsed="false">
      <c r="A5393" s="78" t="s">
        <v>691</v>
      </c>
      <c r="B5393" s="79"/>
      <c r="C5393" s="80" t="s">
        <v>6687</v>
      </c>
      <c r="D5393" s="81" t="n">
        <v>2181580</v>
      </c>
      <c r="E5393" s="82" t="n">
        <v>275326.85</v>
      </c>
      <c r="F5393" s="83" t="n">
        <f aca="false">IF(OR(D5393="-",E5393=D5393),"-",D5393-IF(E5393="-",0,E5393))</f>
        <v>1906253.15</v>
      </c>
    </row>
    <row r="5394" customFormat="false" ht="12.45" hidden="false" customHeight="false" outlineLevel="0" collapsed="false">
      <c r="A5394" s="78" t="s">
        <v>693</v>
      </c>
      <c r="B5394" s="79"/>
      <c r="C5394" s="80" t="s">
        <v>6688</v>
      </c>
      <c r="D5394" s="81" t="n">
        <v>1315180</v>
      </c>
      <c r="E5394" s="82" t="n">
        <v>123160</v>
      </c>
      <c r="F5394" s="83" t="n">
        <f aca="false">IF(OR(D5394="-",E5394=D5394),"-",D5394-IF(E5394="-",0,E5394))</f>
        <v>1192020</v>
      </c>
    </row>
    <row r="5395" customFormat="false" ht="12.45" hidden="false" customHeight="false" outlineLevel="0" collapsed="false">
      <c r="A5395" s="78" t="s">
        <v>4371</v>
      </c>
      <c r="B5395" s="79"/>
      <c r="C5395" s="80" t="s">
        <v>6689</v>
      </c>
      <c r="D5395" s="81" t="n">
        <v>1315180</v>
      </c>
      <c r="E5395" s="82" t="n">
        <v>123160</v>
      </c>
      <c r="F5395" s="83" t="n">
        <f aca="false">IF(OR(D5395="-",E5395=D5395),"-",D5395-IF(E5395="-",0,E5395))</f>
        <v>1192020</v>
      </c>
    </row>
    <row r="5396" customFormat="false" ht="12.45" hidden="false" customHeight="false" outlineLevel="0" collapsed="false">
      <c r="A5396" s="78" t="s">
        <v>696</v>
      </c>
      <c r="B5396" s="79"/>
      <c r="C5396" s="80" t="s">
        <v>6690</v>
      </c>
      <c r="D5396" s="81" t="n">
        <v>866400</v>
      </c>
      <c r="E5396" s="82" t="n">
        <v>152166.85</v>
      </c>
      <c r="F5396" s="83" t="n">
        <f aca="false">IF(OR(D5396="-",E5396=D5396),"-",D5396-IF(E5396="-",0,E5396))</f>
        <v>714233.15</v>
      </c>
    </row>
    <row r="5397" customFormat="false" ht="12.45" hidden="false" customHeight="false" outlineLevel="0" collapsed="false">
      <c r="A5397" s="78" t="s">
        <v>4371</v>
      </c>
      <c r="B5397" s="79"/>
      <c r="C5397" s="80" t="s">
        <v>6691</v>
      </c>
      <c r="D5397" s="81" t="n">
        <v>866400</v>
      </c>
      <c r="E5397" s="82" t="n">
        <v>152166.85</v>
      </c>
      <c r="F5397" s="83" t="n">
        <f aca="false">IF(OR(D5397="-",E5397=D5397),"-",D5397-IF(E5397="-",0,E5397))</f>
        <v>714233.15</v>
      </c>
    </row>
    <row r="5398" customFormat="false" ht="20.95" hidden="false" customHeight="false" outlineLevel="0" collapsed="false">
      <c r="A5398" s="78" t="s">
        <v>699</v>
      </c>
      <c r="B5398" s="79"/>
      <c r="C5398" s="80" t="s">
        <v>6692</v>
      </c>
      <c r="D5398" s="81" t="n">
        <v>401657550</v>
      </c>
      <c r="E5398" s="82" t="n">
        <v>124335763.49</v>
      </c>
      <c r="F5398" s="83" t="n">
        <f aca="false">IF(OR(D5398="-",E5398=D5398),"-",D5398-IF(E5398="-",0,E5398))</f>
        <v>277321786.51</v>
      </c>
    </row>
    <row r="5399" customFormat="false" ht="12.45" hidden="false" customHeight="false" outlineLevel="0" collapsed="false">
      <c r="A5399" s="78" t="s">
        <v>624</v>
      </c>
      <c r="B5399" s="79"/>
      <c r="C5399" s="80" t="s">
        <v>6693</v>
      </c>
      <c r="D5399" s="81" t="n">
        <v>193917342</v>
      </c>
      <c r="E5399" s="82" t="n">
        <v>52667501.4</v>
      </c>
      <c r="F5399" s="83" t="n">
        <f aca="false">IF(OR(D5399="-",E5399=D5399),"-",D5399-IF(E5399="-",0,E5399))</f>
        <v>141249840.6</v>
      </c>
    </row>
    <row r="5400" customFormat="false" ht="12.45" hidden="false" customHeight="false" outlineLevel="0" collapsed="false">
      <c r="A5400" s="78" t="s">
        <v>666</v>
      </c>
      <c r="B5400" s="79"/>
      <c r="C5400" s="80" t="s">
        <v>6694</v>
      </c>
      <c r="D5400" s="81" t="n">
        <v>193917342</v>
      </c>
      <c r="E5400" s="82" t="n">
        <v>52667501.4</v>
      </c>
      <c r="F5400" s="83" t="n">
        <f aca="false">IF(OR(D5400="-",E5400=D5400),"-",D5400-IF(E5400="-",0,E5400))</f>
        <v>141249840.6</v>
      </c>
    </row>
    <row r="5401" customFormat="false" ht="12.45" hidden="false" customHeight="false" outlineLevel="0" collapsed="false">
      <c r="A5401" s="78" t="s">
        <v>683</v>
      </c>
      <c r="B5401" s="79"/>
      <c r="C5401" s="80" t="s">
        <v>6695</v>
      </c>
      <c r="D5401" s="81" t="n">
        <v>264700</v>
      </c>
      <c r="E5401" s="82" t="n">
        <v>67067.32</v>
      </c>
      <c r="F5401" s="83" t="n">
        <f aca="false">IF(OR(D5401="-",E5401=D5401),"-",D5401-IF(E5401="-",0,E5401))</f>
        <v>197632.68</v>
      </c>
    </row>
    <row r="5402" customFormat="false" ht="12.45" hidden="false" customHeight="false" outlineLevel="0" collapsed="false">
      <c r="A5402" s="78" t="s">
        <v>4371</v>
      </c>
      <c r="B5402" s="79"/>
      <c r="C5402" s="80" t="s">
        <v>6696</v>
      </c>
      <c r="D5402" s="81" t="n">
        <v>264700</v>
      </c>
      <c r="E5402" s="82" t="n">
        <v>67067.32</v>
      </c>
      <c r="F5402" s="83" t="n">
        <f aca="false">IF(OR(D5402="-",E5402=D5402),"-",D5402-IF(E5402="-",0,E5402))</f>
        <v>197632.68</v>
      </c>
    </row>
    <row r="5403" customFormat="false" ht="12.45" hidden="false" customHeight="false" outlineLevel="0" collapsed="false">
      <c r="A5403" s="78" t="s">
        <v>668</v>
      </c>
      <c r="B5403" s="79"/>
      <c r="C5403" s="80" t="s">
        <v>6697</v>
      </c>
      <c r="D5403" s="81" t="n">
        <v>149000</v>
      </c>
      <c r="E5403" s="82" t="n">
        <v>52480</v>
      </c>
      <c r="F5403" s="83" t="n">
        <f aca="false">IF(OR(D5403="-",E5403=D5403),"-",D5403-IF(E5403="-",0,E5403))</f>
        <v>96520</v>
      </c>
    </row>
    <row r="5404" customFormat="false" ht="12.45" hidden="false" customHeight="false" outlineLevel="0" collapsed="false">
      <c r="A5404" s="78" t="s">
        <v>4371</v>
      </c>
      <c r="B5404" s="79"/>
      <c r="C5404" s="80" t="s">
        <v>6698</v>
      </c>
      <c r="D5404" s="81" t="n">
        <v>149000</v>
      </c>
      <c r="E5404" s="82" t="n">
        <v>52480</v>
      </c>
      <c r="F5404" s="83" t="n">
        <f aca="false">IF(OR(D5404="-",E5404=D5404),"-",D5404-IF(E5404="-",0,E5404))</f>
        <v>96520</v>
      </c>
    </row>
    <row r="5405" customFormat="false" ht="12.45" hidden="false" customHeight="false" outlineLevel="0" collapsed="false">
      <c r="A5405" s="78" t="s">
        <v>968</v>
      </c>
      <c r="B5405" s="79"/>
      <c r="C5405" s="80" t="s">
        <v>6699</v>
      </c>
      <c r="D5405" s="81" t="n">
        <v>59925500</v>
      </c>
      <c r="E5405" s="82" t="n">
        <v>19325761.28</v>
      </c>
      <c r="F5405" s="83" t="n">
        <f aca="false">IF(OR(D5405="-",E5405=D5405),"-",D5405-IF(E5405="-",0,E5405))</f>
        <v>40599738.72</v>
      </c>
    </row>
    <row r="5406" customFormat="false" ht="12.45" hidden="false" customHeight="false" outlineLevel="0" collapsed="false">
      <c r="A5406" s="78" t="s">
        <v>4371</v>
      </c>
      <c r="B5406" s="79"/>
      <c r="C5406" s="80" t="s">
        <v>6700</v>
      </c>
      <c r="D5406" s="81" t="n">
        <v>59925500</v>
      </c>
      <c r="E5406" s="82" t="n">
        <v>19325761.28</v>
      </c>
      <c r="F5406" s="83" t="n">
        <f aca="false">IF(OR(D5406="-",E5406=D5406),"-",D5406-IF(E5406="-",0,E5406))</f>
        <v>40599738.72</v>
      </c>
    </row>
    <row r="5407" customFormat="false" ht="12.45" hidden="false" customHeight="false" outlineLevel="0" collapsed="false">
      <c r="A5407" s="78" t="s">
        <v>686</v>
      </c>
      <c r="B5407" s="79"/>
      <c r="C5407" s="80" t="s">
        <v>6701</v>
      </c>
      <c r="D5407" s="81" t="n">
        <v>59426100</v>
      </c>
      <c r="E5407" s="82" t="n">
        <v>12503957.16</v>
      </c>
      <c r="F5407" s="83" t="n">
        <f aca="false">IF(OR(D5407="-",E5407=D5407),"-",D5407-IF(E5407="-",0,E5407))</f>
        <v>46922142.84</v>
      </c>
    </row>
    <row r="5408" customFormat="false" ht="12.45" hidden="false" customHeight="false" outlineLevel="0" collapsed="false">
      <c r="A5408" s="78" t="s">
        <v>4371</v>
      </c>
      <c r="B5408" s="79"/>
      <c r="C5408" s="80" t="s">
        <v>6702</v>
      </c>
      <c r="D5408" s="81" t="n">
        <v>59426100</v>
      </c>
      <c r="E5408" s="82" t="n">
        <v>12503957.16</v>
      </c>
      <c r="F5408" s="83" t="n">
        <f aca="false">IF(OR(D5408="-",E5408=D5408),"-",D5408-IF(E5408="-",0,E5408))</f>
        <v>46922142.84</v>
      </c>
    </row>
    <row r="5409" customFormat="false" ht="12.45" hidden="false" customHeight="false" outlineLevel="0" collapsed="false">
      <c r="A5409" s="78" t="s">
        <v>671</v>
      </c>
      <c r="B5409" s="79"/>
      <c r="C5409" s="80" t="s">
        <v>6703</v>
      </c>
      <c r="D5409" s="81" t="n">
        <v>74152042</v>
      </c>
      <c r="E5409" s="82" t="n">
        <v>20718235.64</v>
      </c>
      <c r="F5409" s="83" t="n">
        <f aca="false">IF(OR(D5409="-",E5409=D5409),"-",D5409-IF(E5409="-",0,E5409))</f>
        <v>53433806.36</v>
      </c>
    </row>
    <row r="5410" customFormat="false" ht="12.45" hidden="false" customHeight="false" outlineLevel="0" collapsed="false">
      <c r="A5410" s="78" t="s">
        <v>4371</v>
      </c>
      <c r="B5410" s="79"/>
      <c r="C5410" s="80" t="s">
        <v>6704</v>
      </c>
      <c r="D5410" s="81" t="n">
        <v>74152042</v>
      </c>
      <c r="E5410" s="82" t="n">
        <v>20718235.64</v>
      </c>
      <c r="F5410" s="83" t="n">
        <f aca="false">IF(OR(D5410="-",E5410=D5410),"-",D5410-IF(E5410="-",0,E5410))</f>
        <v>53433806.36</v>
      </c>
    </row>
    <row r="5411" customFormat="false" ht="12.45" hidden="false" customHeight="false" outlineLevel="0" collapsed="false">
      <c r="A5411" s="78" t="s">
        <v>691</v>
      </c>
      <c r="B5411" s="79"/>
      <c r="C5411" s="80" t="s">
        <v>6705</v>
      </c>
      <c r="D5411" s="81" t="n">
        <v>207740208</v>
      </c>
      <c r="E5411" s="82" t="n">
        <v>71668262.09</v>
      </c>
      <c r="F5411" s="83" t="n">
        <f aca="false">IF(OR(D5411="-",E5411=D5411),"-",D5411-IF(E5411="-",0,E5411))</f>
        <v>136071945.91</v>
      </c>
    </row>
    <row r="5412" customFormat="false" ht="12.45" hidden="false" customHeight="false" outlineLevel="0" collapsed="false">
      <c r="A5412" s="78" t="s">
        <v>693</v>
      </c>
      <c r="B5412" s="79"/>
      <c r="C5412" s="80" t="s">
        <v>6706</v>
      </c>
      <c r="D5412" s="81" t="n">
        <v>9125150</v>
      </c>
      <c r="E5412" s="82" t="n">
        <v>613308</v>
      </c>
      <c r="F5412" s="83" t="n">
        <f aca="false">IF(OR(D5412="-",E5412=D5412),"-",D5412-IF(E5412="-",0,E5412))</f>
        <v>8511842</v>
      </c>
    </row>
    <row r="5413" customFormat="false" ht="12.45" hidden="false" customHeight="false" outlineLevel="0" collapsed="false">
      <c r="A5413" s="78" t="s">
        <v>4371</v>
      </c>
      <c r="B5413" s="79"/>
      <c r="C5413" s="80" t="s">
        <v>6707</v>
      </c>
      <c r="D5413" s="81" t="n">
        <v>9125150</v>
      </c>
      <c r="E5413" s="82" t="n">
        <v>613308</v>
      </c>
      <c r="F5413" s="83" t="n">
        <f aca="false">IF(OR(D5413="-",E5413=D5413),"-",D5413-IF(E5413="-",0,E5413))</f>
        <v>8511842</v>
      </c>
    </row>
    <row r="5414" customFormat="false" ht="12.45" hidden="false" customHeight="false" outlineLevel="0" collapsed="false">
      <c r="A5414" s="78" t="s">
        <v>696</v>
      </c>
      <c r="B5414" s="79"/>
      <c r="C5414" s="80" t="s">
        <v>6708</v>
      </c>
      <c r="D5414" s="81" t="n">
        <v>198615058</v>
      </c>
      <c r="E5414" s="82" t="n">
        <v>71054954.09</v>
      </c>
      <c r="F5414" s="83" t="n">
        <f aca="false">IF(OR(D5414="-",E5414=D5414),"-",D5414-IF(E5414="-",0,E5414))</f>
        <v>127560103.91</v>
      </c>
    </row>
    <row r="5415" customFormat="false" ht="12.45" hidden="false" customHeight="false" outlineLevel="0" collapsed="false">
      <c r="A5415" s="78" t="s">
        <v>4371</v>
      </c>
      <c r="B5415" s="79"/>
      <c r="C5415" s="80" t="s">
        <v>6709</v>
      </c>
      <c r="D5415" s="81" t="n">
        <v>198615058</v>
      </c>
      <c r="E5415" s="82" t="n">
        <v>71054954.09</v>
      </c>
      <c r="F5415" s="83" t="n">
        <f aca="false">IF(OR(D5415="-",E5415=D5415),"-",D5415-IF(E5415="-",0,E5415))</f>
        <v>127560103.91</v>
      </c>
    </row>
    <row r="5416" customFormat="false" ht="20.95" hidden="false" customHeight="false" outlineLevel="0" collapsed="false">
      <c r="A5416" s="78" t="s">
        <v>727</v>
      </c>
      <c r="B5416" s="79"/>
      <c r="C5416" s="80" t="s">
        <v>6710</v>
      </c>
      <c r="D5416" s="81" t="n">
        <v>5775900</v>
      </c>
      <c r="E5416" s="82" t="n">
        <v>1597208</v>
      </c>
      <c r="F5416" s="83" t="n">
        <f aca="false">IF(OR(D5416="-",E5416=D5416),"-",D5416-IF(E5416="-",0,E5416))</f>
        <v>4178692</v>
      </c>
    </row>
    <row r="5417" customFormat="false" ht="12.45" hidden="false" customHeight="false" outlineLevel="0" collapsed="false">
      <c r="A5417" s="78" t="s">
        <v>624</v>
      </c>
      <c r="B5417" s="79"/>
      <c r="C5417" s="80" t="s">
        <v>6711</v>
      </c>
      <c r="D5417" s="81" t="n">
        <v>5775900</v>
      </c>
      <c r="E5417" s="82" t="n">
        <v>1597208</v>
      </c>
      <c r="F5417" s="83" t="n">
        <f aca="false">IF(OR(D5417="-",E5417=D5417),"-",D5417-IF(E5417="-",0,E5417))</f>
        <v>4178692</v>
      </c>
    </row>
    <row r="5418" customFormat="false" ht="12.45" hidden="false" customHeight="false" outlineLevel="0" collapsed="false">
      <c r="A5418" s="78" t="s">
        <v>714</v>
      </c>
      <c r="B5418" s="79"/>
      <c r="C5418" s="80" t="s">
        <v>6712</v>
      </c>
      <c r="D5418" s="81" t="n">
        <v>5775900</v>
      </c>
      <c r="E5418" s="82" t="n">
        <v>1597208</v>
      </c>
      <c r="F5418" s="83" t="n">
        <f aca="false">IF(OR(D5418="-",E5418=D5418),"-",D5418-IF(E5418="-",0,E5418))</f>
        <v>4178692</v>
      </c>
    </row>
    <row r="5419" customFormat="false" ht="12.45" hidden="false" customHeight="false" outlineLevel="0" collapsed="false">
      <c r="A5419" s="78" t="s">
        <v>4371</v>
      </c>
      <c r="B5419" s="79"/>
      <c r="C5419" s="80" t="s">
        <v>6713</v>
      </c>
      <c r="D5419" s="81" t="n">
        <v>5775900</v>
      </c>
      <c r="E5419" s="82" t="n">
        <v>1597208</v>
      </c>
      <c r="F5419" s="83" t="n">
        <f aca="false">IF(OR(D5419="-",E5419=D5419),"-",D5419-IF(E5419="-",0,E5419))</f>
        <v>4178692</v>
      </c>
    </row>
    <row r="5420" customFormat="false" ht="12.45" hidden="false" customHeight="false" outlineLevel="0" collapsed="false">
      <c r="A5420" s="78" t="s">
        <v>732</v>
      </c>
      <c r="B5420" s="79"/>
      <c r="C5420" s="80" t="s">
        <v>6714</v>
      </c>
      <c r="D5420" s="81" t="n">
        <v>1136340</v>
      </c>
      <c r="E5420" s="82" t="n">
        <v>390419.12</v>
      </c>
      <c r="F5420" s="83" t="n">
        <f aca="false">IF(OR(D5420="-",E5420=D5420),"-",D5420-IF(E5420="-",0,E5420))</f>
        <v>745920.88</v>
      </c>
    </row>
    <row r="5421" customFormat="false" ht="12.45" hidden="false" customHeight="false" outlineLevel="0" collapsed="false">
      <c r="A5421" s="78" t="s">
        <v>624</v>
      </c>
      <c r="B5421" s="79"/>
      <c r="C5421" s="80" t="s">
        <v>6715</v>
      </c>
      <c r="D5421" s="81" t="n">
        <v>1136340</v>
      </c>
      <c r="E5421" s="82" t="n">
        <v>390419.12</v>
      </c>
      <c r="F5421" s="83" t="n">
        <f aca="false">IF(OR(D5421="-",E5421=D5421),"-",D5421-IF(E5421="-",0,E5421))</f>
        <v>745920.88</v>
      </c>
    </row>
    <row r="5422" customFormat="false" ht="12.45" hidden="false" customHeight="false" outlineLevel="0" collapsed="false">
      <c r="A5422" s="78" t="s">
        <v>714</v>
      </c>
      <c r="B5422" s="79"/>
      <c r="C5422" s="80" t="s">
        <v>6716</v>
      </c>
      <c r="D5422" s="81" t="n">
        <v>1136340</v>
      </c>
      <c r="E5422" s="82" t="n">
        <v>390419.12</v>
      </c>
      <c r="F5422" s="83" t="n">
        <f aca="false">IF(OR(D5422="-",E5422=D5422),"-",D5422-IF(E5422="-",0,E5422))</f>
        <v>745920.88</v>
      </c>
    </row>
    <row r="5423" customFormat="false" ht="12.45" hidden="false" customHeight="false" outlineLevel="0" collapsed="false">
      <c r="A5423" s="78" t="s">
        <v>4371</v>
      </c>
      <c r="B5423" s="79"/>
      <c r="C5423" s="80" t="s">
        <v>6717</v>
      </c>
      <c r="D5423" s="81" t="n">
        <v>1136340</v>
      </c>
      <c r="E5423" s="82" t="n">
        <v>390419.12</v>
      </c>
      <c r="F5423" s="83" t="n">
        <f aca="false">IF(OR(D5423="-",E5423=D5423),"-",D5423-IF(E5423="-",0,E5423))</f>
        <v>745920.88</v>
      </c>
    </row>
    <row r="5424" customFormat="false" ht="83.8" hidden="false" customHeight="false" outlineLevel="0" collapsed="false">
      <c r="A5424" s="84" t="s">
        <v>6718</v>
      </c>
      <c r="B5424" s="79"/>
      <c r="C5424" s="80" t="s">
        <v>6719</v>
      </c>
      <c r="D5424" s="81" t="n">
        <v>373669500</v>
      </c>
      <c r="E5424" s="82" t="n">
        <v>151617225</v>
      </c>
      <c r="F5424" s="83" t="n">
        <f aca="false">IF(OR(D5424="-",E5424=D5424),"-",D5424-IF(E5424="-",0,E5424))</f>
        <v>222052275</v>
      </c>
    </row>
    <row r="5425" customFormat="false" ht="41.9" hidden="false" customHeight="false" outlineLevel="0" collapsed="false">
      <c r="A5425" s="78" t="s">
        <v>1741</v>
      </c>
      <c r="B5425" s="79"/>
      <c r="C5425" s="80" t="s">
        <v>6720</v>
      </c>
      <c r="D5425" s="81" t="n">
        <v>337527370</v>
      </c>
      <c r="E5425" s="82" t="n">
        <v>136558225</v>
      </c>
      <c r="F5425" s="83" t="n">
        <f aca="false">IF(OR(D5425="-",E5425=D5425),"-",D5425-IF(E5425="-",0,E5425))</f>
        <v>200969145</v>
      </c>
    </row>
    <row r="5426" customFormat="false" ht="12.45" hidden="false" customHeight="false" outlineLevel="0" collapsed="false">
      <c r="A5426" s="78" t="s">
        <v>624</v>
      </c>
      <c r="B5426" s="79"/>
      <c r="C5426" s="80" t="s">
        <v>6721</v>
      </c>
      <c r="D5426" s="81" t="n">
        <v>337527370</v>
      </c>
      <c r="E5426" s="82" t="n">
        <v>136558225</v>
      </c>
      <c r="F5426" s="83" t="n">
        <f aca="false">IF(OR(D5426="-",E5426=D5426),"-",D5426-IF(E5426="-",0,E5426))</f>
        <v>200969145</v>
      </c>
    </row>
    <row r="5427" customFormat="false" ht="12.45" hidden="false" customHeight="false" outlineLevel="0" collapsed="false">
      <c r="A5427" s="78" t="s">
        <v>1486</v>
      </c>
      <c r="B5427" s="79"/>
      <c r="C5427" s="80" t="s">
        <v>6722</v>
      </c>
      <c r="D5427" s="81" t="n">
        <v>337527370</v>
      </c>
      <c r="E5427" s="82" t="n">
        <v>136558225</v>
      </c>
      <c r="F5427" s="83" t="n">
        <f aca="false">IF(OR(D5427="-",E5427=D5427),"-",D5427-IF(E5427="-",0,E5427))</f>
        <v>200969145</v>
      </c>
    </row>
    <row r="5428" customFormat="false" ht="20.95" hidden="false" customHeight="false" outlineLevel="0" collapsed="false">
      <c r="A5428" s="78" t="s">
        <v>1745</v>
      </c>
      <c r="B5428" s="79"/>
      <c r="C5428" s="80" t="s">
        <v>6723</v>
      </c>
      <c r="D5428" s="81" t="n">
        <v>337527370</v>
      </c>
      <c r="E5428" s="82" t="n">
        <v>136558225</v>
      </c>
      <c r="F5428" s="83" t="n">
        <f aca="false">IF(OR(D5428="-",E5428=D5428),"-",D5428-IF(E5428="-",0,E5428))</f>
        <v>200969145</v>
      </c>
    </row>
    <row r="5429" customFormat="false" ht="12.45" hidden="false" customHeight="false" outlineLevel="0" collapsed="false">
      <c r="A5429" s="78" t="s">
        <v>4371</v>
      </c>
      <c r="B5429" s="79"/>
      <c r="C5429" s="80" t="s">
        <v>6724</v>
      </c>
      <c r="D5429" s="81" t="n">
        <v>337527370</v>
      </c>
      <c r="E5429" s="82" t="n">
        <v>136558225</v>
      </c>
      <c r="F5429" s="83" t="n">
        <f aca="false">IF(OR(D5429="-",E5429=D5429),"-",D5429-IF(E5429="-",0,E5429))</f>
        <v>200969145</v>
      </c>
    </row>
    <row r="5430" customFormat="false" ht="41.9" hidden="false" customHeight="false" outlineLevel="0" collapsed="false">
      <c r="A5430" s="78" t="s">
        <v>2814</v>
      </c>
      <c r="B5430" s="79"/>
      <c r="C5430" s="80" t="s">
        <v>6725</v>
      </c>
      <c r="D5430" s="81" t="n">
        <v>36142130</v>
      </c>
      <c r="E5430" s="82" t="n">
        <v>15059000</v>
      </c>
      <c r="F5430" s="83" t="n">
        <f aca="false">IF(OR(D5430="-",E5430=D5430),"-",D5430-IF(E5430="-",0,E5430))</f>
        <v>21083130</v>
      </c>
    </row>
    <row r="5431" customFormat="false" ht="12.45" hidden="false" customHeight="false" outlineLevel="0" collapsed="false">
      <c r="A5431" s="78" t="s">
        <v>624</v>
      </c>
      <c r="B5431" s="79"/>
      <c r="C5431" s="80" t="s">
        <v>6726</v>
      </c>
      <c r="D5431" s="81" t="n">
        <v>36142130</v>
      </c>
      <c r="E5431" s="82" t="n">
        <v>15059000</v>
      </c>
      <c r="F5431" s="83" t="n">
        <f aca="false">IF(OR(D5431="-",E5431=D5431),"-",D5431-IF(E5431="-",0,E5431))</f>
        <v>21083130</v>
      </c>
    </row>
    <row r="5432" customFormat="false" ht="12.45" hidden="false" customHeight="false" outlineLevel="0" collapsed="false">
      <c r="A5432" s="78" t="s">
        <v>1486</v>
      </c>
      <c r="B5432" s="79"/>
      <c r="C5432" s="80" t="s">
        <v>6727</v>
      </c>
      <c r="D5432" s="81" t="n">
        <v>36142130</v>
      </c>
      <c r="E5432" s="82" t="n">
        <v>15059000</v>
      </c>
      <c r="F5432" s="83" t="n">
        <f aca="false">IF(OR(D5432="-",E5432=D5432),"-",D5432-IF(E5432="-",0,E5432))</f>
        <v>21083130</v>
      </c>
    </row>
    <row r="5433" customFormat="false" ht="20.95" hidden="false" customHeight="false" outlineLevel="0" collapsed="false">
      <c r="A5433" s="78" t="s">
        <v>1745</v>
      </c>
      <c r="B5433" s="79"/>
      <c r="C5433" s="80" t="s">
        <v>6728</v>
      </c>
      <c r="D5433" s="81" t="n">
        <v>36142130</v>
      </c>
      <c r="E5433" s="82" t="n">
        <v>15059000</v>
      </c>
      <c r="F5433" s="83" t="n">
        <f aca="false">IF(OR(D5433="-",E5433=D5433),"-",D5433-IF(E5433="-",0,E5433))</f>
        <v>21083130</v>
      </c>
    </row>
    <row r="5434" customFormat="false" ht="12.45" hidden="false" customHeight="false" outlineLevel="0" collapsed="false">
      <c r="A5434" s="78" t="s">
        <v>4371</v>
      </c>
      <c r="B5434" s="79"/>
      <c r="C5434" s="80" t="s">
        <v>6729</v>
      </c>
      <c r="D5434" s="81" t="n">
        <v>36142130</v>
      </c>
      <c r="E5434" s="82" t="n">
        <v>15059000</v>
      </c>
      <c r="F5434" s="83" t="n">
        <f aca="false">IF(OR(D5434="-",E5434=D5434),"-",D5434-IF(E5434="-",0,E5434))</f>
        <v>21083130</v>
      </c>
    </row>
    <row r="5435" customFormat="false" ht="125.7" hidden="false" customHeight="false" outlineLevel="0" collapsed="false">
      <c r="A5435" s="84" t="s">
        <v>6730</v>
      </c>
      <c r="B5435" s="79"/>
      <c r="C5435" s="80" t="s">
        <v>6731</v>
      </c>
      <c r="D5435" s="81" t="n">
        <v>11500000</v>
      </c>
      <c r="E5435" s="82" t="n">
        <v>3450000</v>
      </c>
      <c r="F5435" s="83" t="n">
        <f aca="false">IF(OR(D5435="-",E5435=D5435),"-",D5435-IF(E5435="-",0,E5435))</f>
        <v>8050000</v>
      </c>
    </row>
    <row r="5436" customFormat="false" ht="20.95" hidden="false" customHeight="false" outlineLevel="0" collapsed="false">
      <c r="A5436" s="78" t="s">
        <v>699</v>
      </c>
      <c r="B5436" s="79"/>
      <c r="C5436" s="80" t="s">
        <v>6732</v>
      </c>
      <c r="D5436" s="81" t="n">
        <v>11500000</v>
      </c>
      <c r="E5436" s="82" t="n">
        <v>3450000</v>
      </c>
      <c r="F5436" s="83" t="n">
        <f aca="false">IF(OR(D5436="-",E5436=D5436),"-",D5436-IF(E5436="-",0,E5436))</f>
        <v>8050000</v>
      </c>
    </row>
    <row r="5437" customFormat="false" ht="12.45" hidden="false" customHeight="false" outlineLevel="0" collapsed="false">
      <c r="A5437" s="78" t="s">
        <v>624</v>
      </c>
      <c r="B5437" s="79"/>
      <c r="C5437" s="80" t="s">
        <v>6733</v>
      </c>
      <c r="D5437" s="81" t="n">
        <v>11500000</v>
      </c>
      <c r="E5437" s="82" t="n">
        <v>3450000</v>
      </c>
      <c r="F5437" s="83" t="n">
        <f aca="false">IF(OR(D5437="-",E5437=D5437),"-",D5437-IF(E5437="-",0,E5437))</f>
        <v>8050000</v>
      </c>
    </row>
    <row r="5438" customFormat="false" ht="12.45" hidden="false" customHeight="false" outlineLevel="0" collapsed="false">
      <c r="A5438" s="78" t="s">
        <v>666</v>
      </c>
      <c r="B5438" s="79"/>
      <c r="C5438" s="80" t="s">
        <v>6734</v>
      </c>
      <c r="D5438" s="81" t="n">
        <v>11500000</v>
      </c>
      <c r="E5438" s="82" t="n">
        <v>3450000</v>
      </c>
      <c r="F5438" s="83" t="n">
        <f aca="false">IF(OR(D5438="-",E5438=D5438),"-",D5438-IF(E5438="-",0,E5438))</f>
        <v>8050000</v>
      </c>
    </row>
    <row r="5439" customFormat="false" ht="12.45" hidden="false" customHeight="false" outlineLevel="0" collapsed="false">
      <c r="A5439" s="78" t="s">
        <v>671</v>
      </c>
      <c r="B5439" s="79"/>
      <c r="C5439" s="80" t="s">
        <v>6735</v>
      </c>
      <c r="D5439" s="81" t="n">
        <v>11500000</v>
      </c>
      <c r="E5439" s="82" t="n">
        <v>3450000</v>
      </c>
      <c r="F5439" s="83" t="n">
        <f aca="false">IF(OR(D5439="-",E5439=D5439),"-",D5439-IF(E5439="-",0,E5439))</f>
        <v>8050000</v>
      </c>
    </row>
    <row r="5440" customFormat="false" ht="12.45" hidden="false" customHeight="false" outlineLevel="0" collapsed="false">
      <c r="A5440" s="78" t="s">
        <v>4371</v>
      </c>
      <c r="B5440" s="79"/>
      <c r="C5440" s="80" t="s">
        <v>6736</v>
      </c>
      <c r="D5440" s="81" t="n">
        <v>11500000</v>
      </c>
      <c r="E5440" s="82" t="n">
        <v>3450000</v>
      </c>
      <c r="F5440" s="83" t="n">
        <f aca="false">IF(OR(D5440="-",E5440=D5440),"-",D5440-IF(E5440="-",0,E5440))</f>
        <v>8050000</v>
      </c>
    </row>
    <row r="5441" customFormat="false" ht="83.8" hidden="false" customHeight="false" outlineLevel="0" collapsed="false">
      <c r="A5441" s="84" t="s">
        <v>6737</v>
      </c>
      <c r="B5441" s="79"/>
      <c r="C5441" s="80" t="s">
        <v>6738</v>
      </c>
      <c r="D5441" s="81" t="n">
        <v>122766340</v>
      </c>
      <c r="E5441" s="82" t="s">
        <v>51</v>
      </c>
      <c r="F5441" s="83" t="n">
        <f aca="false">IF(OR(D5441="-",E5441=D5441),"-",D5441-IF(E5441="-",0,E5441))</f>
        <v>122766340</v>
      </c>
    </row>
    <row r="5442" customFormat="false" ht="20.95" hidden="false" customHeight="false" outlineLevel="0" collapsed="false">
      <c r="A5442" s="78" t="s">
        <v>1059</v>
      </c>
      <c r="B5442" s="79"/>
      <c r="C5442" s="80" t="s">
        <v>6739</v>
      </c>
      <c r="D5442" s="81" t="n">
        <v>3000000</v>
      </c>
      <c r="E5442" s="82" t="s">
        <v>51</v>
      </c>
      <c r="F5442" s="83" t="n">
        <f aca="false">IF(OR(D5442="-",E5442=D5442),"-",D5442-IF(E5442="-",0,E5442))</f>
        <v>3000000</v>
      </c>
    </row>
    <row r="5443" customFormat="false" ht="12.45" hidden="false" customHeight="false" outlineLevel="0" collapsed="false">
      <c r="A5443" s="78" t="s">
        <v>624</v>
      </c>
      <c r="B5443" s="79"/>
      <c r="C5443" s="80" t="s">
        <v>6740</v>
      </c>
      <c r="D5443" s="81" t="n">
        <v>3000000</v>
      </c>
      <c r="E5443" s="82" t="s">
        <v>51</v>
      </c>
      <c r="F5443" s="83" t="n">
        <f aca="false">IF(OR(D5443="-",E5443=D5443),"-",D5443-IF(E5443="-",0,E5443))</f>
        <v>3000000</v>
      </c>
    </row>
    <row r="5444" customFormat="false" ht="12.45" hidden="false" customHeight="false" outlineLevel="0" collapsed="false">
      <c r="A5444" s="78" t="s">
        <v>666</v>
      </c>
      <c r="B5444" s="79"/>
      <c r="C5444" s="80" t="s">
        <v>6741</v>
      </c>
      <c r="D5444" s="81" t="n">
        <v>3000000</v>
      </c>
      <c r="E5444" s="82" t="s">
        <v>51</v>
      </c>
      <c r="F5444" s="83" t="n">
        <f aca="false">IF(OR(D5444="-",E5444=D5444),"-",D5444-IF(E5444="-",0,E5444))</f>
        <v>3000000</v>
      </c>
    </row>
    <row r="5445" customFormat="false" ht="12.45" hidden="false" customHeight="false" outlineLevel="0" collapsed="false">
      <c r="A5445" s="78" t="s">
        <v>686</v>
      </c>
      <c r="B5445" s="79"/>
      <c r="C5445" s="80" t="s">
        <v>6742</v>
      </c>
      <c r="D5445" s="81" t="n">
        <v>3000000</v>
      </c>
      <c r="E5445" s="82" t="s">
        <v>51</v>
      </c>
      <c r="F5445" s="83" t="n">
        <f aca="false">IF(OR(D5445="-",E5445=D5445),"-",D5445-IF(E5445="-",0,E5445))</f>
        <v>3000000</v>
      </c>
    </row>
    <row r="5446" customFormat="false" ht="12.45" hidden="false" customHeight="false" outlineLevel="0" collapsed="false">
      <c r="A5446" s="78" t="s">
        <v>4371</v>
      </c>
      <c r="B5446" s="79"/>
      <c r="C5446" s="80" t="s">
        <v>6743</v>
      </c>
      <c r="D5446" s="81" t="n">
        <v>3000000</v>
      </c>
      <c r="E5446" s="82" t="s">
        <v>51</v>
      </c>
      <c r="F5446" s="83" t="n">
        <f aca="false">IF(OR(D5446="-",E5446=D5446),"-",D5446-IF(E5446="-",0,E5446))</f>
        <v>3000000</v>
      </c>
    </row>
    <row r="5447" customFormat="false" ht="20.95" hidden="false" customHeight="false" outlineLevel="0" collapsed="false">
      <c r="A5447" s="78" t="s">
        <v>699</v>
      </c>
      <c r="B5447" s="79"/>
      <c r="C5447" s="80" t="s">
        <v>6744</v>
      </c>
      <c r="D5447" s="81" t="n">
        <v>73548340</v>
      </c>
      <c r="E5447" s="82" t="s">
        <v>51</v>
      </c>
      <c r="F5447" s="83" t="n">
        <f aca="false">IF(OR(D5447="-",E5447=D5447),"-",D5447-IF(E5447="-",0,E5447))</f>
        <v>73548340</v>
      </c>
    </row>
    <row r="5448" customFormat="false" ht="12.45" hidden="false" customHeight="false" outlineLevel="0" collapsed="false">
      <c r="A5448" s="78" t="s">
        <v>691</v>
      </c>
      <c r="B5448" s="79"/>
      <c r="C5448" s="80" t="s">
        <v>6745</v>
      </c>
      <c r="D5448" s="81" t="n">
        <v>73548340</v>
      </c>
      <c r="E5448" s="82" t="s">
        <v>51</v>
      </c>
      <c r="F5448" s="83" t="n">
        <f aca="false">IF(OR(D5448="-",E5448=D5448),"-",D5448-IF(E5448="-",0,E5448))</f>
        <v>73548340</v>
      </c>
    </row>
    <row r="5449" customFormat="false" ht="12.45" hidden="false" customHeight="false" outlineLevel="0" collapsed="false">
      <c r="A5449" s="78" t="s">
        <v>693</v>
      </c>
      <c r="B5449" s="79"/>
      <c r="C5449" s="80" t="s">
        <v>6746</v>
      </c>
      <c r="D5449" s="81" t="n">
        <v>73548340</v>
      </c>
      <c r="E5449" s="82" t="s">
        <v>51</v>
      </c>
      <c r="F5449" s="83" t="n">
        <f aca="false">IF(OR(D5449="-",E5449=D5449),"-",D5449-IF(E5449="-",0,E5449))</f>
        <v>73548340</v>
      </c>
    </row>
    <row r="5450" customFormat="false" ht="12.45" hidden="false" customHeight="false" outlineLevel="0" collapsed="false">
      <c r="A5450" s="78" t="s">
        <v>4371</v>
      </c>
      <c r="B5450" s="79"/>
      <c r="C5450" s="80" t="s">
        <v>6747</v>
      </c>
      <c r="D5450" s="81" t="n">
        <v>73548340</v>
      </c>
      <c r="E5450" s="82" t="s">
        <v>51</v>
      </c>
      <c r="F5450" s="83" t="n">
        <f aca="false">IF(OR(D5450="-",E5450=D5450),"-",D5450-IF(E5450="-",0,E5450))</f>
        <v>73548340</v>
      </c>
    </row>
    <row r="5451" customFormat="false" ht="12.45" hidden="false" customHeight="false" outlineLevel="0" collapsed="false">
      <c r="A5451" s="78" t="s">
        <v>3084</v>
      </c>
      <c r="B5451" s="79"/>
      <c r="C5451" s="80" t="s">
        <v>6748</v>
      </c>
      <c r="D5451" s="81" t="n">
        <v>46218000</v>
      </c>
      <c r="E5451" s="82" t="s">
        <v>51</v>
      </c>
      <c r="F5451" s="83" t="n">
        <f aca="false">IF(OR(D5451="-",E5451=D5451),"-",D5451-IF(E5451="-",0,E5451))</f>
        <v>46218000</v>
      </c>
    </row>
    <row r="5452" customFormat="false" ht="12.45" hidden="false" customHeight="false" outlineLevel="0" collapsed="false">
      <c r="A5452" s="78" t="s">
        <v>624</v>
      </c>
      <c r="B5452" s="79"/>
      <c r="C5452" s="80" t="s">
        <v>6749</v>
      </c>
      <c r="D5452" s="81" t="n">
        <v>46218000</v>
      </c>
      <c r="E5452" s="82" t="s">
        <v>51</v>
      </c>
      <c r="F5452" s="83" t="n">
        <f aca="false">IF(OR(D5452="-",E5452=D5452),"-",D5452-IF(E5452="-",0,E5452))</f>
        <v>46218000</v>
      </c>
    </row>
    <row r="5453" customFormat="false" ht="12.45" hidden="false" customHeight="false" outlineLevel="0" collapsed="false">
      <c r="A5453" s="78" t="s">
        <v>1486</v>
      </c>
      <c r="B5453" s="79"/>
      <c r="C5453" s="80" t="s">
        <v>6750</v>
      </c>
      <c r="D5453" s="81" t="n">
        <v>46218000</v>
      </c>
      <c r="E5453" s="82" t="s">
        <v>51</v>
      </c>
      <c r="F5453" s="83" t="n">
        <f aca="false">IF(OR(D5453="-",E5453=D5453),"-",D5453-IF(E5453="-",0,E5453))</f>
        <v>46218000</v>
      </c>
    </row>
    <row r="5454" customFormat="false" ht="20.95" hidden="false" customHeight="false" outlineLevel="0" collapsed="false">
      <c r="A5454" s="78" t="s">
        <v>1745</v>
      </c>
      <c r="B5454" s="79"/>
      <c r="C5454" s="80" t="s">
        <v>6751</v>
      </c>
      <c r="D5454" s="81" t="n">
        <v>46218000</v>
      </c>
      <c r="E5454" s="82" t="s">
        <v>51</v>
      </c>
      <c r="F5454" s="83" t="n">
        <f aca="false">IF(OR(D5454="-",E5454=D5454),"-",D5454-IF(E5454="-",0,E5454))</f>
        <v>46218000</v>
      </c>
    </row>
    <row r="5455" customFormat="false" ht="12.45" hidden="false" customHeight="false" outlineLevel="0" collapsed="false">
      <c r="A5455" s="78" t="s">
        <v>4371</v>
      </c>
      <c r="B5455" s="79"/>
      <c r="C5455" s="80" t="s">
        <v>6752</v>
      </c>
      <c r="D5455" s="81" t="n">
        <v>46218000</v>
      </c>
      <c r="E5455" s="82" t="s">
        <v>51</v>
      </c>
      <c r="F5455" s="83" t="n">
        <f aca="false">IF(OR(D5455="-",E5455=D5455),"-",D5455-IF(E5455="-",0,E5455))</f>
        <v>46218000</v>
      </c>
    </row>
    <row r="5456" customFormat="false" ht="94.25" hidden="false" customHeight="false" outlineLevel="0" collapsed="false">
      <c r="A5456" s="84" t="s">
        <v>6753</v>
      </c>
      <c r="B5456" s="79"/>
      <c r="C5456" s="80" t="s">
        <v>6754</v>
      </c>
      <c r="D5456" s="81" t="n">
        <v>10887420</v>
      </c>
      <c r="E5456" s="82" t="s">
        <v>51</v>
      </c>
      <c r="F5456" s="83" t="n">
        <f aca="false">IF(OR(D5456="-",E5456=D5456),"-",D5456-IF(E5456="-",0,E5456))</f>
        <v>10887420</v>
      </c>
    </row>
    <row r="5457" customFormat="false" ht="20.95" hidden="false" customHeight="false" outlineLevel="0" collapsed="false">
      <c r="A5457" s="78" t="s">
        <v>699</v>
      </c>
      <c r="B5457" s="79"/>
      <c r="C5457" s="80" t="s">
        <v>6755</v>
      </c>
      <c r="D5457" s="81" t="n">
        <v>10887420</v>
      </c>
      <c r="E5457" s="82" t="s">
        <v>51</v>
      </c>
      <c r="F5457" s="83" t="n">
        <f aca="false">IF(OR(D5457="-",E5457=D5457),"-",D5457-IF(E5457="-",0,E5457))</f>
        <v>10887420</v>
      </c>
    </row>
    <row r="5458" customFormat="false" ht="12.45" hidden="false" customHeight="false" outlineLevel="0" collapsed="false">
      <c r="A5458" s="78" t="s">
        <v>691</v>
      </c>
      <c r="B5458" s="79"/>
      <c r="C5458" s="80" t="s">
        <v>6756</v>
      </c>
      <c r="D5458" s="81" t="n">
        <v>10887420</v>
      </c>
      <c r="E5458" s="82" t="s">
        <v>51</v>
      </c>
      <c r="F5458" s="83" t="n">
        <f aca="false">IF(OR(D5458="-",E5458=D5458),"-",D5458-IF(E5458="-",0,E5458))</f>
        <v>10887420</v>
      </c>
    </row>
    <row r="5459" customFormat="false" ht="12.45" hidden="false" customHeight="false" outlineLevel="0" collapsed="false">
      <c r="A5459" s="78" t="s">
        <v>696</v>
      </c>
      <c r="B5459" s="79"/>
      <c r="C5459" s="80" t="s">
        <v>6757</v>
      </c>
      <c r="D5459" s="81" t="n">
        <v>10887420</v>
      </c>
      <c r="E5459" s="82" t="s">
        <v>51</v>
      </c>
      <c r="F5459" s="83" t="n">
        <f aca="false">IF(OR(D5459="-",E5459=D5459),"-",D5459-IF(E5459="-",0,E5459))</f>
        <v>10887420</v>
      </c>
    </row>
    <row r="5460" customFormat="false" ht="12.45" hidden="false" customHeight="false" outlineLevel="0" collapsed="false">
      <c r="A5460" s="78" t="s">
        <v>4371</v>
      </c>
      <c r="B5460" s="79"/>
      <c r="C5460" s="80" t="s">
        <v>6758</v>
      </c>
      <c r="D5460" s="81" t="n">
        <v>10887420</v>
      </c>
      <c r="E5460" s="82" t="s">
        <v>51</v>
      </c>
      <c r="F5460" s="83" t="n">
        <f aca="false">IF(OR(D5460="-",E5460=D5460),"-",D5460-IF(E5460="-",0,E5460))</f>
        <v>10887420</v>
      </c>
    </row>
    <row r="5461" customFormat="false" ht="104.75" hidden="false" customHeight="false" outlineLevel="0" collapsed="false">
      <c r="A5461" s="84" t="s">
        <v>6759</v>
      </c>
      <c r="B5461" s="79"/>
      <c r="C5461" s="80" t="s">
        <v>6760</v>
      </c>
      <c r="D5461" s="81" t="n">
        <v>55592800</v>
      </c>
      <c r="E5461" s="82" t="s">
        <v>51</v>
      </c>
      <c r="F5461" s="83" t="n">
        <f aca="false">IF(OR(D5461="-",E5461=D5461),"-",D5461-IF(E5461="-",0,E5461))</f>
        <v>55592800</v>
      </c>
    </row>
    <row r="5462" customFormat="false" ht="20.95" hidden="false" customHeight="false" outlineLevel="0" collapsed="false">
      <c r="A5462" s="78" t="s">
        <v>699</v>
      </c>
      <c r="B5462" s="79"/>
      <c r="C5462" s="80" t="s">
        <v>6761</v>
      </c>
      <c r="D5462" s="81" t="n">
        <v>55592800</v>
      </c>
      <c r="E5462" s="82" t="s">
        <v>51</v>
      </c>
      <c r="F5462" s="83" t="n">
        <f aca="false">IF(OR(D5462="-",E5462=D5462),"-",D5462-IF(E5462="-",0,E5462))</f>
        <v>55592800</v>
      </c>
    </row>
    <row r="5463" customFormat="false" ht="12.45" hidden="false" customHeight="false" outlineLevel="0" collapsed="false">
      <c r="A5463" s="78" t="s">
        <v>624</v>
      </c>
      <c r="B5463" s="79"/>
      <c r="C5463" s="80" t="s">
        <v>6762</v>
      </c>
      <c r="D5463" s="81" t="n">
        <v>51390630</v>
      </c>
      <c r="E5463" s="82" t="s">
        <v>51</v>
      </c>
      <c r="F5463" s="83" t="n">
        <f aca="false">IF(OR(D5463="-",E5463=D5463),"-",D5463-IF(E5463="-",0,E5463))</f>
        <v>51390630</v>
      </c>
    </row>
    <row r="5464" customFormat="false" ht="12.45" hidden="false" customHeight="false" outlineLevel="0" collapsed="false">
      <c r="A5464" s="78" t="s">
        <v>666</v>
      </c>
      <c r="B5464" s="79"/>
      <c r="C5464" s="80" t="s">
        <v>6763</v>
      </c>
      <c r="D5464" s="81" t="n">
        <v>51390630</v>
      </c>
      <c r="E5464" s="82" t="s">
        <v>51</v>
      </c>
      <c r="F5464" s="83" t="n">
        <f aca="false">IF(OR(D5464="-",E5464=D5464),"-",D5464-IF(E5464="-",0,E5464))</f>
        <v>51390630</v>
      </c>
    </row>
    <row r="5465" customFormat="false" ht="12.45" hidden="false" customHeight="false" outlineLevel="0" collapsed="false">
      <c r="A5465" s="78" t="s">
        <v>686</v>
      </c>
      <c r="B5465" s="79"/>
      <c r="C5465" s="80" t="s">
        <v>6764</v>
      </c>
      <c r="D5465" s="81" t="n">
        <v>35604060</v>
      </c>
      <c r="E5465" s="82" t="s">
        <v>51</v>
      </c>
      <c r="F5465" s="83" t="n">
        <f aca="false">IF(OR(D5465="-",E5465=D5465),"-",D5465-IF(E5465="-",0,E5465))</f>
        <v>35604060</v>
      </c>
    </row>
    <row r="5466" customFormat="false" ht="12.45" hidden="false" customHeight="false" outlineLevel="0" collapsed="false">
      <c r="A5466" s="78" t="s">
        <v>4371</v>
      </c>
      <c r="B5466" s="79"/>
      <c r="C5466" s="80" t="s">
        <v>6765</v>
      </c>
      <c r="D5466" s="81" t="n">
        <v>35604060</v>
      </c>
      <c r="E5466" s="82" t="s">
        <v>51</v>
      </c>
      <c r="F5466" s="83" t="n">
        <f aca="false">IF(OR(D5466="-",E5466=D5466),"-",D5466-IF(E5466="-",0,E5466))</f>
        <v>35604060</v>
      </c>
    </row>
    <row r="5467" customFormat="false" ht="12.45" hidden="false" customHeight="false" outlineLevel="0" collapsed="false">
      <c r="A5467" s="78" t="s">
        <v>671</v>
      </c>
      <c r="B5467" s="79"/>
      <c r="C5467" s="80" t="s">
        <v>6766</v>
      </c>
      <c r="D5467" s="81" t="n">
        <v>15786570</v>
      </c>
      <c r="E5467" s="82" t="s">
        <v>51</v>
      </c>
      <c r="F5467" s="83" t="n">
        <f aca="false">IF(OR(D5467="-",E5467=D5467),"-",D5467-IF(E5467="-",0,E5467))</f>
        <v>15786570</v>
      </c>
    </row>
    <row r="5468" customFormat="false" ht="12.45" hidden="false" customHeight="false" outlineLevel="0" collapsed="false">
      <c r="A5468" s="78" t="s">
        <v>4371</v>
      </c>
      <c r="B5468" s="79"/>
      <c r="C5468" s="80" t="s">
        <v>6767</v>
      </c>
      <c r="D5468" s="81" t="n">
        <v>15786570</v>
      </c>
      <c r="E5468" s="82" t="s">
        <v>51</v>
      </c>
      <c r="F5468" s="83" t="n">
        <f aca="false">IF(OR(D5468="-",E5468=D5468),"-",D5468-IF(E5468="-",0,E5468))</f>
        <v>15786570</v>
      </c>
    </row>
    <row r="5469" customFormat="false" ht="12.45" hidden="false" customHeight="false" outlineLevel="0" collapsed="false">
      <c r="A5469" s="78" t="s">
        <v>691</v>
      </c>
      <c r="B5469" s="79"/>
      <c r="C5469" s="80" t="s">
        <v>6768</v>
      </c>
      <c r="D5469" s="81" t="n">
        <v>4202170</v>
      </c>
      <c r="E5469" s="82" t="s">
        <v>51</v>
      </c>
      <c r="F5469" s="83" t="n">
        <f aca="false">IF(OR(D5469="-",E5469=D5469),"-",D5469-IF(E5469="-",0,E5469))</f>
        <v>4202170</v>
      </c>
    </row>
    <row r="5470" customFormat="false" ht="12.45" hidden="false" customHeight="false" outlineLevel="0" collapsed="false">
      <c r="A5470" s="78" t="s">
        <v>693</v>
      </c>
      <c r="B5470" s="79"/>
      <c r="C5470" s="80" t="s">
        <v>6769</v>
      </c>
      <c r="D5470" s="81" t="n">
        <v>4202170</v>
      </c>
      <c r="E5470" s="82" t="s">
        <v>51</v>
      </c>
      <c r="F5470" s="83" t="n">
        <f aca="false">IF(OR(D5470="-",E5470=D5470),"-",D5470-IF(E5470="-",0,E5470))</f>
        <v>4202170</v>
      </c>
    </row>
    <row r="5471" customFormat="false" ht="12.45" hidden="false" customHeight="false" outlineLevel="0" collapsed="false">
      <c r="A5471" s="78" t="s">
        <v>4371</v>
      </c>
      <c r="B5471" s="79"/>
      <c r="C5471" s="80" t="s">
        <v>6770</v>
      </c>
      <c r="D5471" s="81" t="n">
        <v>4202170</v>
      </c>
      <c r="E5471" s="82" t="s">
        <v>51</v>
      </c>
      <c r="F5471" s="83" t="n">
        <f aca="false">IF(OR(D5471="-",E5471=D5471),"-",D5471-IF(E5471="-",0,E5471))</f>
        <v>4202170</v>
      </c>
    </row>
    <row r="5472" customFormat="false" ht="94.25" hidden="false" customHeight="false" outlineLevel="0" collapsed="false">
      <c r="A5472" s="84" t="s">
        <v>6771</v>
      </c>
      <c r="B5472" s="79"/>
      <c r="C5472" s="80" t="s">
        <v>6772</v>
      </c>
      <c r="D5472" s="81" t="n">
        <v>19374800</v>
      </c>
      <c r="E5472" s="82" t="n">
        <v>10902500</v>
      </c>
      <c r="F5472" s="83" t="n">
        <f aca="false">IF(OR(D5472="-",E5472=D5472),"-",D5472-IF(E5472="-",0,E5472))</f>
        <v>8472300</v>
      </c>
    </row>
    <row r="5473" customFormat="false" ht="20.95" hidden="false" customHeight="false" outlineLevel="0" collapsed="false">
      <c r="A5473" s="78" t="s">
        <v>699</v>
      </c>
      <c r="B5473" s="79"/>
      <c r="C5473" s="80" t="s">
        <v>6773</v>
      </c>
      <c r="D5473" s="81" t="n">
        <v>19374800</v>
      </c>
      <c r="E5473" s="82" t="n">
        <v>10902500</v>
      </c>
      <c r="F5473" s="83" t="n">
        <f aca="false">IF(OR(D5473="-",E5473=D5473),"-",D5473-IF(E5473="-",0,E5473))</f>
        <v>8472300</v>
      </c>
    </row>
    <row r="5474" customFormat="false" ht="12.45" hidden="false" customHeight="false" outlineLevel="0" collapsed="false">
      <c r="A5474" s="78" t="s">
        <v>691</v>
      </c>
      <c r="B5474" s="79"/>
      <c r="C5474" s="80" t="s">
        <v>6774</v>
      </c>
      <c r="D5474" s="81" t="n">
        <v>19374800</v>
      </c>
      <c r="E5474" s="82" t="n">
        <v>10902500</v>
      </c>
      <c r="F5474" s="83" t="n">
        <f aca="false">IF(OR(D5474="-",E5474=D5474),"-",D5474-IF(E5474="-",0,E5474))</f>
        <v>8472300</v>
      </c>
    </row>
    <row r="5475" customFormat="false" ht="12.45" hidden="false" customHeight="false" outlineLevel="0" collapsed="false">
      <c r="A5475" s="78" t="s">
        <v>693</v>
      </c>
      <c r="B5475" s="79"/>
      <c r="C5475" s="80" t="s">
        <v>6775</v>
      </c>
      <c r="D5475" s="81" t="n">
        <v>19374800</v>
      </c>
      <c r="E5475" s="82" t="n">
        <v>10902500</v>
      </c>
      <c r="F5475" s="83" t="n">
        <f aca="false">IF(OR(D5475="-",E5475=D5475),"-",D5475-IF(E5475="-",0,E5475))</f>
        <v>8472300</v>
      </c>
    </row>
    <row r="5476" customFormat="false" ht="12.45" hidden="false" customHeight="false" outlineLevel="0" collapsed="false">
      <c r="A5476" s="78" t="s">
        <v>4371</v>
      </c>
      <c r="B5476" s="79"/>
      <c r="C5476" s="80" t="s">
        <v>6776</v>
      </c>
      <c r="D5476" s="81" t="n">
        <v>19374800</v>
      </c>
      <c r="E5476" s="82" t="n">
        <v>10902500</v>
      </c>
      <c r="F5476" s="83" t="n">
        <f aca="false">IF(OR(D5476="-",E5476=D5476),"-",D5476-IF(E5476="-",0,E5476))</f>
        <v>8472300</v>
      </c>
    </row>
    <row r="5477" customFormat="false" ht="94.25" hidden="false" customHeight="false" outlineLevel="0" collapsed="false">
      <c r="A5477" s="84" t="s">
        <v>6777</v>
      </c>
      <c r="B5477" s="79"/>
      <c r="C5477" s="80" t="s">
        <v>6778</v>
      </c>
      <c r="D5477" s="81" t="n">
        <v>341084100</v>
      </c>
      <c r="E5477" s="82" t="s">
        <v>51</v>
      </c>
      <c r="F5477" s="83" t="n">
        <f aca="false">IF(OR(D5477="-",E5477=D5477),"-",D5477-IF(E5477="-",0,E5477))</f>
        <v>341084100</v>
      </c>
    </row>
    <row r="5478" customFormat="false" ht="20.95" hidden="false" customHeight="false" outlineLevel="0" collapsed="false">
      <c r="A5478" s="78" t="s">
        <v>699</v>
      </c>
      <c r="B5478" s="79"/>
      <c r="C5478" s="80" t="s">
        <v>6779</v>
      </c>
      <c r="D5478" s="81" t="n">
        <v>341084100</v>
      </c>
      <c r="E5478" s="82" t="s">
        <v>51</v>
      </c>
      <c r="F5478" s="83" t="n">
        <f aca="false">IF(OR(D5478="-",E5478=D5478),"-",D5478-IF(E5478="-",0,E5478))</f>
        <v>341084100</v>
      </c>
    </row>
    <row r="5479" customFormat="false" ht="12.45" hidden="false" customHeight="false" outlineLevel="0" collapsed="false">
      <c r="A5479" s="78" t="s">
        <v>691</v>
      </c>
      <c r="B5479" s="79"/>
      <c r="C5479" s="80" t="s">
        <v>6780</v>
      </c>
      <c r="D5479" s="81" t="n">
        <v>341084100</v>
      </c>
      <c r="E5479" s="82" t="s">
        <v>51</v>
      </c>
      <c r="F5479" s="83" t="n">
        <f aca="false">IF(OR(D5479="-",E5479=D5479),"-",D5479-IF(E5479="-",0,E5479))</f>
        <v>341084100</v>
      </c>
    </row>
    <row r="5480" customFormat="false" ht="12.45" hidden="false" customHeight="false" outlineLevel="0" collapsed="false">
      <c r="A5480" s="78" t="s">
        <v>696</v>
      </c>
      <c r="B5480" s="79"/>
      <c r="C5480" s="80" t="s">
        <v>6781</v>
      </c>
      <c r="D5480" s="81" t="n">
        <v>341084100</v>
      </c>
      <c r="E5480" s="82" t="s">
        <v>51</v>
      </c>
      <c r="F5480" s="83" t="n">
        <f aca="false">IF(OR(D5480="-",E5480=D5480),"-",D5480-IF(E5480="-",0,E5480))</f>
        <v>341084100</v>
      </c>
    </row>
    <row r="5481" customFormat="false" ht="12.45" hidden="false" customHeight="false" outlineLevel="0" collapsed="false">
      <c r="A5481" s="78" t="s">
        <v>4371</v>
      </c>
      <c r="B5481" s="79"/>
      <c r="C5481" s="80" t="s">
        <v>6782</v>
      </c>
      <c r="D5481" s="81" t="n">
        <v>341084100</v>
      </c>
      <c r="E5481" s="82" t="s">
        <v>51</v>
      </c>
      <c r="F5481" s="83" t="n">
        <f aca="false">IF(OR(D5481="-",E5481=D5481),"-",D5481-IF(E5481="-",0,E5481))</f>
        <v>341084100</v>
      </c>
    </row>
    <row r="5482" customFormat="false" ht="104.75" hidden="false" customHeight="false" outlineLevel="0" collapsed="false">
      <c r="A5482" s="84" t="s">
        <v>6759</v>
      </c>
      <c r="B5482" s="79"/>
      <c r="C5482" s="80" t="s">
        <v>6783</v>
      </c>
      <c r="D5482" s="81" t="n">
        <v>40519500</v>
      </c>
      <c r="E5482" s="82" t="s">
        <v>51</v>
      </c>
      <c r="F5482" s="83" t="n">
        <f aca="false">IF(OR(D5482="-",E5482=D5482),"-",D5482-IF(E5482="-",0,E5482))</f>
        <v>40519500</v>
      </c>
    </row>
    <row r="5483" customFormat="false" ht="20.95" hidden="false" customHeight="false" outlineLevel="0" collapsed="false">
      <c r="A5483" s="78" t="s">
        <v>699</v>
      </c>
      <c r="B5483" s="79"/>
      <c r="C5483" s="80" t="s">
        <v>6784</v>
      </c>
      <c r="D5483" s="81" t="n">
        <v>40519500</v>
      </c>
      <c r="E5483" s="82" t="s">
        <v>51</v>
      </c>
      <c r="F5483" s="83" t="n">
        <f aca="false">IF(OR(D5483="-",E5483=D5483),"-",D5483-IF(E5483="-",0,E5483))</f>
        <v>40519500</v>
      </c>
    </row>
    <row r="5484" customFormat="false" ht="12.45" hidden="false" customHeight="false" outlineLevel="0" collapsed="false">
      <c r="A5484" s="78" t="s">
        <v>691</v>
      </c>
      <c r="B5484" s="79"/>
      <c r="C5484" s="80" t="s">
        <v>6785</v>
      </c>
      <c r="D5484" s="81" t="n">
        <v>40519500</v>
      </c>
      <c r="E5484" s="82" t="s">
        <v>51</v>
      </c>
      <c r="F5484" s="83" t="n">
        <f aca="false">IF(OR(D5484="-",E5484=D5484),"-",D5484-IF(E5484="-",0,E5484))</f>
        <v>40519500</v>
      </c>
    </row>
    <row r="5485" customFormat="false" ht="12.45" hidden="false" customHeight="false" outlineLevel="0" collapsed="false">
      <c r="A5485" s="78" t="s">
        <v>693</v>
      </c>
      <c r="B5485" s="79"/>
      <c r="C5485" s="80" t="s">
        <v>6786</v>
      </c>
      <c r="D5485" s="81" t="n">
        <v>40519500</v>
      </c>
      <c r="E5485" s="82" t="s">
        <v>51</v>
      </c>
      <c r="F5485" s="83" t="n">
        <f aca="false">IF(OR(D5485="-",E5485=D5485),"-",D5485-IF(E5485="-",0,E5485))</f>
        <v>40519500</v>
      </c>
    </row>
    <row r="5486" customFormat="false" ht="12.45" hidden="false" customHeight="false" outlineLevel="0" collapsed="false">
      <c r="A5486" s="78" t="s">
        <v>4371</v>
      </c>
      <c r="B5486" s="79"/>
      <c r="C5486" s="80" t="s">
        <v>6787</v>
      </c>
      <c r="D5486" s="81" t="n">
        <v>40519500</v>
      </c>
      <c r="E5486" s="82" t="s">
        <v>51</v>
      </c>
      <c r="F5486" s="83" t="n">
        <f aca="false">IF(OR(D5486="-",E5486=D5486),"-",D5486-IF(E5486="-",0,E5486))</f>
        <v>40519500</v>
      </c>
    </row>
    <row r="5487" customFormat="false" ht="146.65" hidden="false" customHeight="false" outlineLevel="0" collapsed="false">
      <c r="A5487" s="84" t="s">
        <v>6788</v>
      </c>
      <c r="B5487" s="79"/>
      <c r="C5487" s="80" t="s">
        <v>6789</v>
      </c>
      <c r="D5487" s="81" t="n">
        <v>36937100</v>
      </c>
      <c r="E5487" s="82" t="s">
        <v>51</v>
      </c>
      <c r="F5487" s="83" t="n">
        <f aca="false">IF(OR(D5487="-",E5487=D5487),"-",D5487-IF(E5487="-",0,E5487))</f>
        <v>36937100</v>
      </c>
    </row>
    <row r="5488" customFormat="false" ht="20.95" hidden="false" customHeight="false" outlineLevel="0" collapsed="false">
      <c r="A5488" s="78" t="s">
        <v>699</v>
      </c>
      <c r="B5488" s="79"/>
      <c r="C5488" s="80" t="s">
        <v>6790</v>
      </c>
      <c r="D5488" s="81" t="n">
        <v>36937100</v>
      </c>
      <c r="E5488" s="82" t="s">
        <v>51</v>
      </c>
      <c r="F5488" s="83" t="n">
        <f aca="false">IF(OR(D5488="-",E5488=D5488),"-",D5488-IF(E5488="-",0,E5488))</f>
        <v>36937100</v>
      </c>
    </row>
    <row r="5489" customFormat="false" ht="12.45" hidden="false" customHeight="false" outlineLevel="0" collapsed="false">
      <c r="A5489" s="78" t="s">
        <v>691</v>
      </c>
      <c r="B5489" s="79"/>
      <c r="C5489" s="80" t="s">
        <v>6791</v>
      </c>
      <c r="D5489" s="81" t="n">
        <v>36937100</v>
      </c>
      <c r="E5489" s="82" t="s">
        <v>51</v>
      </c>
      <c r="F5489" s="83" t="n">
        <f aca="false">IF(OR(D5489="-",E5489=D5489),"-",D5489-IF(E5489="-",0,E5489))</f>
        <v>36937100</v>
      </c>
    </row>
    <row r="5490" customFormat="false" ht="12.45" hidden="false" customHeight="false" outlineLevel="0" collapsed="false">
      <c r="A5490" s="78" t="s">
        <v>696</v>
      </c>
      <c r="B5490" s="79"/>
      <c r="C5490" s="80" t="s">
        <v>6792</v>
      </c>
      <c r="D5490" s="81" t="n">
        <v>36937100</v>
      </c>
      <c r="E5490" s="82" t="s">
        <v>51</v>
      </c>
      <c r="F5490" s="83" t="n">
        <f aca="false">IF(OR(D5490="-",E5490=D5490),"-",D5490-IF(E5490="-",0,E5490))</f>
        <v>36937100</v>
      </c>
    </row>
    <row r="5491" customFormat="false" ht="12.45" hidden="false" customHeight="false" outlineLevel="0" collapsed="false">
      <c r="A5491" s="78" t="s">
        <v>4371</v>
      </c>
      <c r="B5491" s="79"/>
      <c r="C5491" s="80" t="s">
        <v>6793</v>
      </c>
      <c r="D5491" s="81" t="n">
        <v>36937100</v>
      </c>
      <c r="E5491" s="82" t="s">
        <v>51</v>
      </c>
      <c r="F5491" s="83" t="n">
        <f aca="false">IF(OR(D5491="-",E5491=D5491),"-",D5491-IF(E5491="-",0,E5491))</f>
        <v>36937100</v>
      </c>
    </row>
    <row r="5492" customFormat="false" ht="94.25" hidden="false" customHeight="false" outlineLevel="0" collapsed="false">
      <c r="A5492" s="84" t="s">
        <v>6771</v>
      </c>
      <c r="B5492" s="79"/>
      <c r="C5492" s="80" t="s">
        <v>6794</v>
      </c>
      <c r="D5492" s="81" t="n">
        <v>32213100</v>
      </c>
      <c r="E5492" s="82" t="s">
        <v>51</v>
      </c>
      <c r="F5492" s="83" t="n">
        <f aca="false">IF(OR(D5492="-",E5492=D5492),"-",D5492-IF(E5492="-",0,E5492))</f>
        <v>32213100</v>
      </c>
    </row>
    <row r="5493" customFormat="false" ht="20.95" hidden="false" customHeight="false" outlineLevel="0" collapsed="false">
      <c r="A5493" s="78" t="s">
        <v>699</v>
      </c>
      <c r="B5493" s="79"/>
      <c r="C5493" s="80" t="s">
        <v>6795</v>
      </c>
      <c r="D5493" s="81" t="n">
        <v>32213100</v>
      </c>
      <c r="E5493" s="82" t="s">
        <v>51</v>
      </c>
      <c r="F5493" s="83" t="n">
        <f aca="false">IF(OR(D5493="-",E5493=D5493),"-",D5493-IF(E5493="-",0,E5493))</f>
        <v>32213100</v>
      </c>
    </row>
    <row r="5494" customFormat="false" ht="12.45" hidden="false" customHeight="false" outlineLevel="0" collapsed="false">
      <c r="A5494" s="78" t="s">
        <v>691</v>
      </c>
      <c r="B5494" s="79"/>
      <c r="C5494" s="80" t="s">
        <v>6796</v>
      </c>
      <c r="D5494" s="81" t="n">
        <v>32213100</v>
      </c>
      <c r="E5494" s="82" t="s">
        <v>51</v>
      </c>
      <c r="F5494" s="83" t="n">
        <f aca="false">IF(OR(D5494="-",E5494=D5494),"-",D5494-IF(E5494="-",0,E5494))</f>
        <v>32213100</v>
      </c>
    </row>
    <row r="5495" customFormat="false" ht="12.45" hidden="false" customHeight="false" outlineLevel="0" collapsed="false">
      <c r="A5495" s="78" t="s">
        <v>693</v>
      </c>
      <c r="B5495" s="79"/>
      <c r="C5495" s="80" t="s">
        <v>6797</v>
      </c>
      <c r="D5495" s="81" t="n">
        <v>14121600</v>
      </c>
      <c r="E5495" s="82" t="s">
        <v>51</v>
      </c>
      <c r="F5495" s="83" t="n">
        <f aca="false">IF(OR(D5495="-",E5495=D5495),"-",D5495-IF(E5495="-",0,E5495))</f>
        <v>14121600</v>
      </c>
    </row>
    <row r="5496" customFormat="false" ht="12.45" hidden="false" customHeight="false" outlineLevel="0" collapsed="false">
      <c r="A5496" s="78" t="s">
        <v>4371</v>
      </c>
      <c r="B5496" s="79"/>
      <c r="C5496" s="80" t="s">
        <v>6798</v>
      </c>
      <c r="D5496" s="81" t="n">
        <v>14121600</v>
      </c>
      <c r="E5496" s="82" t="s">
        <v>51</v>
      </c>
      <c r="F5496" s="83" t="n">
        <f aca="false">IF(OR(D5496="-",E5496=D5496),"-",D5496-IF(E5496="-",0,E5496))</f>
        <v>14121600</v>
      </c>
    </row>
    <row r="5497" customFormat="false" ht="12.45" hidden="false" customHeight="false" outlineLevel="0" collapsed="false">
      <c r="A5497" s="78" t="s">
        <v>696</v>
      </c>
      <c r="B5497" s="79"/>
      <c r="C5497" s="80" t="s">
        <v>6799</v>
      </c>
      <c r="D5497" s="81" t="n">
        <v>18091500</v>
      </c>
      <c r="E5497" s="82" t="s">
        <v>51</v>
      </c>
      <c r="F5497" s="83" t="n">
        <f aca="false">IF(OR(D5497="-",E5497=D5497),"-",D5497-IF(E5497="-",0,E5497))</f>
        <v>18091500</v>
      </c>
    </row>
    <row r="5498" customFormat="false" ht="12.45" hidden="false" customHeight="false" outlineLevel="0" collapsed="false">
      <c r="A5498" s="78" t="s">
        <v>4371</v>
      </c>
      <c r="B5498" s="79"/>
      <c r="C5498" s="80" t="s">
        <v>6800</v>
      </c>
      <c r="D5498" s="81" t="n">
        <v>18091500</v>
      </c>
      <c r="E5498" s="82" t="s">
        <v>51</v>
      </c>
      <c r="F5498" s="83" t="n">
        <f aca="false">IF(OR(D5498="-",E5498=D5498),"-",D5498-IF(E5498="-",0,E5498))</f>
        <v>18091500</v>
      </c>
    </row>
    <row r="5499" customFormat="false" ht="31.45" hidden="false" customHeight="false" outlineLevel="0" collapsed="false">
      <c r="A5499" s="78" t="s">
        <v>6801</v>
      </c>
      <c r="B5499" s="79"/>
      <c r="C5499" s="80" t="s">
        <v>6802</v>
      </c>
      <c r="D5499" s="81" t="n">
        <v>121754599</v>
      </c>
      <c r="E5499" s="82" t="n">
        <v>12499000</v>
      </c>
      <c r="F5499" s="83" t="n">
        <f aca="false">IF(OR(D5499="-",E5499=D5499),"-",D5499-IF(E5499="-",0,E5499))</f>
        <v>109255599</v>
      </c>
    </row>
    <row r="5500" customFormat="false" ht="52.4" hidden="false" customHeight="false" outlineLevel="0" collapsed="false">
      <c r="A5500" s="78" t="s">
        <v>6803</v>
      </c>
      <c r="B5500" s="79"/>
      <c r="C5500" s="80" t="s">
        <v>6804</v>
      </c>
      <c r="D5500" s="81" t="n">
        <v>29996900</v>
      </c>
      <c r="E5500" s="82" t="n">
        <v>12499000</v>
      </c>
      <c r="F5500" s="83" t="n">
        <f aca="false">IF(OR(D5500="-",E5500=D5500),"-",D5500-IF(E5500="-",0,E5500))</f>
        <v>17497900</v>
      </c>
    </row>
    <row r="5501" customFormat="false" ht="41.9" hidden="false" customHeight="false" outlineLevel="0" collapsed="false">
      <c r="A5501" s="78" t="s">
        <v>1741</v>
      </c>
      <c r="B5501" s="79"/>
      <c r="C5501" s="80" t="s">
        <v>6805</v>
      </c>
      <c r="D5501" s="81" t="n">
        <v>29996900</v>
      </c>
      <c r="E5501" s="82" t="n">
        <v>12499000</v>
      </c>
      <c r="F5501" s="83" t="n">
        <f aca="false">IF(OR(D5501="-",E5501=D5501),"-",D5501-IF(E5501="-",0,E5501))</f>
        <v>17497900</v>
      </c>
    </row>
    <row r="5502" customFormat="false" ht="12.45" hidden="false" customHeight="false" outlineLevel="0" collapsed="false">
      <c r="A5502" s="78" t="s">
        <v>624</v>
      </c>
      <c r="B5502" s="79"/>
      <c r="C5502" s="80" t="s">
        <v>6806</v>
      </c>
      <c r="D5502" s="81" t="n">
        <v>29996900</v>
      </c>
      <c r="E5502" s="82" t="n">
        <v>12499000</v>
      </c>
      <c r="F5502" s="83" t="n">
        <f aca="false">IF(OR(D5502="-",E5502=D5502),"-",D5502-IF(E5502="-",0,E5502))</f>
        <v>17497900</v>
      </c>
    </row>
    <row r="5503" customFormat="false" ht="12.45" hidden="false" customHeight="false" outlineLevel="0" collapsed="false">
      <c r="A5503" s="78" t="s">
        <v>1486</v>
      </c>
      <c r="B5503" s="79"/>
      <c r="C5503" s="80" t="s">
        <v>6807</v>
      </c>
      <c r="D5503" s="81" t="n">
        <v>29996900</v>
      </c>
      <c r="E5503" s="82" t="n">
        <v>12499000</v>
      </c>
      <c r="F5503" s="83" t="n">
        <f aca="false">IF(OR(D5503="-",E5503=D5503),"-",D5503-IF(E5503="-",0,E5503))</f>
        <v>17497900</v>
      </c>
    </row>
    <row r="5504" customFormat="false" ht="20.95" hidden="false" customHeight="false" outlineLevel="0" collapsed="false">
      <c r="A5504" s="78" t="s">
        <v>1745</v>
      </c>
      <c r="B5504" s="79"/>
      <c r="C5504" s="80" t="s">
        <v>6808</v>
      </c>
      <c r="D5504" s="81" t="n">
        <v>29996900</v>
      </c>
      <c r="E5504" s="82" t="n">
        <v>12499000</v>
      </c>
      <c r="F5504" s="83" t="n">
        <f aca="false">IF(OR(D5504="-",E5504=D5504),"-",D5504-IF(E5504="-",0,E5504))</f>
        <v>17497900</v>
      </c>
    </row>
    <row r="5505" customFormat="false" ht="12.45" hidden="false" customHeight="false" outlineLevel="0" collapsed="false">
      <c r="A5505" s="78" t="s">
        <v>4371</v>
      </c>
      <c r="B5505" s="79"/>
      <c r="C5505" s="80" t="s">
        <v>6809</v>
      </c>
      <c r="D5505" s="81" t="n">
        <v>29996900</v>
      </c>
      <c r="E5505" s="82" t="n">
        <v>12499000</v>
      </c>
      <c r="F5505" s="83" t="n">
        <f aca="false">IF(OR(D5505="-",E5505=D5505),"-",D5505-IF(E5505="-",0,E5505))</f>
        <v>17497900</v>
      </c>
    </row>
    <row r="5506" customFormat="false" ht="73.35" hidden="false" customHeight="false" outlineLevel="0" collapsed="false">
      <c r="A5506" s="84" t="s">
        <v>6810</v>
      </c>
      <c r="B5506" s="79"/>
      <c r="C5506" s="80" t="s">
        <v>6811</v>
      </c>
      <c r="D5506" s="81" t="n">
        <v>45999999</v>
      </c>
      <c r="E5506" s="82" t="s">
        <v>51</v>
      </c>
      <c r="F5506" s="83" t="n">
        <f aca="false">IF(OR(D5506="-",E5506=D5506),"-",D5506-IF(E5506="-",0,E5506))</f>
        <v>45999999</v>
      </c>
    </row>
    <row r="5507" customFormat="false" ht="20.95" hidden="false" customHeight="false" outlineLevel="0" collapsed="false">
      <c r="A5507" s="78" t="s">
        <v>699</v>
      </c>
      <c r="B5507" s="79"/>
      <c r="C5507" s="80" t="s">
        <v>6812</v>
      </c>
      <c r="D5507" s="81" t="n">
        <v>45999999</v>
      </c>
      <c r="E5507" s="82" t="s">
        <v>51</v>
      </c>
      <c r="F5507" s="83" t="n">
        <f aca="false">IF(OR(D5507="-",E5507=D5507),"-",D5507-IF(E5507="-",0,E5507))</f>
        <v>45999999</v>
      </c>
    </row>
    <row r="5508" customFormat="false" ht="12.45" hidden="false" customHeight="false" outlineLevel="0" collapsed="false">
      <c r="A5508" s="78" t="s">
        <v>624</v>
      </c>
      <c r="B5508" s="79"/>
      <c r="C5508" s="80" t="s">
        <v>6813</v>
      </c>
      <c r="D5508" s="81" t="n">
        <v>45999999</v>
      </c>
      <c r="E5508" s="82" t="s">
        <v>51</v>
      </c>
      <c r="F5508" s="83" t="n">
        <f aca="false">IF(OR(D5508="-",E5508=D5508),"-",D5508-IF(E5508="-",0,E5508))</f>
        <v>45999999</v>
      </c>
    </row>
    <row r="5509" customFormat="false" ht="12.45" hidden="false" customHeight="false" outlineLevel="0" collapsed="false">
      <c r="A5509" s="78" t="s">
        <v>666</v>
      </c>
      <c r="B5509" s="79"/>
      <c r="C5509" s="80" t="s">
        <v>6814</v>
      </c>
      <c r="D5509" s="81" t="n">
        <v>45999999</v>
      </c>
      <c r="E5509" s="82" t="s">
        <v>51</v>
      </c>
      <c r="F5509" s="83" t="n">
        <f aca="false">IF(OR(D5509="-",E5509=D5509),"-",D5509-IF(E5509="-",0,E5509))</f>
        <v>45999999</v>
      </c>
    </row>
    <row r="5510" customFormat="false" ht="12.45" hidden="false" customHeight="false" outlineLevel="0" collapsed="false">
      <c r="A5510" s="78" t="s">
        <v>671</v>
      </c>
      <c r="B5510" s="79"/>
      <c r="C5510" s="80" t="s">
        <v>6815</v>
      </c>
      <c r="D5510" s="81" t="n">
        <v>45999999</v>
      </c>
      <c r="E5510" s="82" t="s">
        <v>51</v>
      </c>
      <c r="F5510" s="83" t="n">
        <f aca="false">IF(OR(D5510="-",E5510=D5510),"-",D5510-IF(E5510="-",0,E5510))</f>
        <v>45999999</v>
      </c>
    </row>
    <row r="5511" customFormat="false" ht="12.45" hidden="false" customHeight="false" outlineLevel="0" collapsed="false">
      <c r="A5511" s="78" t="s">
        <v>4371</v>
      </c>
      <c r="B5511" s="79"/>
      <c r="C5511" s="80" t="s">
        <v>6816</v>
      </c>
      <c r="D5511" s="81" t="n">
        <v>45999999</v>
      </c>
      <c r="E5511" s="82" t="s">
        <v>51</v>
      </c>
      <c r="F5511" s="83" t="n">
        <f aca="false">IF(OR(D5511="-",E5511=D5511),"-",D5511-IF(E5511="-",0,E5511))</f>
        <v>45999999</v>
      </c>
    </row>
    <row r="5512" customFormat="false" ht="52.4" hidden="false" customHeight="false" outlineLevel="0" collapsed="false">
      <c r="A5512" s="84" t="s">
        <v>6817</v>
      </c>
      <c r="B5512" s="79"/>
      <c r="C5512" s="80" t="s">
        <v>6818</v>
      </c>
      <c r="D5512" s="81" t="n">
        <v>32200000</v>
      </c>
      <c r="E5512" s="82" t="s">
        <v>51</v>
      </c>
      <c r="F5512" s="83" t="n">
        <f aca="false">IF(OR(D5512="-",E5512=D5512),"-",D5512-IF(E5512="-",0,E5512))</f>
        <v>32200000</v>
      </c>
    </row>
    <row r="5513" customFormat="false" ht="20.95" hidden="false" customHeight="false" outlineLevel="0" collapsed="false">
      <c r="A5513" s="78" t="s">
        <v>699</v>
      </c>
      <c r="B5513" s="79"/>
      <c r="C5513" s="80" t="s">
        <v>6819</v>
      </c>
      <c r="D5513" s="81" t="n">
        <v>32200000</v>
      </c>
      <c r="E5513" s="82" t="s">
        <v>51</v>
      </c>
      <c r="F5513" s="83" t="n">
        <f aca="false">IF(OR(D5513="-",E5513=D5513),"-",D5513-IF(E5513="-",0,E5513))</f>
        <v>32200000</v>
      </c>
    </row>
    <row r="5514" customFormat="false" ht="12.45" hidden="false" customHeight="false" outlineLevel="0" collapsed="false">
      <c r="A5514" s="78" t="s">
        <v>691</v>
      </c>
      <c r="B5514" s="79"/>
      <c r="C5514" s="80" t="s">
        <v>6820</v>
      </c>
      <c r="D5514" s="81" t="n">
        <v>32200000</v>
      </c>
      <c r="E5514" s="82" t="s">
        <v>51</v>
      </c>
      <c r="F5514" s="83" t="n">
        <f aca="false">IF(OR(D5514="-",E5514=D5514),"-",D5514-IF(E5514="-",0,E5514))</f>
        <v>32200000</v>
      </c>
    </row>
    <row r="5515" customFormat="false" ht="12.45" hidden="false" customHeight="false" outlineLevel="0" collapsed="false">
      <c r="A5515" s="78" t="s">
        <v>693</v>
      </c>
      <c r="B5515" s="79"/>
      <c r="C5515" s="80" t="s">
        <v>6821</v>
      </c>
      <c r="D5515" s="81" t="n">
        <v>32200000</v>
      </c>
      <c r="E5515" s="82" t="s">
        <v>51</v>
      </c>
      <c r="F5515" s="83" t="n">
        <f aca="false">IF(OR(D5515="-",E5515=D5515),"-",D5515-IF(E5515="-",0,E5515))</f>
        <v>32200000</v>
      </c>
    </row>
    <row r="5516" customFormat="false" ht="12.45" hidden="false" customHeight="false" outlineLevel="0" collapsed="false">
      <c r="A5516" s="78" t="s">
        <v>4371</v>
      </c>
      <c r="B5516" s="79"/>
      <c r="C5516" s="80" t="s">
        <v>6822</v>
      </c>
      <c r="D5516" s="81" t="n">
        <v>32200000</v>
      </c>
      <c r="E5516" s="82" t="s">
        <v>51</v>
      </c>
      <c r="F5516" s="83" t="n">
        <f aca="false">IF(OR(D5516="-",E5516=D5516),"-",D5516-IF(E5516="-",0,E5516))</f>
        <v>32200000</v>
      </c>
    </row>
    <row r="5517" customFormat="false" ht="73.35" hidden="false" customHeight="false" outlineLevel="0" collapsed="false">
      <c r="A5517" s="84" t="s">
        <v>6823</v>
      </c>
      <c r="B5517" s="79"/>
      <c r="C5517" s="80" t="s">
        <v>6824</v>
      </c>
      <c r="D5517" s="81" t="n">
        <v>1613100</v>
      </c>
      <c r="E5517" s="82" t="s">
        <v>51</v>
      </c>
      <c r="F5517" s="83" t="n">
        <f aca="false">IF(OR(D5517="-",E5517=D5517),"-",D5517-IF(E5517="-",0,E5517))</f>
        <v>1613100</v>
      </c>
    </row>
    <row r="5518" customFormat="false" ht="20.95" hidden="false" customHeight="false" outlineLevel="0" collapsed="false">
      <c r="A5518" s="78" t="s">
        <v>699</v>
      </c>
      <c r="B5518" s="79"/>
      <c r="C5518" s="80" t="s">
        <v>6825</v>
      </c>
      <c r="D5518" s="81" t="n">
        <v>1613100</v>
      </c>
      <c r="E5518" s="82" t="s">
        <v>51</v>
      </c>
      <c r="F5518" s="83" t="n">
        <f aca="false">IF(OR(D5518="-",E5518=D5518),"-",D5518-IF(E5518="-",0,E5518))</f>
        <v>1613100</v>
      </c>
    </row>
    <row r="5519" customFormat="false" ht="12.45" hidden="false" customHeight="false" outlineLevel="0" collapsed="false">
      <c r="A5519" s="78" t="s">
        <v>691</v>
      </c>
      <c r="B5519" s="79"/>
      <c r="C5519" s="80" t="s">
        <v>6826</v>
      </c>
      <c r="D5519" s="81" t="n">
        <v>1613100</v>
      </c>
      <c r="E5519" s="82" t="s">
        <v>51</v>
      </c>
      <c r="F5519" s="83" t="n">
        <f aca="false">IF(OR(D5519="-",E5519=D5519),"-",D5519-IF(E5519="-",0,E5519))</f>
        <v>1613100</v>
      </c>
    </row>
    <row r="5520" customFormat="false" ht="12.45" hidden="false" customHeight="false" outlineLevel="0" collapsed="false">
      <c r="A5520" s="78" t="s">
        <v>693</v>
      </c>
      <c r="B5520" s="79"/>
      <c r="C5520" s="80" t="s">
        <v>6827</v>
      </c>
      <c r="D5520" s="81" t="n">
        <v>854600</v>
      </c>
      <c r="E5520" s="82" t="s">
        <v>51</v>
      </c>
      <c r="F5520" s="83" t="n">
        <f aca="false">IF(OR(D5520="-",E5520=D5520),"-",D5520-IF(E5520="-",0,E5520))</f>
        <v>854600</v>
      </c>
    </row>
    <row r="5521" customFormat="false" ht="12.45" hidden="false" customHeight="false" outlineLevel="0" collapsed="false">
      <c r="A5521" s="78" t="s">
        <v>4371</v>
      </c>
      <c r="B5521" s="79"/>
      <c r="C5521" s="80" t="s">
        <v>6828</v>
      </c>
      <c r="D5521" s="81" t="n">
        <v>854600</v>
      </c>
      <c r="E5521" s="82" t="s">
        <v>51</v>
      </c>
      <c r="F5521" s="83" t="n">
        <f aca="false">IF(OR(D5521="-",E5521=D5521),"-",D5521-IF(E5521="-",0,E5521))</f>
        <v>854600</v>
      </c>
    </row>
    <row r="5522" customFormat="false" ht="12.45" hidden="false" customHeight="false" outlineLevel="0" collapsed="false">
      <c r="A5522" s="78" t="s">
        <v>696</v>
      </c>
      <c r="B5522" s="79"/>
      <c r="C5522" s="80" t="s">
        <v>6829</v>
      </c>
      <c r="D5522" s="81" t="n">
        <v>758500</v>
      </c>
      <c r="E5522" s="82" t="s">
        <v>51</v>
      </c>
      <c r="F5522" s="83" t="n">
        <f aca="false">IF(OR(D5522="-",E5522=D5522),"-",D5522-IF(E5522="-",0,E5522))</f>
        <v>758500</v>
      </c>
    </row>
    <row r="5523" customFormat="false" ht="12.45" hidden="false" customHeight="false" outlineLevel="0" collapsed="false">
      <c r="A5523" s="78" t="s">
        <v>4371</v>
      </c>
      <c r="B5523" s="79"/>
      <c r="C5523" s="80" t="s">
        <v>6830</v>
      </c>
      <c r="D5523" s="81" t="n">
        <v>758500</v>
      </c>
      <c r="E5523" s="82" t="s">
        <v>51</v>
      </c>
      <c r="F5523" s="83" t="n">
        <f aca="false">IF(OR(D5523="-",E5523=D5523),"-",D5523-IF(E5523="-",0,E5523))</f>
        <v>758500</v>
      </c>
    </row>
    <row r="5524" customFormat="false" ht="62.85" hidden="false" customHeight="false" outlineLevel="0" collapsed="false">
      <c r="A5524" s="84" t="s">
        <v>6831</v>
      </c>
      <c r="B5524" s="79"/>
      <c r="C5524" s="80" t="s">
        <v>6832</v>
      </c>
      <c r="D5524" s="81" t="n">
        <v>1656300</v>
      </c>
      <c r="E5524" s="82" t="s">
        <v>51</v>
      </c>
      <c r="F5524" s="83" t="n">
        <f aca="false">IF(OR(D5524="-",E5524=D5524),"-",D5524-IF(E5524="-",0,E5524))</f>
        <v>1656300</v>
      </c>
    </row>
    <row r="5525" customFormat="false" ht="20.95" hidden="false" customHeight="false" outlineLevel="0" collapsed="false">
      <c r="A5525" s="78" t="s">
        <v>699</v>
      </c>
      <c r="B5525" s="79"/>
      <c r="C5525" s="80" t="s">
        <v>6833</v>
      </c>
      <c r="D5525" s="81" t="n">
        <v>1656300</v>
      </c>
      <c r="E5525" s="82" t="s">
        <v>51</v>
      </c>
      <c r="F5525" s="83" t="n">
        <f aca="false">IF(OR(D5525="-",E5525=D5525),"-",D5525-IF(E5525="-",0,E5525))</f>
        <v>1656300</v>
      </c>
    </row>
    <row r="5526" customFormat="false" ht="12.45" hidden="false" customHeight="false" outlineLevel="0" collapsed="false">
      <c r="A5526" s="78" t="s">
        <v>691</v>
      </c>
      <c r="B5526" s="79"/>
      <c r="C5526" s="80" t="s">
        <v>6834</v>
      </c>
      <c r="D5526" s="81" t="n">
        <v>1656300</v>
      </c>
      <c r="E5526" s="82" t="s">
        <v>51</v>
      </c>
      <c r="F5526" s="83" t="n">
        <f aca="false">IF(OR(D5526="-",E5526=D5526),"-",D5526-IF(E5526="-",0,E5526))</f>
        <v>1656300</v>
      </c>
    </row>
    <row r="5527" customFormat="false" ht="12.45" hidden="false" customHeight="false" outlineLevel="0" collapsed="false">
      <c r="A5527" s="78" t="s">
        <v>696</v>
      </c>
      <c r="B5527" s="79"/>
      <c r="C5527" s="80" t="s">
        <v>6835</v>
      </c>
      <c r="D5527" s="81" t="n">
        <v>1656300</v>
      </c>
      <c r="E5527" s="82" t="s">
        <v>51</v>
      </c>
      <c r="F5527" s="83" t="n">
        <f aca="false">IF(OR(D5527="-",E5527=D5527),"-",D5527-IF(E5527="-",0,E5527))</f>
        <v>1656300</v>
      </c>
    </row>
    <row r="5528" customFormat="false" ht="12.45" hidden="false" customHeight="false" outlineLevel="0" collapsed="false">
      <c r="A5528" s="78" t="s">
        <v>4371</v>
      </c>
      <c r="B5528" s="79"/>
      <c r="C5528" s="80" t="s">
        <v>6836</v>
      </c>
      <c r="D5528" s="81" t="n">
        <v>1656300</v>
      </c>
      <c r="E5528" s="82" t="s">
        <v>51</v>
      </c>
      <c r="F5528" s="83" t="n">
        <f aca="false">IF(OR(D5528="-",E5528=D5528),"-",D5528-IF(E5528="-",0,E5528))</f>
        <v>1656300</v>
      </c>
    </row>
    <row r="5529" customFormat="false" ht="73.35" hidden="false" customHeight="false" outlineLevel="0" collapsed="false">
      <c r="A5529" s="84" t="s">
        <v>6823</v>
      </c>
      <c r="B5529" s="79"/>
      <c r="C5529" s="80" t="s">
        <v>6837</v>
      </c>
      <c r="D5529" s="81" t="n">
        <v>5076300</v>
      </c>
      <c r="E5529" s="82" t="s">
        <v>51</v>
      </c>
      <c r="F5529" s="83" t="n">
        <f aca="false">IF(OR(D5529="-",E5529=D5529),"-",D5529-IF(E5529="-",0,E5529))</f>
        <v>5076300</v>
      </c>
    </row>
    <row r="5530" customFormat="false" ht="20.95" hidden="false" customHeight="false" outlineLevel="0" collapsed="false">
      <c r="A5530" s="78" t="s">
        <v>699</v>
      </c>
      <c r="B5530" s="79"/>
      <c r="C5530" s="80" t="s">
        <v>6838</v>
      </c>
      <c r="D5530" s="81" t="n">
        <v>5076300</v>
      </c>
      <c r="E5530" s="82" t="s">
        <v>51</v>
      </c>
      <c r="F5530" s="83" t="n">
        <f aca="false">IF(OR(D5530="-",E5530=D5530),"-",D5530-IF(E5530="-",0,E5530))</f>
        <v>5076300</v>
      </c>
    </row>
    <row r="5531" customFormat="false" ht="12.45" hidden="false" customHeight="false" outlineLevel="0" collapsed="false">
      <c r="A5531" s="78" t="s">
        <v>691</v>
      </c>
      <c r="B5531" s="79"/>
      <c r="C5531" s="80" t="s">
        <v>6839</v>
      </c>
      <c r="D5531" s="81" t="n">
        <v>5076300</v>
      </c>
      <c r="E5531" s="82" t="s">
        <v>51</v>
      </c>
      <c r="F5531" s="83" t="n">
        <f aca="false">IF(OR(D5531="-",E5531=D5531),"-",D5531-IF(E5531="-",0,E5531))</f>
        <v>5076300</v>
      </c>
    </row>
    <row r="5532" customFormat="false" ht="12.45" hidden="false" customHeight="false" outlineLevel="0" collapsed="false">
      <c r="A5532" s="78" t="s">
        <v>693</v>
      </c>
      <c r="B5532" s="79"/>
      <c r="C5532" s="80" t="s">
        <v>6840</v>
      </c>
      <c r="D5532" s="81" t="n">
        <v>3860800</v>
      </c>
      <c r="E5532" s="82" t="s">
        <v>51</v>
      </c>
      <c r="F5532" s="83" t="n">
        <f aca="false">IF(OR(D5532="-",E5532=D5532),"-",D5532-IF(E5532="-",0,E5532))</f>
        <v>3860800</v>
      </c>
    </row>
    <row r="5533" customFormat="false" ht="12.45" hidden="false" customHeight="false" outlineLevel="0" collapsed="false">
      <c r="A5533" s="78" t="s">
        <v>4371</v>
      </c>
      <c r="B5533" s="79"/>
      <c r="C5533" s="80" t="s">
        <v>6841</v>
      </c>
      <c r="D5533" s="81" t="n">
        <v>3860800</v>
      </c>
      <c r="E5533" s="82" t="s">
        <v>51</v>
      </c>
      <c r="F5533" s="83" t="n">
        <f aca="false">IF(OR(D5533="-",E5533=D5533),"-",D5533-IF(E5533="-",0,E5533))</f>
        <v>3860800</v>
      </c>
    </row>
    <row r="5534" customFormat="false" ht="12.45" hidden="false" customHeight="false" outlineLevel="0" collapsed="false">
      <c r="A5534" s="78" t="s">
        <v>696</v>
      </c>
      <c r="B5534" s="79"/>
      <c r="C5534" s="80" t="s">
        <v>6842</v>
      </c>
      <c r="D5534" s="81" t="n">
        <v>1215500</v>
      </c>
      <c r="E5534" s="82" t="s">
        <v>51</v>
      </c>
      <c r="F5534" s="83" t="n">
        <f aca="false">IF(OR(D5534="-",E5534=D5534),"-",D5534-IF(E5534="-",0,E5534))</f>
        <v>1215500</v>
      </c>
    </row>
    <row r="5535" customFormat="false" ht="12.45" hidden="false" customHeight="false" outlineLevel="0" collapsed="false">
      <c r="A5535" s="78" t="s">
        <v>4371</v>
      </c>
      <c r="B5535" s="79"/>
      <c r="C5535" s="80" t="s">
        <v>6843</v>
      </c>
      <c r="D5535" s="81" t="n">
        <v>1215500</v>
      </c>
      <c r="E5535" s="82" t="s">
        <v>51</v>
      </c>
      <c r="F5535" s="83" t="n">
        <f aca="false">IF(OR(D5535="-",E5535=D5535),"-",D5535-IF(E5535="-",0,E5535))</f>
        <v>1215500</v>
      </c>
    </row>
    <row r="5536" customFormat="false" ht="62.85" hidden="false" customHeight="false" outlineLevel="0" collapsed="false">
      <c r="A5536" s="84" t="s">
        <v>6831</v>
      </c>
      <c r="B5536" s="79"/>
      <c r="C5536" s="80" t="s">
        <v>6844</v>
      </c>
      <c r="D5536" s="81" t="n">
        <v>5212000</v>
      </c>
      <c r="E5536" s="82" t="s">
        <v>51</v>
      </c>
      <c r="F5536" s="83" t="n">
        <f aca="false">IF(OR(D5536="-",E5536=D5536),"-",D5536-IF(E5536="-",0,E5536))</f>
        <v>5212000</v>
      </c>
    </row>
    <row r="5537" customFormat="false" ht="20.95" hidden="false" customHeight="false" outlineLevel="0" collapsed="false">
      <c r="A5537" s="78" t="s">
        <v>699</v>
      </c>
      <c r="B5537" s="79"/>
      <c r="C5537" s="80" t="s">
        <v>6845</v>
      </c>
      <c r="D5537" s="81" t="n">
        <v>5212000</v>
      </c>
      <c r="E5537" s="82" t="s">
        <v>51</v>
      </c>
      <c r="F5537" s="83" t="n">
        <f aca="false">IF(OR(D5537="-",E5537=D5537),"-",D5537-IF(E5537="-",0,E5537))</f>
        <v>5212000</v>
      </c>
    </row>
    <row r="5538" customFormat="false" ht="12.45" hidden="false" customHeight="false" outlineLevel="0" collapsed="false">
      <c r="A5538" s="78" t="s">
        <v>691</v>
      </c>
      <c r="B5538" s="79"/>
      <c r="C5538" s="80" t="s">
        <v>6846</v>
      </c>
      <c r="D5538" s="81" t="n">
        <v>5212000</v>
      </c>
      <c r="E5538" s="82" t="s">
        <v>51</v>
      </c>
      <c r="F5538" s="83" t="n">
        <f aca="false">IF(OR(D5538="-",E5538=D5538),"-",D5538-IF(E5538="-",0,E5538))</f>
        <v>5212000</v>
      </c>
    </row>
    <row r="5539" customFormat="false" ht="12.45" hidden="false" customHeight="false" outlineLevel="0" collapsed="false">
      <c r="A5539" s="78" t="s">
        <v>693</v>
      </c>
      <c r="B5539" s="79"/>
      <c r="C5539" s="80" t="s">
        <v>6847</v>
      </c>
      <c r="D5539" s="81" t="n">
        <v>4215800</v>
      </c>
      <c r="E5539" s="82" t="s">
        <v>51</v>
      </c>
      <c r="F5539" s="83" t="n">
        <f aca="false">IF(OR(D5539="-",E5539=D5539),"-",D5539-IF(E5539="-",0,E5539))</f>
        <v>4215800</v>
      </c>
    </row>
    <row r="5540" customFormat="false" ht="12.45" hidden="false" customHeight="false" outlineLevel="0" collapsed="false">
      <c r="A5540" s="78" t="s">
        <v>4371</v>
      </c>
      <c r="B5540" s="79"/>
      <c r="C5540" s="80" t="s">
        <v>6848</v>
      </c>
      <c r="D5540" s="81" t="n">
        <v>4215800</v>
      </c>
      <c r="E5540" s="82" t="s">
        <v>51</v>
      </c>
      <c r="F5540" s="83" t="n">
        <f aca="false">IF(OR(D5540="-",E5540=D5540),"-",D5540-IF(E5540="-",0,E5540))</f>
        <v>4215800</v>
      </c>
    </row>
    <row r="5541" customFormat="false" ht="12.45" hidden="false" customHeight="false" outlineLevel="0" collapsed="false">
      <c r="A5541" s="78" t="s">
        <v>696</v>
      </c>
      <c r="B5541" s="79"/>
      <c r="C5541" s="80" t="s">
        <v>6849</v>
      </c>
      <c r="D5541" s="81" t="n">
        <v>996200</v>
      </c>
      <c r="E5541" s="82" t="s">
        <v>51</v>
      </c>
      <c r="F5541" s="83" t="n">
        <f aca="false">IF(OR(D5541="-",E5541=D5541),"-",D5541-IF(E5541="-",0,E5541))</f>
        <v>996200</v>
      </c>
    </row>
    <row r="5542" customFormat="false" ht="12.45" hidden="false" customHeight="false" outlineLevel="0" collapsed="false">
      <c r="A5542" s="78" t="s">
        <v>4371</v>
      </c>
      <c r="B5542" s="79"/>
      <c r="C5542" s="80" t="s">
        <v>6850</v>
      </c>
      <c r="D5542" s="81" t="n">
        <v>996200</v>
      </c>
      <c r="E5542" s="82" t="s">
        <v>51</v>
      </c>
      <c r="F5542" s="83" t="n">
        <f aca="false">IF(OR(D5542="-",E5542=D5542),"-",D5542-IF(E5542="-",0,E5542))</f>
        <v>996200</v>
      </c>
    </row>
    <row r="5543" customFormat="false" ht="41.9" hidden="false" customHeight="false" outlineLevel="0" collapsed="false">
      <c r="A5543" s="78" t="s">
        <v>6851</v>
      </c>
      <c r="B5543" s="79"/>
      <c r="C5543" s="80" t="s">
        <v>6852</v>
      </c>
      <c r="D5543" s="81" t="n">
        <v>269447300</v>
      </c>
      <c r="E5543" s="82" t="n">
        <v>112271100</v>
      </c>
      <c r="F5543" s="83" t="n">
        <f aca="false">IF(OR(D5543="-",E5543=D5543),"-",D5543-IF(E5543="-",0,E5543))</f>
        <v>157176200</v>
      </c>
    </row>
    <row r="5544" customFormat="false" ht="62.85" hidden="false" customHeight="false" outlineLevel="0" collapsed="false">
      <c r="A5544" s="78" t="s">
        <v>6853</v>
      </c>
      <c r="B5544" s="79"/>
      <c r="C5544" s="80" t="s">
        <v>6854</v>
      </c>
      <c r="D5544" s="81" t="n">
        <v>269447300</v>
      </c>
      <c r="E5544" s="82" t="n">
        <v>112271100</v>
      </c>
      <c r="F5544" s="83" t="n">
        <f aca="false">IF(OR(D5544="-",E5544=D5544),"-",D5544-IF(E5544="-",0,E5544))</f>
        <v>157176200</v>
      </c>
    </row>
    <row r="5545" customFormat="false" ht="41.9" hidden="false" customHeight="false" outlineLevel="0" collapsed="false">
      <c r="A5545" s="78" t="s">
        <v>1741</v>
      </c>
      <c r="B5545" s="79"/>
      <c r="C5545" s="80" t="s">
        <v>6855</v>
      </c>
      <c r="D5545" s="81" t="n">
        <v>269447300</v>
      </c>
      <c r="E5545" s="82" t="n">
        <v>112271100</v>
      </c>
      <c r="F5545" s="83" t="n">
        <f aca="false">IF(OR(D5545="-",E5545=D5545),"-",D5545-IF(E5545="-",0,E5545))</f>
        <v>157176200</v>
      </c>
    </row>
    <row r="5546" customFormat="false" ht="12.45" hidden="false" customHeight="false" outlineLevel="0" collapsed="false">
      <c r="A5546" s="78" t="s">
        <v>624</v>
      </c>
      <c r="B5546" s="79"/>
      <c r="C5546" s="80" t="s">
        <v>6856</v>
      </c>
      <c r="D5546" s="81" t="n">
        <v>269447300</v>
      </c>
      <c r="E5546" s="82" t="n">
        <v>112271100</v>
      </c>
      <c r="F5546" s="83" t="n">
        <f aca="false">IF(OR(D5546="-",E5546=D5546),"-",D5546-IF(E5546="-",0,E5546))</f>
        <v>157176200</v>
      </c>
    </row>
    <row r="5547" customFormat="false" ht="12.45" hidden="false" customHeight="false" outlineLevel="0" collapsed="false">
      <c r="A5547" s="78" t="s">
        <v>1486</v>
      </c>
      <c r="B5547" s="79"/>
      <c r="C5547" s="80" t="s">
        <v>6857</v>
      </c>
      <c r="D5547" s="81" t="n">
        <v>269447300</v>
      </c>
      <c r="E5547" s="82" t="n">
        <v>112271100</v>
      </c>
      <c r="F5547" s="83" t="n">
        <f aca="false">IF(OR(D5547="-",E5547=D5547),"-",D5547-IF(E5547="-",0,E5547))</f>
        <v>157176200</v>
      </c>
    </row>
    <row r="5548" customFormat="false" ht="20.95" hidden="false" customHeight="false" outlineLevel="0" collapsed="false">
      <c r="A5548" s="78" t="s">
        <v>1745</v>
      </c>
      <c r="B5548" s="79"/>
      <c r="C5548" s="80" t="s">
        <v>6858</v>
      </c>
      <c r="D5548" s="81" t="n">
        <v>269447300</v>
      </c>
      <c r="E5548" s="82" t="n">
        <v>112271100</v>
      </c>
      <c r="F5548" s="83" t="n">
        <f aca="false">IF(OR(D5548="-",E5548=D5548),"-",D5548-IF(E5548="-",0,E5548))</f>
        <v>157176200</v>
      </c>
    </row>
    <row r="5549" customFormat="false" ht="12.45" hidden="false" customHeight="false" outlineLevel="0" collapsed="false">
      <c r="A5549" s="78" t="s">
        <v>4371</v>
      </c>
      <c r="B5549" s="79"/>
      <c r="C5549" s="80" t="s">
        <v>6859</v>
      </c>
      <c r="D5549" s="81" t="n">
        <v>269447300</v>
      </c>
      <c r="E5549" s="82" t="n">
        <v>112271100</v>
      </c>
      <c r="F5549" s="83" t="n">
        <f aca="false">IF(OR(D5549="-",E5549=D5549),"-",D5549-IF(E5549="-",0,E5549))</f>
        <v>157176200</v>
      </c>
    </row>
    <row r="5550" customFormat="false" ht="41.9" hidden="false" customHeight="false" outlineLevel="0" collapsed="false">
      <c r="A5550" s="78" t="s">
        <v>6860</v>
      </c>
      <c r="B5550" s="79"/>
      <c r="C5550" s="80" t="s">
        <v>6861</v>
      </c>
      <c r="D5550" s="81" t="n">
        <v>347775000</v>
      </c>
      <c r="E5550" s="82" t="s">
        <v>51</v>
      </c>
      <c r="F5550" s="83" t="n">
        <f aca="false">IF(OR(D5550="-",E5550=D5550),"-",D5550-IF(E5550="-",0,E5550))</f>
        <v>347775000</v>
      </c>
    </row>
    <row r="5551" customFormat="false" ht="62.85" hidden="false" customHeight="false" outlineLevel="0" collapsed="false">
      <c r="A5551" s="84" t="s">
        <v>6862</v>
      </c>
      <c r="B5551" s="79"/>
      <c r="C5551" s="80" t="s">
        <v>6863</v>
      </c>
      <c r="D5551" s="81" t="n">
        <v>147775000</v>
      </c>
      <c r="E5551" s="82" t="s">
        <v>51</v>
      </c>
      <c r="F5551" s="83" t="n">
        <f aca="false">IF(OR(D5551="-",E5551=D5551),"-",D5551-IF(E5551="-",0,E5551))</f>
        <v>147775000</v>
      </c>
    </row>
    <row r="5552" customFormat="false" ht="31.45" hidden="false" customHeight="false" outlineLevel="0" collapsed="false">
      <c r="A5552" s="78" t="s">
        <v>2355</v>
      </c>
      <c r="B5552" s="79"/>
      <c r="C5552" s="80" t="s">
        <v>6864</v>
      </c>
      <c r="D5552" s="81" t="n">
        <v>147775000</v>
      </c>
      <c r="E5552" s="82" t="s">
        <v>51</v>
      </c>
      <c r="F5552" s="83" t="n">
        <f aca="false">IF(OR(D5552="-",E5552=D5552),"-",D5552-IF(E5552="-",0,E5552))</f>
        <v>147775000</v>
      </c>
    </row>
    <row r="5553" customFormat="false" ht="12.45" hidden="false" customHeight="false" outlineLevel="0" collapsed="false">
      <c r="A5553" s="78" t="s">
        <v>691</v>
      </c>
      <c r="B5553" s="79"/>
      <c r="C5553" s="80" t="s">
        <v>6865</v>
      </c>
      <c r="D5553" s="81" t="n">
        <v>147775000</v>
      </c>
      <c r="E5553" s="82" t="s">
        <v>51</v>
      </c>
      <c r="F5553" s="83" t="n">
        <f aca="false">IF(OR(D5553="-",E5553=D5553),"-",D5553-IF(E5553="-",0,E5553))</f>
        <v>147775000</v>
      </c>
    </row>
    <row r="5554" customFormat="false" ht="12.45" hidden="false" customHeight="false" outlineLevel="0" collapsed="false">
      <c r="A5554" s="78" t="s">
        <v>693</v>
      </c>
      <c r="B5554" s="79"/>
      <c r="C5554" s="80" t="s">
        <v>6866</v>
      </c>
      <c r="D5554" s="81" t="n">
        <v>147775000</v>
      </c>
      <c r="E5554" s="82" t="s">
        <v>51</v>
      </c>
      <c r="F5554" s="83" t="n">
        <f aca="false">IF(OR(D5554="-",E5554=D5554),"-",D5554-IF(E5554="-",0,E5554))</f>
        <v>147775000</v>
      </c>
    </row>
    <row r="5555" customFormat="false" ht="12.45" hidden="false" customHeight="false" outlineLevel="0" collapsed="false">
      <c r="A5555" s="78" t="s">
        <v>1776</v>
      </c>
      <c r="B5555" s="79"/>
      <c r="C5555" s="80" t="s">
        <v>6867</v>
      </c>
      <c r="D5555" s="81" t="n">
        <v>147775000</v>
      </c>
      <c r="E5555" s="82" t="s">
        <v>51</v>
      </c>
      <c r="F5555" s="83" t="n">
        <f aca="false">IF(OR(D5555="-",E5555=D5555),"-",D5555-IF(E5555="-",0,E5555))</f>
        <v>147775000</v>
      </c>
    </row>
    <row r="5556" customFormat="false" ht="62.85" hidden="false" customHeight="false" outlineLevel="0" collapsed="false">
      <c r="A5556" s="84" t="s">
        <v>6868</v>
      </c>
      <c r="B5556" s="79"/>
      <c r="C5556" s="80" t="s">
        <v>6869</v>
      </c>
      <c r="D5556" s="81" t="n">
        <v>200000000</v>
      </c>
      <c r="E5556" s="82" t="s">
        <v>51</v>
      </c>
      <c r="F5556" s="83" t="n">
        <f aca="false">IF(OR(D5556="-",E5556=D5556),"-",D5556-IF(E5556="-",0,E5556))</f>
        <v>200000000</v>
      </c>
    </row>
    <row r="5557" customFormat="false" ht="31.45" hidden="false" customHeight="false" outlineLevel="0" collapsed="false">
      <c r="A5557" s="78" t="s">
        <v>2355</v>
      </c>
      <c r="B5557" s="79"/>
      <c r="C5557" s="80" t="s">
        <v>6870</v>
      </c>
      <c r="D5557" s="81" t="n">
        <v>200000000</v>
      </c>
      <c r="E5557" s="82" t="s">
        <v>51</v>
      </c>
      <c r="F5557" s="83" t="n">
        <f aca="false">IF(OR(D5557="-",E5557=D5557),"-",D5557-IF(E5557="-",0,E5557))</f>
        <v>200000000</v>
      </c>
    </row>
    <row r="5558" customFormat="false" ht="12.45" hidden="false" customHeight="false" outlineLevel="0" collapsed="false">
      <c r="A5558" s="78" t="s">
        <v>691</v>
      </c>
      <c r="B5558" s="79"/>
      <c r="C5558" s="80" t="s">
        <v>6871</v>
      </c>
      <c r="D5558" s="81" t="n">
        <v>200000000</v>
      </c>
      <c r="E5558" s="82" t="s">
        <v>51</v>
      </c>
      <c r="F5558" s="83" t="n">
        <f aca="false">IF(OR(D5558="-",E5558=D5558),"-",D5558-IF(E5558="-",0,E5558))</f>
        <v>200000000</v>
      </c>
    </row>
    <row r="5559" customFormat="false" ht="12.45" hidden="false" customHeight="false" outlineLevel="0" collapsed="false">
      <c r="A5559" s="78" t="s">
        <v>693</v>
      </c>
      <c r="B5559" s="79"/>
      <c r="C5559" s="80" t="s">
        <v>6872</v>
      </c>
      <c r="D5559" s="81" t="n">
        <v>200000000</v>
      </c>
      <c r="E5559" s="82" t="s">
        <v>51</v>
      </c>
      <c r="F5559" s="83" t="n">
        <f aca="false">IF(OR(D5559="-",E5559=D5559),"-",D5559-IF(E5559="-",0,E5559))</f>
        <v>200000000</v>
      </c>
    </row>
    <row r="5560" customFormat="false" ht="12.45" hidden="false" customHeight="false" outlineLevel="0" collapsed="false">
      <c r="A5560" s="78" t="s">
        <v>1776</v>
      </c>
      <c r="B5560" s="79"/>
      <c r="C5560" s="80" t="s">
        <v>6873</v>
      </c>
      <c r="D5560" s="81" t="n">
        <v>200000000</v>
      </c>
      <c r="E5560" s="82" t="s">
        <v>51</v>
      </c>
      <c r="F5560" s="83" t="n">
        <f aca="false">IF(OR(D5560="-",E5560=D5560),"-",D5560-IF(E5560="-",0,E5560))</f>
        <v>200000000</v>
      </c>
    </row>
    <row r="5561" customFormat="false" ht="31.45" hidden="false" customHeight="false" outlineLevel="0" collapsed="false">
      <c r="A5561" s="78" t="s">
        <v>1300</v>
      </c>
      <c r="B5561" s="79"/>
      <c r="C5561" s="80" t="s">
        <v>6874</v>
      </c>
      <c r="D5561" s="81" t="n">
        <v>8747000</v>
      </c>
      <c r="E5561" s="82" t="s">
        <v>51</v>
      </c>
      <c r="F5561" s="83" t="n">
        <f aca="false">IF(OR(D5561="-",E5561=D5561),"-",D5561-IF(E5561="-",0,E5561))</f>
        <v>8747000</v>
      </c>
    </row>
    <row r="5562" customFormat="false" ht="52.4" hidden="false" customHeight="false" outlineLevel="0" collapsed="false">
      <c r="A5562" s="78" t="s">
        <v>1302</v>
      </c>
      <c r="B5562" s="79"/>
      <c r="C5562" s="80" t="s">
        <v>6875</v>
      </c>
      <c r="D5562" s="81" t="n">
        <v>8747000</v>
      </c>
      <c r="E5562" s="82" t="s">
        <v>51</v>
      </c>
      <c r="F5562" s="83" t="n">
        <f aca="false">IF(OR(D5562="-",E5562=D5562),"-",D5562-IF(E5562="-",0,E5562))</f>
        <v>8747000</v>
      </c>
    </row>
    <row r="5563" customFormat="false" ht="62.85" hidden="false" customHeight="false" outlineLevel="0" collapsed="false">
      <c r="A5563" s="84" t="s">
        <v>6876</v>
      </c>
      <c r="B5563" s="79"/>
      <c r="C5563" s="80" t="s">
        <v>6877</v>
      </c>
      <c r="D5563" s="81" t="n">
        <v>3322000</v>
      </c>
      <c r="E5563" s="82" t="s">
        <v>51</v>
      </c>
      <c r="F5563" s="83" t="n">
        <f aca="false">IF(OR(D5563="-",E5563=D5563),"-",D5563-IF(E5563="-",0,E5563))</f>
        <v>3322000</v>
      </c>
    </row>
    <row r="5564" customFormat="false" ht="20.95" hidden="false" customHeight="false" outlineLevel="0" collapsed="false">
      <c r="A5564" s="78" t="s">
        <v>699</v>
      </c>
      <c r="B5564" s="79"/>
      <c r="C5564" s="80" t="s">
        <v>6878</v>
      </c>
      <c r="D5564" s="81" t="n">
        <v>3322000</v>
      </c>
      <c r="E5564" s="82" t="s">
        <v>51</v>
      </c>
      <c r="F5564" s="83" t="n">
        <f aca="false">IF(OR(D5564="-",E5564=D5564),"-",D5564-IF(E5564="-",0,E5564))</f>
        <v>3322000</v>
      </c>
    </row>
    <row r="5565" customFormat="false" ht="12.45" hidden="false" customHeight="false" outlineLevel="0" collapsed="false">
      <c r="A5565" s="78" t="s">
        <v>624</v>
      </c>
      <c r="B5565" s="79"/>
      <c r="C5565" s="80" t="s">
        <v>6879</v>
      </c>
      <c r="D5565" s="81" t="n">
        <v>3322000</v>
      </c>
      <c r="E5565" s="82" t="s">
        <v>51</v>
      </c>
      <c r="F5565" s="83" t="n">
        <f aca="false">IF(OR(D5565="-",E5565=D5565),"-",D5565-IF(E5565="-",0,E5565))</f>
        <v>3322000</v>
      </c>
    </row>
    <row r="5566" customFormat="false" ht="12.45" hidden="false" customHeight="false" outlineLevel="0" collapsed="false">
      <c r="A5566" s="78" t="s">
        <v>666</v>
      </c>
      <c r="B5566" s="79"/>
      <c r="C5566" s="80" t="s">
        <v>6880</v>
      </c>
      <c r="D5566" s="81" t="n">
        <v>3322000</v>
      </c>
      <c r="E5566" s="82" t="s">
        <v>51</v>
      </c>
      <c r="F5566" s="83" t="n">
        <f aca="false">IF(OR(D5566="-",E5566=D5566),"-",D5566-IF(E5566="-",0,E5566))</f>
        <v>3322000</v>
      </c>
    </row>
    <row r="5567" customFormat="false" ht="12.45" hidden="false" customHeight="false" outlineLevel="0" collapsed="false">
      <c r="A5567" s="78" t="s">
        <v>686</v>
      </c>
      <c r="B5567" s="79"/>
      <c r="C5567" s="80" t="s">
        <v>6881</v>
      </c>
      <c r="D5567" s="81" t="n">
        <v>3322000</v>
      </c>
      <c r="E5567" s="82" t="s">
        <v>51</v>
      </c>
      <c r="F5567" s="83" t="n">
        <f aca="false">IF(OR(D5567="-",E5567=D5567),"-",D5567-IF(E5567="-",0,E5567))</f>
        <v>3322000</v>
      </c>
    </row>
    <row r="5568" customFormat="false" ht="12.45" hidden="false" customHeight="false" outlineLevel="0" collapsed="false">
      <c r="A5568" s="78" t="s">
        <v>4371</v>
      </c>
      <c r="B5568" s="79"/>
      <c r="C5568" s="80" t="s">
        <v>6882</v>
      </c>
      <c r="D5568" s="81" t="n">
        <v>3322000</v>
      </c>
      <c r="E5568" s="82" t="s">
        <v>51</v>
      </c>
      <c r="F5568" s="83" t="n">
        <f aca="false">IF(OR(D5568="-",E5568=D5568),"-",D5568-IF(E5568="-",0,E5568))</f>
        <v>3322000</v>
      </c>
    </row>
    <row r="5569" customFormat="false" ht="73.35" hidden="false" customHeight="false" outlineLevel="0" collapsed="false">
      <c r="A5569" s="84" t="s">
        <v>1304</v>
      </c>
      <c r="B5569" s="79"/>
      <c r="C5569" s="80" t="s">
        <v>6883</v>
      </c>
      <c r="D5569" s="81" t="n">
        <v>5425000</v>
      </c>
      <c r="E5569" s="82" t="s">
        <v>51</v>
      </c>
      <c r="F5569" s="83" t="n">
        <f aca="false">IF(OR(D5569="-",E5569=D5569),"-",D5569-IF(E5569="-",0,E5569))</f>
        <v>5425000</v>
      </c>
    </row>
    <row r="5570" customFormat="false" ht="12.45" hidden="false" customHeight="false" outlineLevel="0" collapsed="false">
      <c r="A5570" s="78" t="s">
        <v>3084</v>
      </c>
      <c r="B5570" s="79"/>
      <c r="C5570" s="80" t="s">
        <v>6884</v>
      </c>
      <c r="D5570" s="81" t="n">
        <v>3625000</v>
      </c>
      <c r="E5570" s="82" t="s">
        <v>51</v>
      </c>
      <c r="F5570" s="83" t="n">
        <f aca="false">IF(OR(D5570="-",E5570=D5570),"-",D5570-IF(E5570="-",0,E5570))</f>
        <v>3625000</v>
      </c>
    </row>
    <row r="5571" customFormat="false" ht="12.45" hidden="false" customHeight="false" outlineLevel="0" collapsed="false">
      <c r="A5571" s="78" t="s">
        <v>624</v>
      </c>
      <c r="B5571" s="79"/>
      <c r="C5571" s="80" t="s">
        <v>6885</v>
      </c>
      <c r="D5571" s="81" t="n">
        <v>3625000</v>
      </c>
      <c r="E5571" s="82" t="s">
        <v>51</v>
      </c>
      <c r="F5571" s="83" t="n">
        <f aca="false">IF(OR(D5571="-",E5571=D5571),"-",D5571-IF(E5571="-",0,E5571))</f>
        <v>3625000</v>
      </c>
    </row>
    <row r="5572" customFormat="false" ht="12.45" hidden="false" customHeight="false" outlineLevel="0" collapsed="false">
      <c r="A5572" s="78" t="s">
        <v>1486</v>
      </c>
      <c r="B5572" s="79"/>
      <c r="C5572" s="80" t="s">
        <v>6886</v>
      </c>
      <c r="D5572" s="81" t="n">
        <v>3625000</v>
      </c>
      <c r="E5572" s="82" t="s">
        <v>51</v>
      </c>
      <c r="F5572" s="83" t="n">
        <f aca="false">IF(OR(D5572="-",E5572=D5572),"-",D5572-IF(E5572="-",0,E5572))</f>
        <v>3625000</v>
      </c>
    </row>
    <row r="5573" customFormat="false" ht="20.95" hidden="false" customHeight="false" outlineLevel="0" collapsed="false">
      <c r="A5573" s="78" t="s">
        <v>1745</v>
      </c>
      <c r="B5573" s="79"/>
      <c r="C5573" s="80" t="s">
        <v>6887</v>
      </c>
      <c r="D5573" s="81" t="n">
        <v>3625000</v>
      </c>
      <c r="E5573" s="82" t="s">
        <v>51</v>
      </c>
      <c r="F5573" s="83" t="n">
        <f aca="false">IF(OR(D5573="-",E5573=D5573),"-",D5573-IF(E5573="-",0,E5573))</f>
        <v>3625000</v>
      </c>
    </row>
    <row r="5574" customFormat="false" ht="12.45" hidden="false" customHeight="false" outlineLevel="0" collapsed="false">
      <c r="A5574" s="78" t="s">
        <v>4371</v>
      </c>
      <c r="B5574" s="79"/>
      <c r="C5574" s="80" t="s">
        <v>6888</v>
      </c>
      <c r="D5574" s="81" t="n">
        <v>3625000</v>
      </c>
      <c r="E5574" s="82" t="s">
        <v>51</v>
      </c>
      <c r="F5574" s="83" t="n">
        <f aca="false">IF(OR(D5574="-",E5574=D5574),"-",D5574-IF(E5574="-",0,E5574))</f>
        <v>3625000</v>
      </c>
    </row>
    <row r="5575" customFormat="false" ht="12.45" hidden="false" customHeight="false" outlineLevel="0" collapsed="false">
      <c r="A5575" s="78" t="s">
        <v>5058</v>
      </c>
      <c r="B5575" s="79"/>
      <c r="C5575" s="80" t="s">
        <v>6889</v>
      </c>
      <c r="D5575" s="81" t="n">
        <v>1800000</v>
      </c>
      <c r="E5575" s="82" t="s">
        <v>51</v>
      </c>
      <c r="F5575" s="83" t="n">
        <f aca="false">IF(OR(D5575="-",E5575=D5575),"-",D5575-IF(E5575="-",0,E5575))</f>
        <v>1800000</v>
      </c>
    </row>
    <row r="5576" customFormat="false" ht="12.45" hidden="false" customHeight="false" outlineLevel="0" collapsed="false">
      <c r="A5576" s="78" t="s">
        <v>624</v>
      </c>
      <c r="B5576" s="79"/>
      <c r="C5576" s="80" t="s">
        <v>6890</v>
      </c>
      <c r="D5576" s="81" t="n">
        <v>1800000</v>
      </c>
      <c r="E5576" s="82" t="s">
        <v>51</v>
      </c>
      <c r="F5576" s="83" t="n">
        <f aca="false">IF(OR(D5576="-",E5576=D5576),"-",D5576-IF(E5576="-",0,E5576))</f>
        <v>1800000</v>
      </c>
    </row>
    <row r="5577" customFormat="false" ht="12.45" hidden="false" customHeight="false" outlineLevel="0" collapsed="false">
      <c r="A5577" s="78" t="s">
        <v>1486</v>
      </c>
      <c r="B5577" s="79"/>
      <c r="C5577" s="80" t="s">
        <v>6891</v>
      </c>
      <c r="D5577" s="81" t="n">
        <v>1800000</v>
      </c>
      <c r="E5577" s="82" t="s">
        <v>51</v>
      </c>
      <c r="F5577" s="83" t="n">
        <f aca="false">IF(OR(D5577="-",E5577=D5577),"-",D5577-IF(E5577="-",0,E5577))</f>
        <v>1800000</v>
      </c>
    </row>
    <row r="5578" customFormat="false" ht="20.95" hidden="false" customHeight="false" outlineLevel="0" collapsed="false">
      <c r="A5578" s="78" t="s">
        <v>1745</v>
      </c>
      <c r="B5578" s="79"/>
      <c r="C5578" s="80" t="s">
        <v>6892</v>
      </c>
      <c r="D5578" s="81" t="n">
        <v>1800000</v>
      </c>
      <c r="E5578" s="82" t="s">
        <v>51</v>
      </c>
      <c r="F5578" s="83" t="n">
        <f aca="false">IF(OR(D5578="-",E5578=D5578),"-",D5578-IF(E5578="-",0,E5578))</f>
        <v>1800000</v>
      </c>
    </row>
    <row r="5579" customFormat="false" ht="12.45" hidden="false" customHeight="false" outlineLevel="0" collapsed="false">
      <c r="A5579" s="78" t="s">
        <v>4371</v>
      </c>
      <c r="B5579" s="79"/>
      <c r="C5579" s="80" t="s">
        <v>6893</v>
      </c>
      <c r="D5579" s="81" t="n">
        <v>1800000</v>
      </c>
      <c r="E5579" s="82" t="s">
        <v>51</v>
      </c>
      <c r="F5579" s="83" t="n">
        <f aca="false">IF(OR(D5579="-",E5579=D5579),"-",D5579-IF(E5579="-",0,E5579))</f>
        <v>1800000</v>
      </c>
    </row>
    <row r="5580" customFormat="false" ht="41.9" hidden="false" customHeight="false" outlineLevel="0" collapsed="false">
      <c r="A5580" s="78" t="s">
        <v>1335</v>
      </c>
      <c r="B5580" s="79"/>
      <c r="C5580" s="80" t="s">
        <v>6894</v>
      </c>
      <c r="D5580" s="81" t="n">
        <v>15000000</v>
      </c>
      <c r="E5580" s="82" t="n">
        <v>3058157.7</v>
      </c>
      <c r="F5580" s="83" t="n">
        <f aca="false">IF(OR(D5580="-",E5580=D5580),"-",D5580-IF(E5580="-",0,E5580))</f>
        <v>11941842.3</v>
      </c>
    </row>
    <row r="5581" customFormat="false" ht="73.35" hidden="false" customHeight="false" outlineLevel="0" collapsed="false">
      <c r="A5581" s="84" t="s">
        <v>1347</v>
      </c>
      <c r="B5581" s="79"/>
      <c r="C5581" s="80" t="s">
        <v>6895</v>
      </c>
      <c r="D5581" s="81" t="n">
        <v>15000000</v>
      </c>
      <c r="E5581" s="82" t="n">
        <v>3058157.7</v>
      </c>
      <c r="F5581" s="83" t="n">
        <f aca="false">IF(OR(D5581="-",E5581=D5581),"-",D5581-IF(E5581="-",0,E5581))</f>
        <v>11941842.3</v>
      </c>
    </row>
    <row r="5582" customFormat="false" ht="83.8" hidden="false" customHeight="false" outlineLevel="0" collapsed="false">
      <c r="A5582" s="84" t="s">
        <v>5391</v>
      </c>
      <c r="B5582" s="79"/>
      <c r="C5582" s="80" t="s">
        <v>6896</v>
      </c>
      <c r="D5582" s="81" t="n">
        <v>15000000</v>
      </c>
      <c r="E5582" s="82" t="n">
        <v>3058157.7</v>
      </c>
      <c r="F5582" s="83" t="n">
        <f aca="false">IF(OR(D5582="-",E5582=D5582),"-",D5582-IF(E5582="-",0,E5582))</f>
        <v>11941842.3</v>
      </c>
    </row>
    <row r="5583" customFormat="false" ht="31.45" hidden="false" customHeight="false" outlineLevel="0" collapsed="false">
      <c r="A5583" s="78" t="s">
        <v>2355</v>
      </c>
      <c r="B5583" s="79"/>
      <c r="C5583" s="80" t="s">
        <v>6897</v>
      </c>
      <c r="D5583" s="81" t="n">
        <v>15000000</v>
      </c>
      <c r="E5583" s="82" t="n">
        <v>3058157.7</v>
      </c>
      <c r="F5583" s="83" t="n">
        <f aca="false">IF(OR(D5583="-",E5583=D5583),"-",D5583-IF(E5583="-",0,E5583))</f>
        <v>11941842.3</v>
      </c>
    </row>
    <row r="5584" customFormat="false" ht="12.45" hidden="false" customHeight="false" outlineLevel="0" collapsed="false">
      <c r="A5584" s="78" t="s">
        <v>691</v>
      </c>
      <c r="B5584" s="79"/>
      <c r="C5584" s="80" t="s">
        <v>6898</v>
      </c>
      <c r="D5584" s="81" t="n">
        <v>15000000</v>
      </c>
      <c r="E5584" s="82" t="n">
        <v>3058157.7</v>
      </c>
      <c r="F5584" s="83" t="n">
        <f aca="false">IF(OR(D5584="-",E5584=D5584),"-",D5584-IF(E5584="-",0,E5584))</f>
        <v>11941842.3</v>
      </c>
    </row>
    <row r="5585" customFormat="false" ht="12.45" hidden="false" customHeight="false" outlineLevel="0" collapsed="false">
      <c r="A5585" s="78" t="s">
        <v>693</v>
      </c>
      <c r="B5585" s="79"/>
      <c r="C5585" s="80" t="s">
        <v>6899</v>
      </c>
      <c r="D5585" s="81" t="n">
        <v>15000000</v>
      </c>
      <c r="E5585" s="82" t="n">
        <v>3058157.7</v>
      </c>
      <c r="F5585" s="83" t="n">
        <f aca="false">IF(OR(D5585="-",E5585=D5585),"-",D5585-IF(E5585="-",0,E5585))</f>
        <v>11941842.3</v>
      </c>
    </row>
    <row r="5586" customFormat="false" ht="12.45" hidden="false" customHeight="false" outlineLevel="0" collapsed="false">
      <c r="A5586" s="78" t="s">
        <v>1776</v>
      </c>
      <c r="B5586" s="79"/>
      <c r="C5586" s="80" t="s">
        <v>6900</v>
      </c>
      <c r="D5586" s="81" t="n">
        <v>15000000</v>
      </c>
      <c r="E5586" s="82" t="n">
        <v>3058157.7</v>
      </c>
      <c r="F5586" s="83" t="n">
        <f aca="false">IF(OR(D5586="-",E5586=D5586),"-",D5586-IF(E5586="-",0,E5586))</f>
        <v>11941842.3</v>
      </c>
    </row>
    <row r="5587" customFormat="false" ht="20.95" hidden="false" customHeight="false" outlineLevel="0" collapsed="false">
      <c r="A5587" s="78" t="s">
        <v>783</v>
      </c>
      <c r="B5587" s="79"/>
      <c r="C5587" s="80" t="s">
        <v>6901</v>
      </c>
      <c r="D5587" s="81" t="n">
        <v>20000000</v>
      </c>
      <c r="E5587" s="82" t="s">
        <v>51</v>
      </c>
      <c r="F5587" s="83" t="n">
        <f aca="false">IF(OR(D5587="-",E5587=D5587),"-",D5587-IF(E5587="-",0,E5587))</f>
        <v>20000000</v>
      </c>
    </row>
    <row r="5588" customFormat="false" ht="12.45" hidden="false" customHeight="false" outlineLevel="0" collapsed="false">
      <c r="A5588" s="78" t="s">
        <v>1009</v>
      </c>
      <c r="B5588" s="79"/>
      <c r="C5588" s="80" t="s">
        <v>6902</v>
      </c>
      <c r="D5588" s="81" t="n">
        <v>20000000</v>
      </c>
      <c r="E5588" s="82" t="s">
        <v>51</v>
      </c>
      <c r="F5588" s="83" t="n">
        <f aca="false">IF(OR(D5588="-",E5588=D5588),"-",D5588-IF(E5588="-",0,E5588))</f>
        <v>20000000</v>
      </c>
    </row>
    <row r="5589" customFormat="false" ht="31.45" hidden="false" customHeight="false" outlineLevel="0" collapsed="false">
      <c r="A5589" s="78" t="s">
        <v>1262</v>
      </c>
      <c r="B5589" s="79"/>
      <c r="C5589" s="80" t="s">
        <v>6903</v>
      </c>
      <c r="D5589" s="81" t="n">
        <v>20000000</v>
      </c>
      <c r="E5589" s="82" t="s">
        <v>51</v>
      </c>
      <c r="F5589" s="83" t="n">
        <f aca="false">IF(OR(D5589="-",E5589=D5589),"-",D5589-IF(E5589="-",0,E5589))</f>
        <v>20000000</v>
      </c>
    </row>
    <row r="5590" customFormat="false" ht="20.95" hidden="false" customHeight="false" outlineLevel="0" collapsed="false">
      <c r="A5590" s="78" t="s">
        <v>699</v>
      </c>
      <c r="B5590" s="79"/>
      <c r="C5590" s="80" t="s">
        <v>6904</v>
      </c>
      <c r="D5590" s="81" t="n">
        <v>20000000</v>
      </c>
      <c r="E5590" s="82" t="s">
        <v>51</v>
      </c>
      <c r="F5590" s="83" t="n">
        <f aca="false">IF(OR(D5590="-",E5590=D5590),"-",D5590-IF(E5590="-",0,E5590))</f>
        <v>20000000</v>
      </c>
    </row>
    <row r="5591" customFormat="false" ht="12.45" hidden="false" customHeight="false" outlineLevel="0" collapsed="false">
      <c r="A5591" s="78" t="s">
        <v>691</v>
      </c>
      <c r="B5591" s="79"/>
      <c r="C5591" s="80" t="s">
        <v>6905</v>
      </c>
      <c r="D5591" s="81" t="n">
        <v>20000000</v>
      </c>
      <c r="E5591" s="82" t="s">
        <v>51</v>
      </c>
      <c r="F5591" s="83" t="n">
        <f aca="false">IF(OR(D5591="-",E5591=D5591),"-",D5591-IF(E5591="-",0,E5591))</f>
        <v>20000000</v>
      </c>
    </row>
    <row r="5592" customFormat="false" ht="12.45" hidden="false" customHeight="false" outlineLevel="0" collapsed="false">
      <c r="A5592" s="78" t="s">
        <v>693</v>
      </c>
      <c r="B5592" s="79"/>
      <c r="C5592" s="80" t="s">
        <v>6906</v>
      </c>
      <c r="D5592" s="81" t="n">
        <v>20000000</v>
      </c>
      <c r="E5592" s="82" t="s">
        <v>51</v>
      </c>
      <c r="F5592" s="83" t="n">
        <f aca="false">IF(OR(D5592="-",E5592=D5592),"-",D5592-IF(E5592="-",0,E5592))</f>
        <v>20000000</v>
      </c>
    </row>
    <row r="5593" customFormat="false" ht="12.45" hidden="false" customHeight="false" outlineLevel="0" collapsed="false">
      <c r="A5593" s="78" t="s">
        <v>4371</v>
      </c>
      <c r="B5593" s="79"/>
      <c r="C5593" s="80" t="s">
        <v>6907</v>
      </c>
      <c r="D5593" s="81" t="n">
        <v>20000000</v>
      </c>
      <c r="E5593" s="82" t="s">
        <v>51</v>
      </c>
      <c r="F5593" s="83" t="n">
        <f aca="false">IF(OR(D5593="-",E5593=D5593),"-",D5593-IF(E5593="-",0,E5593))</f>
        <v>20000000</v>
      </c>
    </row>
    <row r="5594" customFormat="false" ht="12.45" hidden="false" customHeight="false" outlineLevel="0" collapsed="false">
      <c r="A5594" s="66" t="s">
        <v>6908</v>
      </c>
      <c r="B5594" s="67"/>
      <c r="C5594" s="68" t="s">
        <v>6909</v>
      </c>
      <c r="D5594" s="69" t="n">
        <v>2078883141</v>
      </c>
      <c r="E5594" s="70" t="n">
        <v>685457681.76</v>
      </c>
      <c r="F5594" s="71" t="n">
        <f aca="false">IF(OR(D5594="-",E5594=D5594),"-",D5594-IF(E5594="-",0,E5594))</f>
        <v>1393425459.24</v>
      </c>
    </row>
    <row r="5595" customFormat="false" ht="20.95" hidden="false" customHeight="false" outlineLevel="0" collapsed="false">
      <c r="A5595" s="78" t="s">
        <v>1287</v>
      </c>
      <c r="B5595" s="79"/>
      <c r="C5595" s="80" t="s">
        <v>6910</v>
      </c>
      <c r="D5595" s="81" t="n">
        <v>1819271241</v>
      </c>
      <c r="E5595" s="82" t="n">
        <v>679157956.56</v>
      </c>
      <c r="F5595" s="83" t="n">
        <f aca="false">IF(OR(D5595="-",E5595=D5595),"-",D5595-IF(E5595="-",0,E5595))</f>
        <v>1140113284.44</v>
      </c>
    </row>
    <row r="5596" customFormat="false" ht="41.9" hidden="false" customHeight="false" outlineLevel="0" collapsed="false">
      <c r="A5596" s="78" t="s">
        <v>6911</v>
      </c>
      <c r="B5596" s="79"/>
      <c r="C5596" s="80" t="s">
        <v>6912</v>
      </c>
      <c r="D5596" s="81" t="n">
        <v>1048566941</v>
      </c>
      <c r="E5596" s="82" t="n">
        <v>359097721.56</v>
      </c>
      <c r="F5596" s="83" t="n">
        <f aca="false">IF(OR(D5596="-",E5596=D5596),"-",D5596-IF(E5596="-",0,E5596))</f>
        <v>689469219.44</v>
      </c>
    </row>
    <row r="5597" customFormat="false" ht="52.4" hidden="false" customHeight="false" outlineLevel="0" collapsed="false">
      <c r="A5597" s="78" t="s">
        <v>6913</v>
      </c>
      <c r="B5597" s="79"/>
      <c r="C5597" s="80" t="s">
        <v>6914</v>
      </c>
      <c r="D5597" s="81" t="n">
        <v>169453300</v>
      </c>
      <c r="E5597" s="82" t="n">
        <v>55856739.04</v>
      </c>
      <c r="F5597" s="83" t="n">
        <f aca="false">IF(OR(D5597="-",E5597=D5597),"-",D5597-IF(E5597="-",0,E5597))</f>
        <v>113596560.96</v>
      </c>
    </row>
    <row r="5598" customFormat="false" ht="20.95" hidden="false" customHeight="false" outlineLevel="0" collapsed="false">
      <c r="A5598" s="78" t="s">
        <v>1351</v>
      </c>
      <c r="B5598" s="79"/>
      <c r="C5598" s="80" t="s">
        <v>6915</v>
      </c>
      <c r="D5598" s="81" t="n">
        <v>135922300</v>
      </c>
      <c r="E5598" s="82" t="n">
        <v>47598544.95</v>
      </c>
      <c r="F5598" s="83" t="n">
        <f aca="false">IF(OR(D5598="-",E5598=D5598),"-",D5598-IF(E5598="-",0,E5598))</f>
        <v>88323755.05</v>
      </c>
    </row>
    <row r="5599" customFormat="false" ht="12.45" hidden="false" customHeight="false" outlineLevel="0" collapsed="false">
      <c r="A5599" s="78" t="s">
        <v>624</v>
      </c>
      <c r="B5599" s="79"/>
      <c r="C5599" s="80" t="s">
        <v>6916</v>
      </c>
      <c r="D5599" s="81" t="n">
        <v>135922300</v>
      </c>
      <c r="E5599" s="82" t="n">
        <v>47598544.95</v>
      </c>
      <c r="F5599" s="83" t="n">
        <f aca="false">IF(OR(D5599="-",E5599=D5599),"-",D5599-IF(E5599="-",0,E5599))</f>
        <v>88323755.05</v>
      </c>
    </row>
    <row r="5600" customFormat="false" ht="12.45" hidden="false" customHeight="false" outlineLevel="0" collapsed="false">
      <c r="A5600" s="78" t="s">
        <v>626</v>
      </c>
      <c r="B5600" s="79"/>
      <c r="C5600" s="80" t="s">
        <v>6917</v>
      </c>
      <c r="D5600" s="81" t="n">
        <v>135922300</v>
      </c>
      <c r="E5600" s="82" t="n">
        <v>47598544.95</v>
      </c>
      <c r="F5600" s="83" t="n">
        <f aca="false">IF(OR(D5600="-",E5600=D5600),"-",D5600-IF(E5600="-",0,E5600))</f>
        <v>88323755.05</v>
      </c>
    </row>
    <row r="5601" customFormat="false" ht="12.45" hidden="false" customHeight="false" outlineLevel="0" collapsed="false">
      <c r="A5601" s="78" t="s">
        <v>628</v>
      </c>
      <c r="B5601" s="79"/>
      <c r="C5601" s="80" t="s">
        <v>6918</v>
      </c>
      <c r="D5601" s="81" t="n">
        <v>104954300</v>
      </c>
      <c r="E5601" s="82" t="n">
        <v>36932988.54</v>
      </c>
      <c r="F5601" s="83" t="n">
        <f aca="false">IF(OR(D5601="-",E5601=D5601),"-",D5601-IF(E5601="-",0,E5601))</f>
        <v>68021311.46</v>
      </c>
    </row>
    <row r="5602" customFormat="false" ht="12.45" hidden="false" customHeight="false" outlineLevel="0" collapsed="false">
      <c r="A5602" s="78" t="s">
        <v>4371</v>
      </c>
      <c r="B5602" s="79"/>
      <c r="C5602" s="80" t="s">
        <v>6919</v>
      </c>
      <c r="D5602" s="81" t="n">
        <v>104954300</v>
      </c>
      <c r="E5602" s="82" t="n">
        <v>36932988.54</v>
      </c>
      <c r="F5602" s="83" t="n">
        <f aca="false">IF(OR(D5602="-",E5602=D5602),"-",D5602-IF(E5602="-",0,E5602))</f>
        <v>68021311.46</v>
      </c>
    </row>
    <row r="5603" customFormat="false" ht="12.45" hidden="false" customHeight="false" outlineLevel="0" collapsed="false">
      <c r="A5603" s="78" t="s">
        <v>632</v>
      </c>
      <c r="B5603" s="79"/>
      <c r="C5603" s="80" t="s">
        <v>6920</v>
      </c>
      <c r="D5603" s="81" t="n">
        <v>30968000</v>
      </c>
      <c r="E5603" s="82" t="n">
        <v>10665556.41</v>
      </c>
      <c r="F5603" s="83" t="n">
        <f aca="false">IF(OR(D5603="-",E5603=D5603),"-",D5603-IF(E5603="-",0,E5603))</f>
        <v>20302443.59</v>
      </c>
    </row>
    <row r="5604" customFormat="false" ht="12.45" hidden="false" customHeight="false" outlineLevel="0" collapsed="false">
      <c r="A5604" s="78" t="s">
        <v>4371</v>
      </c>
      <c r="B5604" s="79"/>
      <c r="C5604" s="80" t="s">
        <v>6921</v>
      </c>
      <c r="D5604" s="81" t="n">
        <v>30968000</v>
      </c>
      <c r="E5604" s="82" t="n">
        <v>10665556.41</v>
      </c>
      <c r="F5604" s="83" t="n">
        <f aca="false">IF(OR(D5604="-",E5604=D5604),"-",D5604-IF(E5604="-",0,E5604))</f>
        <v>20302443.59</v>
      </c>
    </row>
    <row r="5605" customFormat="false" ht="20.95" hidden="false" customHeight="false" outlineLevel="0" collapsed="false">
      <c r="A5605" s="78" t="s">
        <v>1359</v>
      </c>
      <c r="B5605" s="79"/>
      <c r="C5605" s="80" t="s">
        <v>6922</v>
      </c>
      <c r="D5605" s="81" t="n">
        <v>577600</v>
      </c>
      <c r="E5605" s="82" t="n">
        <v>156183</v>
      </c>
      <c r="F5605" s="83" t="n">
        <f aca="false">IF(OR(D5605="-",E5605=D5605),"-",D5605-IF(E5605="-",0,E5605))</f>
        <v>421417</v>
      </c>
    </row>
    <row r="5606" customFormat="false" ht="12.45" hidden="false" customHeight="false" outlineLevel="0" collapsed="false">
      <c r="A5606" s="78" t="s">
        <v>624</v>
      </c>
      <c r="B5606" s="79"/>
      <c r="C5606" s="80" t="s">
        <v>6923</v>
      </c>
      <c r="D5606" s="81" t="n">
        <v>577600</v>
      </c>
      <c r="E5606" s="82" t="n">
        <v>156183</v>
      </c>
      <c r="F5606" s="83" t="n">
        <f aca="false">IF(OR(D5606="-",E5606=D5606),"-",D5606-IF(E5606="-",0,E5606))</f>
        <v>421417</v>
      </c>
    </row>
    <row r="5607" customFormat="false" ht="12.45" hidden="false" customHeight="false" outlineLevel="0" collapsed="false">
      <c r="A5607" s="78" t="s">
        <v>626</v>
      </c>
      <c r="B5607" s="79"/>
      <c r="C5607" s="80" t="s">
        <v>6924</v>
      </c>
      <c r="D5607" s="81" t="n">
        <v>69800</v>
      </c>
      <c r="E5607" s="82" t="n">
        <v>20800</v>
      </c>
      <c r="F5607" s="83" t="n">
        <f aca="false">IF(OR(D5607="-",E5607=D5607),"-",D5607-IF(E5607="-",0,E5607))</f>
        <v>49000</v>
      </c>
    </row>
    <row r="5608" customFormat="false" ht="12.45" hidden="false" customHeight="false" outlineLevel="0" collapsed="false">
      <c r="A5608" s="78" t="s">
        <v>641</v>
      </c>
      <c r="B5608" s="79"/>
      <c r="C5608" s="80" t="s">
        <v>6925</v>
      </c>
      <c r="D5608" s="81" t="n">
        <v>69800</v>
      </c>
      <c r="E5608" s="82" t="n">
        <v>20800</v>
      </c>
      <c r="F5608" s="83" t="n">
        <f aca="false">IF(OR(D5608="-",E5608=D5608),"-",D5608-IF(E5608="-",0,E5608))</f>
        <v>49000</v>
      </c>
    </row>
    <row r="5609" customFormat="false" ht="12.45" hidden="false" customHeight="false" outlineLevel="0" collapsed="false">
      <c r="A5609" s="78" t="s">
        <v>4371</v>
      </c>
      <c r="B5609" s="79"/>
      <c r="C5609" s="80" t="s">
        <v>6926</v>
      </c>
      <c r="D5609" s="81" t="n">
        <v>69800</v>
      </c>
      <c r="E5609" s="82" t="n">
        <v>20800</v>
      </c>
      <c r="F5609" s="83" t="n">
        <f aca="false">IF(OR(D5609="-",E5609=D5609),"-",D5609-IF(E5609="-",0,E5609))</f>
        <v>49000</v>
      </c>
    </row>
    <row r="5610" customFormat="false" ht="12.45" hidden="false" customHeight="false" outlineLevel="0" collapsed="false">
      <c r="A5610" s="78" t="s">
        <v>666</v>
      </c>
      <c r="B5610" s="79"/>
      <c r="C5610" s="80" t="s">
        <v>6927</v>
      </c>
      <c r="D5610" s="81" t="n">
        <v>507800</v>
      </c>
      <c r="E5610" s="82" t="n">
        <v>135383</v>
      </c>
      <c r="F5610" s="83" t="n">
        <f aca="false">IF(OR(D5610="-",E5610=D5610),"-",D5610-IF(E5610="-",0,E5610))</f>
        <v>372417</v>
      </c>
    </row>
    <row r="5611" customFormat="false" ht="12.45" hidden="false" customHeight="false" outlineLevel="0" collapsed="false">
      <c r="A5611" s="78" t="s">
        <v>668</v>
      </c>
      <c r="B5611" s="79"/>
      <c r="C5611" s="80" t="s">
        <v>6928</v>
      </c>
      <c r="D5611" s="81" t="n">
        <v>380000</v>
      </c>
      <c r="E5611" s="82" t="n">
        <v>112271</v>
      </c>
      <c r="F5611" s="83" t="n">
        <f aca="false">IF(OR(D5611="-",E5611=D5611),"-",D5611-IF(E5611="-",0,E5611))</f>
        <v>267729</v>
      </c>
    </row>
    <row r="5612" customFormat="false" ht="12.45" hidden="false" customHeight="false" outlineLevel="0" collapsed="false">
      <c r="A5612" s="78" t="s">
        <v>4371</v>
      </c>
      <c r="B5612" s="79"/>
      <c r="C5612" s="80" t="s">
        <v>6929</v>
      </c>
      <c r="D5612" s="81" t="n">
        <v>380000</v>
      </c>
      <c r="E5612" s="82" t="n">
        <v>112271</v>
      </c>
      <c r="F5612" s="83" t="n">
        <f aca="false">IF(OR(D5612="-",E5612=D5612),"-",D5612-IF(E5612="-",0,E5612))</f>
        <v>267729</v>
      </c>
    </row>
    <row r="5613" customFormat="false" ht="12.45" hidden="false" customHeight="false" outlineLevel="0" collapsed="false">
      <c r="A5613" s="78" t="s">
        <v>671</v>
      </c>
      <c r="B5613" s="79"/>
      <c r="C5613" s="80" t="s">
        <v>6930</v>
      </c>
      <c r="D5613" s="81" t="n">
        <v>127800</v>
      </c>
      <c r="E5613" s="82" t="n">
        <v>23112</v>
      </c>
      <c r="F5613" s="83" t="n">
        <f aca="false">IF(OR(D5613="-",E5613=D5613),"-",D5613-IF(E5613="-",0,E5613))</f>
        <v>104688</v>
      </c>
    </row>
    <row r="5614" customFormat="false" ht="12.45" hidden="false" customHeight="false" outlineLevel="0" collapsed="false">
      <c r="A5614" s="78" t="s">
        <v>4371</v>
      </c>
      <c r="B5614" s="79"/>
      <c r="C5614" s="80" t="s">
        <v>6931</v>
      </c>
      <c r="D5614" s="81" t="n">
        <v>127800</v>
      </c>
      <c r="E5614" s="82" t="n">
        <v>23112</v>
      </c>
      <c r="F5614" s="83" t="n">
        <f aca="false">IF(OR(D5614="-",E5614=D5614),"-",D5614-IF(E5614="-",0,E5614))</f>
        <v>104688</v>
      </c>
    </row>
    <row r="5615" customFormat="false" ht="20.95" hidden="false" customHeight="false" outlineLevel="0" collapsed="false">
      <c r="A5615" s="78" t="s">
        <v>679</v>
      </c>
      <c r="B5615" s="79"/>
      <c r="C5615" s="80" t="s">
        <v>6932</v>
      </c>
      <c r="D5615" s="81" t="n">
        <v>1963040</v>
      </c>
      <c r="E5615" s="82" t="n">
        <v>720259.3</v>
      </c>
      <c r="F5615" s="83" t="n">
        <f aca="false">IF(OR(D5615="-",E5615=D5615),"-",D5615-IF(E5615="-",0,E5615))</f>
        <v>1242780.7</v>
      </c>
    </row>
    <row r="5616" customFormat="false" ht="12.45" hidden="false" customHeight="false" outlineLevel="0" collapsed="false">
      <c r="A5616" s="78" t="s">
        <v>624</v>
      </c>
      <c r="B5616" s="79"/>
      <c r="C5616" s="80" t="s">
        <v>6933</v>
      </c>
      <c r="D5616" s="81" t="n">
        <v>1454990</v>
      </c>
      <c r="E5616" s="82" t="n">
        <v>503179.3</v>
      </c>
      <c r="F5616" s="83" t="n">
        <f aca="false">IF(OR(D5616="-",E5616=D5616),"-",D5616-IF(E5616="-",0,E5616))</f>
        <v>951810.7</v>
      </c>
    </row>
    <row r="5617" customFormat="false" ht="12.45" hidden="false" customHeight="false" outlineLevel="0" collapsed="false">
      <c r="A5617" s="78" t="s">
        <v>666</v>
      </c>
      <c r="B5617" s="79"/>
      <c r="C5617" s="80" t="s">
        <v>6934</v>
      </c>
      <c r="D5617" s="81" t="n">
        <v>1454990</v>
      </c>
      <c r="E5617" s="82" t="n">
        <v>503179.3</v>
      </c>
      <c r="F5617" s="83" t="n">
        <f aca="false">IF(OR(D5617="-",E5617=D5617),"-",D5617-IF(E5617="-",0,E5617))</f>
        <v>951810.7</v>
      </c>
    </row>
    <row r="5618" customFormat="false" ht="12.45" hidden="false" customHeight="false" outlineLevel="0" collapsed="false">
      <c r="A5618" s="78" t="s">
        <v>683</v>
      </c>
      <c r="B5618" s="79"/>
      <c r="C5618" s="80" t="s">
        <v>6935</v>
      </c>
      <c r="D5618" s="81" t="n">
        <v>932250</v>
      </c>
      <c r="E5618" s="82" t="n">
        <v>234609.1</v>
      </c>
      <c r="F5618" s="83" t="n">
        <f aca="false">IF(OR(D5618="-",E5618=D5618),"-",D5618-IF(E5618="-",0,E5618))</f>
        <v>697640.9</v>
      </c>
    </row>
    <row r="5619" customFormat="false" ht="12.45" hidden="false" customHeight="false" outlineLevel="0" collapsed="false">
      <c r="A5619" s="78" t="s">
        <v>4371</v>
      </c>
      <c r="B5619" s="79"/>
      <c r="C5619" s="80" t="s">
        <v>6936</v>
      </c>
      <c r="D5619" s="81" t="n">
        <v>932250</v>
      </c>
      <c r="E5619" s="82" t="n">
        <v>234609.1</v>
      </c>
      <c r="F5619" s="83" t="n">
        <f aca="false">IF(OR(D5619="-",E5619=D5619),"-",D5619-IF(E5619="-",0,E5619))</f>
        <v>697640.9</v>
      </c>
    </row>
    <row r="5620" customFormat="false" ht="12.45" hidden="false" customHeight="false" outlineLevel="0" collapsed="false">
      <c r="A5620" s="78" t="s">
        <v>686</v>
      </c>
      <c r="B5620" s="79"/>
      <c r="C5620" s="80" t="s">
        <v>6937</v>
      </c>
      <c r="D5620" s="81" t="n">
        <v>219450</v>
      </c>
      <c r="E5620" s="82" t="n">
        <v>79000</v>
      </c>
      <c r="F5620" s="83" t="n">
        <f aca="false">IF(OR(D5620="-",E5620=D5620),"-",D5620-IF(E5620="-",0,E5620))</f>
        <v>140450</v>
      </c>
    </row>
    <row r="5621" customFormat="false" ht="12.45" hidden="false" customHeight="false" outlineLevel="0" collapsed="false">
      <c r="A5621" s="78" t="s">
        <v>4371</v>
      </c>
      <c r="B5621" s="79"/>
      <c r="C5621" s="80" t="s">
        <v>6938</v>
      </c>
      <c r="D5621" s="81" t="n">
        <v>219450</v>
      </c>
      <c r="E5621" s="82" t="n">
        <v>79000</v>
      </c>
      <c r="F5621" s="83" t="n">
        <f aca="false">IF(OR(D5621="-",E5621=D5621),"-",D5621-IF(E5621="-",0,E5621))</f>
        <v>140450</v>
      </c>
    </row>
    <row r="5622" customFormat="false" ht="12.45" hidden="false" customHeight="false" outlineLevel="0" collapsed="false">
      <c r="A5622" s="78" t="s">
        <v>671</v>
      </c>
      <c r="B5622" s="79"/>
      <c r="C5622" s="80" t="s">
        <v>6939</v>
      </c>
      <c r="D5622" s="81" t="n">
        <v>303290</v>
      </c>
      <c r="E5622" s="82" t="n">
        <v>189570.2</v>
      </c>
      <c r="F5622" s="83" t="n">
        <f aca="false">IF(OR(D5622="-",E5622=D5622),"-",D5622-IF(E5622="-",0,E5622))</f>
        <v>113719.8</v>
      </c>
    </row>
    <row r="5623" customFormat="false" ht="12.45" hidden="false" customHeight="false" outlineLevel="0" collapsed="false">
      <c r="A5623" s="78" t="s">
        <v>4371</v>
      </c>
      <c r="B5623" s="79"/>
      <c r="C5623" s="80" t="s">
        <v>6940</v>
      </c>
      <c r="D5623" s="81" t="n">
        <v>303290</v>
      </c>
      <c r="E5623" s="82" t="n">
        <v>189570.2</v>
      </c>
      <c r="F5623" s="83" t="n">
        <f aca="false">IF(OR(D5623="-",E5623=D5623),"-",D5623-IF(E5623="-",0,E5623))</f>
        <v>113719.8</v>
      </c>
    </row>
    <row r="5624" customFormat="false" ht="12.45" hidden="false" customHeight="false" outlineLevel="0" collapsed="false">
      <c r="A5624" s="78" t="s">
        <v>691</v>
      </c>
      <c r="B5624" s="79"/>
      <c r="C5624" s="80" t="s">
        <v>6941</v>
      </c>
      <c r="D5624" s="81" t="n">
        <v>508050</v>
      </c>
      <c r="E5624" s="82" t="n">
        <v>217080</v>
      </c>
      <c r="F5624" s="83" t="n">
        <f aca="false">IF(OR(D5624="-",E5624=D5624),"-",D5624-IF(E5624="-",0,E5624))</f>
        <v>290970</v>
      </c>
    </row>
    <row r="5625" customFormat="false" ht="12.45" hidden="false" customHeight="false" outlineLevel="0" collapsed="false">
      <c r="A5625" s="78" t="s">
        <v>693</v>
      </c>
      <c r="B5625" s="79"/>
      <c r="C5625" s="80" t="s">
        <v>6942</v>
      </c>
      <c r="D5625" s="81" t="n">
        <v>361000</v>
      </c>
      <c r="E5625" s="82" t="n">
        <v>113400</v>
      </c>
      <c r="F5625" s="83" t="n">
        <f aca="false">IF(OR(D5625="-",E5625=D5625),"-",D5625-IF(E5625="-",0,E5625))</f>
        <v>247600</v>
      </c>
    </row>
    <row r="5626" customFormat="false" ht="12.45" hidden="false" customHeight="false" outlineLevel="0" collapsed="false">
      <c r="A5626" s="78" t="s">
        <v>4371</v>
      </c>
      <c r="B5626" s="79"/>
      <c r="C5626" s="80" t="s">
        <v>6943</v>
      </c>
      <c r="D5626" s="81" t="n">
        <v>361000</v>
      </c>
      <c r="E5626" s="82" t="n">
        <v>113400</v>
      </c>
      <c r="F5626" s="83" t="n">
        <f aca="false">IF(OR(D5626="-",E5626=D5626),"-",D5626-IF(E5626="-",0,E5626))</f>
        <v>247600</v>
      </c>
    </row>
    <row r="5627" customFormat="false" ht="12.45" hidden="false" customHeight="false" outlineLevel="0" collapsed="false">
      <c r="A5627" s="78" t="s">
        <v>696</v>
      </c>
      <c r="B5627" s="79"/>
      <c r="C5627" s="80" t="s">
        <v>6944</v>
      </c>
      <c r="D5627" s="81" t="n">
        <v>147050</v>
      </c>
      <c r="E5627" s="82" t="n">
        <v>103680</v>
      </c>
      <c r="F5627" s="83" t="n">
        <f aca="false">IF(OR(D5627="-",E5627=D5627),"-",D5627-IF(E5627="-",0,E5627))</f>
        <v>43370</v>
      </c>
    </row>
    <row r="5628" customFormat="false" ht="12.45" hidden="false" customHeight="false" outlineLevel="0" collapsed="false">
      <c r="A5628" s="78" t="s">
        <v>4371</v>
      </c>
      <c r="B5628" s="79"/>
      <c r="C5628" s="80" t="s">
        <v>6945</v>
      </c>
      <c r="D5628" s="81" t="n">
        <v>147050</v>
      </c>
      <c r="E5628" s="82" t="n">
        <v>103680</v>
      </c>
      <c r="F5628" s="83" t="n">
        <f aca="false">IF(OR(D5628="-",E5628=D5628),"-",D5628-IF(E5628="-",0,E5628))</f>
        <v>43370</v>
      </c>
    </row>
    <row r="5629" customFormat="false" ht="20.95" hidden="false" customHeight="false" outlineLevel="0" collapsed="false">
      <c r="A5629" s="78" t="s">
        <v>699</v>
      </c>
      <c r="B5629" s="79"/>
      <c r="C5629" s="80" t="s">
        <v>6946</v>
      </c>
      <c r="D5629" s="81" t="n">
        <v>30874060</v>
      </c>
      <c r="E5629" s="82" t="n">
        <v>7332970.83</v>
      </c>
      <c r="F5629" s="83" t="n">
        <f aca="false">IF(OR(D5629="-",E5629=D5629),"-",D5629-IF(E5629="-",0,E5629))</f>
        <v>23541089.17</v>
      </c>
    </row>
    <row r="5630" customFormat="false" ht="12.45" hidden="false" customHeight="false" outlineLevel="0" collapsed="false">
      <c r="A5630" s="78" t="s">
        <v>624</v>
      </c>
      <c r="B5630" s="79"/>
      <c r="C5630" s="80" t="s">
        <v>6947</v>
      </c>
      <c r="D5630" s="81" t="n">
        <v>18312960</v>
      </c>
      <c r="E5630" s="82" t="n">
        <v>4360860.18</v>
      </c>
      <c r="F5630" s="83" t="n">
        <f aca="false">IF(OR(D5630="-",E5630=D5630),"-",D5630-IF(E5630="-",0,E5630))</f>
        <v>13952099.82</v>
      </c>
    </row>
    <row r="5631" customFormat="false" ht="12.45" hidden="false" customHeight="false" outlineLevel="0" collapsed="false">
      <c r="A5631" s="78" t="s">
        <v>666</v>
      </c>
      <c r="B5631" s="79"/>
      <c r="C5631" s="80" t="s">
        <v>6948</v>
      </c>
      <c r="D5631" s="81" t="n">
        <v>18312960</v>
      </c>
      <c r="E5631" s="82" t="n">
        <v>4360860.18</v>
      </c>
      <c r="F5631" s="83" t="n">
        <f aca="false">IF(OR(D5631="-",E5631=D5631),"-",D5631-IF(E5631="-",0,E5631))</f>
        <v>13952099.82</v>
      </c>
    </row>
    <row r="5632" customFormat="false" ht="12.45" hidden="false" customHeight="false" outlineLevel="0" collapsed="false">
      <c r="A5632" s="78" t="s">
        <v>683</v>
      </c>
      <c r="B5632" s="79"/>
      <c r="C5632" s="80" t="s">
        <v>6949</v>
      </c>
      <c r="D5632" s="81" t="n">
        <v>45250</v>
      </c>
      <c r="E5632" s="82" t="s">
        <v>51</v>
      </c>
      <c r="F5632" s="83" t="n">
        <f aca="false">IF(OR(D5632="-",E5632=D5632),"-",D5632-IF(E5632="-",0,E5632))</f>
        <v>45250</v>
      </c>
    </row>
    <row r="5633" customFormat="false" ht="12.45" hidden="false" customHeight="false" outlineLevel="0" collapsed="false">
      <c r="A5633" s="78" t="s">
        <v>4371</v>
      </c>
      <c r="B5633" s="79"/>
      <c r="C5633" s="80" t="s">
        <v>6950</v>
      </c>
      <c r="D5633" s="81" t="n">
        <v>45250</v>
      </c>
      <c r="E5633" s="82" t="s">
        <v>51</v>
      </c>
      <c r="F5633" s="83" t="n">
        <f aca="false">IF(OR(D5633="-",E5633=D5633),"-",D5633-IF(E5633="-",0,E5633))</f>
        <v>45250</v>
      </c>
    </row>
    <row r="5634" customFormat="false" ht="12.45" hidden="false" customHeight="false" outlineLevel="0" collapsed="false">
      <c r="A5634" s="78" t="s">
        <v>968</v>
      </c>
      <c r="B5634" s="79"/>
      <c r="C5634" s="80" t="s">
        <v>6951</v>
      </c>
      <c r="D5634" s="81" t="n">
        <v>3856400</v>
      </c>
      <c r="E5634" s="82" t="n">
        <v>913246.11</v>
      </c>
      <c r="F5634" s="83" t="n">
        <f aca="false">IF(OR(D5634="-",E5634=D5634),"-",D5634-IF(E5634="-",0,E5634))</f>
        <v>2943153.89</v>
      </c>
    </row>
    <row r="5635" customFormat="false" ht="12.45" hidden="false" customHeight="false" outlineLevel="0" collapsed="false">
      <c r="A5635" s="78" t="s">
        <v>4371</v>
      </c>
      <c r="B5635" s="79"/>
      <c r="C5635" s="80" t="s">
        <v>6952</v>
      </c>
      <c r="D5635" s="81" t="n">
        <v>3856400</v>
      </c>
      <c r="E5635" s="82" t="n">
        <v>913246.11</v>
      </c>
      <c r="F5635" s="83" t="n">
        <f aca="false">IF(OR(D5635="-",E5635=D5635),"-",D5635-IF(E5635="-",0,E5635))</f>
        <v>2943153.89</v>
      </c>
    </row>
    <row r="5636" customFormat="false" ht="12.45" hidden="false" customHeight="false" outlineLevel="0" collapsed="false">
      <c r="A5636" s="78" t="s">
        <v>707</v>
      </c>
      <c r="B5636" s="79"/>
      <c r="C5636" s="80" t="s">
        <v>6953</v>
      </c>
      <c r="D5636" s="81" t="n">
        <v>5808000</v>
      </c>
      <c r="E5636" s="82" t="n">
        <v>1527649.85</v>
      </c>
      <c r="F5636" s="83" t="n">
        <f aca="false">IF(OR(D5636="-",E5636=D5636),"-",D5636-IF(E5636="-",0,E5636))</f>
        <v>4280350.15</v>
      </c>
    </row>
    <row r="5637" customFormat="false" ht="12.45" hidden="false" customHeight="false" outlineLevel="0" collapsed="false">
      <c r="A5637" s="78" t="s">
        <v>4371</v>
      </c>
      <c r="B5637" s="79"/>
      <c r="C5637" s="80" t="s">
        <v>6954</v>
      </c>
      <c r="D5637" s="81" t="n">
        <v>5808000</v>
      </c>
      <c r="E5637" s="82" t="n">
        <v>1527649.85</v>
      </c>
      <c r="F5637" s="83" t="n">
        <f aca="false">IF(OR(D5637="-",E5637=D5637),"-",D5637-IF(E5637="-",0,E5637))</f>
        <v>4280350.15</v>
      </c>
    </row>
    <row r="5638" customFormat="false" ht="12.45" hidden="false" customHeight="false" outlineLevel="0" collapsed="false">
      <c r="A5638" s="78" t="s">
        <v>686</v>
      </c>
      <c r="B5638" s="79"/>
      <c r="C5638" s="80" t="s">
        <v>6955</v>
      </c>
      <c r="D5638" s="81" t="n">
        <v>3167230</v>
      </c>
      <c r="E5638" s="82" t="n">
        <v>411801.88</v>
      </c>
      <c r="F5638" s="83" t="n">
        <f aca="false">IF(OR(D5638="-",E5638=D5638),"-",D5638-IF(E5638="-",0,E5638))</f>
        <v>2755428.12</v>
      </c>
    </row>
    <row r="5639" customFormat="false" ht="12.45" hidden="false" customHeight="false" outlineLevel="0" collapsed="false">
      <c r="A5639" s="78" t="s">
        <v>4371</v>
      </c>
      <c r="B5639" s="79"/>
      <c r="C5639" s="80" t="s">
        <v>6956</v>
      </c>
      <c r="D5639" s="81" t="n">
        <v>3167230</v>
      </c>
      <c r="E5639" s="82" t="n">
        <v>411801.88</v>
      </c>
      <c r="F5639" s="83" t="n">
        <f aca="false">IF(OR(D5639="-",E5639=D5639),"-",D5639-IF(E5639="-",0,E5639))</f>
        <v>2755428.12</v>
      </c>
    </row>
    <row r="5640" customFormat="false" ht="12.45" hidden="false" customHeight="false" outlineLevel="0" collapsed="false">
      <c r="A5640" s="78" t="s">
        <v>671</v>
      </c>
      <c r="B5640" s="79"/>
      <c r="C5640" s="80" t="s">
        <v>6957</v>
      </c>
      <c r="D5640" s="81" t="n">
        <v>5436080</v>
      </c>
      <c r="E5640" s="82" t="n">
        <v>1508162.34</v>
      </c>
      <c r="F5640" s="83" t="n">
        <f aca="false">IF(OR(D5640="-",E5640=D5640),"-",D5640-IF(E5640="-",0,E5640))</f>
        <v>3927917.66</v>
      </c>
    </row>
    <row r="5641" customFormat="false" ht="12.45" hidden="false" customHeight="false" outlineLevel="0" collapsed="false">
      <c r="A5641" s="78" t="s">
        <v>4371</v>
      </c>
      <c r="B5641" s="79"/>
      <c r="C5641" s="80" t="s">
        <v>6958</v>
      </c>
      <c r="D5641" s="81" t="n">
        <v>5436080</v>
      </c>
      <c r="E5641" s="82" t="n">
        <v>1508162.34</v>
      </c>
      <c r="F5641" s="83" t="n">
        <f aca="false">IF(OR(D5641="-",E5641=D5641),"-",D5641-IF(E5641="-",0,E5641))</f>
        <v>3927917.66</v>
      </c>
    </row>
    <row r="5642" customFormat="false" ht="12.45" hidden="false" customHeight="false" outlineLevel="0" collapsed="false">
      <c r="A5642" s="78" t="s">
        <v>691</v>
      </c>
      <c r="B5642" s="79"/>
      <c r="C5642" s="80" t="s">
        <v>6959</v>
      </c>
      <c r="D5642" s="81" t="n">
        <v>12561100</v>
      </c>
      <c r="E5642" s="82" t="n">
        <v>2972110.65</v>
      </c>
      <c r="F5642" s="83" t="n">
        <f aca="false">IF(OR(D5642="-",E5642=D5642),"-",D5642-IF(E5642="-",0,E5642))</f>
        <v>9588989.35</v>
      </c>
    </row>
    <row r="5643" customFormat="false" ht="12.45" hidden="false" customHeight="false" outlineLevel="0" collapsed="false">
      <c r="A5643" s="78" t="s">
        <v>693</v>
      </c>
      <c r="B5643" s="79"/>
      <c r="C5643" s="80" t="s">
        <v>6960</v>
      </c>
      <c r="D5643" s="81" t="n">
        <v>1120000</v>
      </c>
      <c r="E5643" s="82" t="n">
        <v>589000</v>
      </c>
      <c r="F5643" s="83" t="n">
        <f aca="false">IF(OR(D5643="-",E5643=D5643),"-",D5643-IF(E5643="-",0,E5643))</f>
        <v>531000</v>
      </c>
    </row>
    <row r="5644" customFormat="false" ht="12.45" hidden="false" customHeight="false" outlineLevel="0" collapsed="false">
      <c r="A5644" s="78" t="s">
        <v>4371</v>
      </c>
      <c r="B5644" s="79"/>
      <c r="C5644" s="80" t="s">
        <v>6961</v>
      </c>
      <c r="D5644" s="81" t="n">
        <v>1120000</v>
      </c>
      <c r="E5644" s="82" t="n">
        <v>589000</v>
      </c>
      <c r="F5644" s="83" t="n">
        <f aca="false">IF(OR(D5644="-",E5644=D5644),"-",D5644-IF(E5644="-",0,E5644))</f>
        <v>531000</v>
      </c>
    </row>
    <row r="5645" customFormat="false" ht="12.45" hidden="false" customHeight="false" outlineLevel="0" collapsed="false">
      <c r="A5645" s="78" t="s">
        <v>696</v>
      </c>
      <c r="B5645" s="79"/>
      <c r="C5645" s="80" t="s">
        <v>6962</v>
      </c>
      <c r="D5645" s="81" t="n">
        <v>11441100</v>
      </c>
      <c r="E5645" s="82" t="n">
        <v>2383110.65</v>
      </c>
      <c r="F5645" s="83" t="n">
        <f aca="false">IF(OR(D5645="-",E5645=D5645),"-",D5645-IF(E5645="-",0,E5645))</f>
        <v>9057989.35</v>
      </c>
    </row>
    <row r="5646" customFormat="false" ht="12.45" hidden="false" customHeight="false" outlineLevel="0" collapsed="false">
      <c r="A5646" s="78" t="s">
        <v>4371</v>
      </c>
      <c r="B5646" s="79"/>
      <c r="C5646" s="80" t="s">
        <v>6963</v>
      </c>
      <c r="D5646" s="81" t="n">
        <v>11441100</v>
      </c>
      <c r="E5646" s="82" t="n">
        <v>2383110.65</v>
      </c>
      <c r="F5646" s="83" t="n">
        <f aca="false">IF(OR(D5646="-",E5646=D5646),"-",D5646-IF(E5646="-",0,E5646))</f>
        <v>9057989.35</v>
      </c>
    </row>
    <row r="5647" customFormat="false" ht="12.45" hidden="false" customHeight="false" outlineLevel="0" collapsed="false">
      <c r="A5647" s="78" t="s">
        <v>732</v>
      </c>
      <c r="B5647" s="79"/>
      <c r="C5647" s="80" t="s">
        <v>6964</v>
      </c>
      <c r="D5647" s="81" t="n">
        <v>116300</v>
      </c>
      <c r="E5647" s="82" t="n">
        <v>48780.96</v>
      </c>
      <c r="F5647" s="83" t="n">
        <f aca="false">IF(OR(D5647="-",E5647=D5647),"-",D5647-IF(E5647="-",0,E5647))</f>
        <v>67519.04</v>
      </c>
    </row>
    <row r="5648" customFormat="false" ht="12.45" hidden="false" customHeight="false" outlineLevel="0" collapsed="false">
      <c r="A5648" s="78" t="s">
        <v>624</v>
      </c>
      <c r="B5648" s="79"/>
      <c r="C5648" s="80" t="s">
        <v>6965</v>
      </c>
      <c r="D5648" s="81" t="n">
        <v>116300</v>
      </c>
      <c r="E5648" s="82" t="n">
        <v>48780.96</v>
      </c>
      <c r="F5648" s="83" t="n">
        <f aca="false">IF(OR(D5648="-",E5648=D5648),"-",D5648-IF(E5648="-",0,E5648))</f>
        <v>67519.04</v>
      </c>
    </row>
    <row r="5649" customFormat="false" ht="12.45" hidden="false" customHeight="false" outlineLevel="0" collapsed="false">
      <c r="A5649" s="78" t="s">
        <v>714</v>
      </c>
      <c r="B5649" s="79"/>
      <c r="C5649" s="80" t="s">
        <v>6966</v>
      </c>
      <c r="D5649" s="81" t="n">
        <v>116300</v>
      </c>
      <c r="E5649" s="82" t="n">
        <v>48780.96</v>
      </c>
      <c r="F5649" s="83" t="n">
        <f aca="false">IF(OR(D5649="-",E5649=D5649),"-",D5649-IF(E5649="-",0,E5649))</f>
        <v>67519.04</v>
      </c>
    </row>
    <row r="5650" customFormat="false" ht="12.45" hidden="false" customHeight="false" outlineLevel="0" collapsed="false">
      <c r="A5650" s="78" t="s">
        <v>4371</v>
      </c>
      <c r="B5650" s="79"/>
      <c r="C5650" s="80" t="s">
        <v>6967</v>
      </c>
      <c r="D5650" s="81" t="n">
        <v>116300</v>
      </c>
      <c r="E5650" s="82" t="n">
        <v>48780.96</v>
      </c>
      <c r="F5650" s="83" t="n">
        <f aca="false">IF(OR(D5650="-",E5650=D5650),"-",D5650-IF(E5650="-",0,E5650))</f>
        <v>67519.04</v>
      </c>
    </row>
    <row r="5651" customFormat="false" ht="62.85" hidden="false" customHeight="false" outlineLevel="0" collapsed="false">
      <c r="A5651" s="78" t="s">
        <v>6968</v>
      </c>
      <c r="B5651" s="79"/>
      <c r="C5651" s="80" t="s">
        <v>6969</v>
      </c>
      <c r="D5651" s="81" t="n">
        <v>260167200</v>
      </c>
      <c r="E5651" s="82" t="n">
        <v>108404750</v>
      </c>
      <c r="F5651" s="83" t="n">
        <f aca="false">IF(OR(D5651="-",E5651=D5651),"-",D5651-IF(E5651="-",0,E5651))</f>
        <v>151762450</v>
      </c>
    </row>
    <row r="5652" customFormat="false" ht="41.9" hidden="false" customHeight="false" outlineLevel="0" collapsed="false">
      <c r="A5652" s="78" t="s">
        <v>1741</v>
      </c>
      <c r="B5652" s="79"/>
      <c r="C5652" s="80" t="s">
        <v>6970</v>
      </c>
      <c r="D5652" s="81" t="n">
        <v>259403710</v>
      </c>
      <c r="E5652" s="82" t="n">
        <v>108086750</v>
      </c>
      <c r="F5652" s="83" t="n">
        <f aca="false">IF(OR(D5652="-",E5652=D5652),"-",D5652-IF(E5652="-",0,E5652))</f>
        <v>151316960</v>
      </c>
    </row>
    <row r="5653" customFormat="false" ht="12.45" hidden="false" customHeight="false" outlineLevel="0" collapsed="false">
      <c r="A5653" s="78" t="s">
        <v>624</v>
      </c>
      <c r="B5653" s="79"/>
      <c r="C5653" s="80" t="s">
        <v>6971</v>
      </c>
      <c r="D5653" s="81" t="n">
        <v>259403710</v>
      </c>
      <c r="E5653" s="82" t="n">
        <v>108086750</v>
      </c>
      <c r="F5653" s="83" t="n">
        <f aca="false">IF(OR(D5653="-",E5653=D5653),"-",D5653-IF(E5653="-",0,E5653))</f>
        <v>151316960</v>
      </c>
    </row>
    <row r="5654" customFormat="false" ht="12.45" hidden="false" customHeight="false" outlineLevel="0" collapsed="false">
      <c r="A5654" s="78" t="s">
        <v>1486</v>
      </c>
      <c r="B5654" s="79"/>
      <c r="C5654" s="80" t="s">
        <v>6972</v>
      </c>
      <c r="D5654" s="81" t="n">
        <v>259403710</v>
      </c>
      <c r="E5654" s="82" t="n">
        <v>108086750</v>
      </c>
      <c r="F5654" s="83" t="n">
        <f aca="false">IF(OR(D5654="-",E5654=D5654),"-",D5654-IF(E5654="-",0,E5654))</f>
        <v>151316960</v>
      </c>
    </row>
    <row r="5655" customFormat="false" ht="20.95" hidden="false" customHeight="false" outlineLevel="0" collapsed="false">
      <c r="A5655" s="78" t="s">
        <v>1745</v>
      </c>
      <c r="B5655" s="79"/>
      <c r="C5655" s="80" t="s">
        <v>6973</v>
      </c>
      <c r="D5655" s="81" t="n">
        <v>259403710</v>
      </c>
      <c r="E5655" s="82" t="n">
        <v>108086750</v>
      </c>
      <c r="F5655" s="83" t="n">
        <f aca="false">IF(OR(D5655="-",E5655=D5655),"-",D5655-IF(E5655="-",0,E5655))</f>
        <v>151316960</v>
      </c>
    </row>
    <row r="5656" customFormat="false" ht="12.45" hidden="false" customHeight="false" outlineLevel="0" collapsed="false">
      <c r="A5656" s="78" t="s">
        <v>4371</v>
      </c>
      <c r="B5656" s="79"/>
      <c r="C5656" s="80" t="s">
        <v>6974</v>
      </c>
      <c r="D5656" s="81" t="n">
        <v>259403710</v>
      </c>
      <c r="E5656" s="82" t="n">
        <v>108086750</v>
      </c>
      <c r="F5656" s="83" t="n">
        <f aca="false">IF(OR(D5656="-",E5656=D5656),"-",D5656-IF(E5656="-",0,E5656))</f>
        <v>151316960</v>
      </c>
    </row>
    <row r="5657" customFormat="false" ht="41.9" hidden="false" customHeight="false" outlineLevel="0" collapsed="false">
      <c r="A5657" s="78" t="s">
        <v>2814</v>
      </c>
      <c r="B5657" s="79"/>
      <c r="C5657" s="80" t="s">
        <v>6975</v>
      </c>
      <c r="D5657" s="81" t="n">
        <v>763490</v>
      </c>
      <c r="E5657" s="82" t="n">
        <v>318000</v>
      </c>
      <c r="F5657" s="83" t="n">
        <f aca="false">IF(OR(D5657="-",E5657=D5657),"-",D5657-IF(E5657="-",0,E5657))</f>
        <v>445490</v>
      </c>
    </row>
    <row r="5658" customFormat="false" ht="12.45" hidden="false" customHeight="false" outlineLevel="0" collapsed="false">
      <c r="A5658" s="78" t="s">
        <v>624</v>
      </c>
      <c r="B5658" s="79"/>
      <c r="C5658" s="80" t="s">
        <v>6976</v>
      </c>
      <c r="D5658" s="81" t="n">
        <v>763490</v>
      </c>
      <c r="E5658" s="82" t="n">
        <v>318000</v>
      </c>
      <c r="F5658" s="83" t="n">
        <f aca="false">IF(OR(D5658="-",E5658=D5658),"-",D5658-IF(E5658="-",0,E5658))</f>
        <v>445490</v>
      </c>
    </row>
    <row r="5659" customFormat="false" ht="12.45" hidden="false" customHeight="false" outlineLevel="0" collapsed="false">
      <c r="A5659" s="78" t="s">
        <v>1486</v>
      </c>
      <c r="B5659" s="79"/>
      <c r="C5659" s="80" t="s">
        <v>6977</v>
      </c>
      <c r="D5659" s="81" t="n">
        <v>763490</v>
      </c>
      <c r="E5659" s="82" t="n">
        <v>318000</v>
      </c>
      <c r="F5659" s="83" t="n">
        <f aca="false">IF(OR(D5659="-",E5659=D5659),"-",D5659-IF(E5659="-",0,E5659))</f>
        <v>445490</v>
      </c>
    </row>
    <row r="5660" customFormat="false" ht="20.95" hidden="false" customHeight="false" outlineLevel="0" collapsed="false">
      <c r="A5660" s="78" t="s">
        <v>1745</v>
      </c>
      <c r="B5660" s="79"/>
      <c r="C5660" s="80" t="s">
        <v>6978</v>
      </c>
      <c r="D5660" s="81" t="n">
        <v>763490</v>
      </c>
      <c r="E5660" s="82" t="n">
        <v>318000</v>
      </c>
      <c r="F5660" s="83" t="n">
        <f aca="false">IF(OR(D5660="-",E5660=D5660),"-",D5660-IF(E5660="-",0,E5660))</f>
        <v>445490</v>
      </c>
    </row>
    <row r="5661" customFormat="false" ht="12.45" hidden="false" customHeight="false" outlineLevel="0" collapsed="false">
      <c r="A5661" s="78" t="s">
        <v>4371</v>
      </c>
      <c r="B5661" s="79"/>
      <c r="C5661" s="80" t="s">
        <v>6979</v>
      </c>
      <c r="D5661" s="81" t="n">
        <v>763490</v>
      </c>
      <c r="E5661" s="82" t="n">
        <v>318000</v>
      </c>
      <c r="F5661" s="83" t="n">
        <f aca="false">IF(OR(D5661="-",E5661=D5661),"-",D5661-IF(E5661="-",0,E5661))</f>
        <v>445490</v>
      </c>
    </row>
    <row r="5662" customFormat="false" ht="62.85" hidden="false" customHeight="false" outlineLevel="0" collapsed="false">
      <c r="A5662" s="84" t="s">
        <v>6980</v>
      </c>
      <c r="B5662" s="79"/>
      <c r="C5662" s="80" t="s">
        <v>6981</v>
      </c>
      <c r="D5662" s="81" t="n">
        <v>42643900</v>
      </c>
      <c r="E5662" s="82" t="n">
        <v>2081585.57</v>
      </c>
      <c r="F5662" s="83" t="n">
        <f aca="false">IF(OR(D5662="-",E5662=D5662),"-",D5662-IF(E5662="-",0,E5662))</f>
        <v>40562314.43</v>
      </c>
    </row>
    <row r="5663" customFormat="false" ht="20.95" hidden="false" customHeight="false" outlineLevel="0" collapsed="false">
      <c r="A5663" s="78" t="s">
        <v>699</v>
      </c>
      <c r="B5663" s="79"/>
      <c r="C5663" s="80" t="s">
        <v>6982</v>
      </c>
      <c r="D5663" s="81" t="n">
        <v>42643900</v>
      </c>
      <c r="E5663" s="82" t="n">
        <v>2081585.57</v>
      </c>
      <c r="F5663" s="83" t="n">
        <f aca="false">IF(OR(D5663="-",E5663=D5663),"-",D5663-IF(E5663="-",0,E5663))</f>
        <v>40562314.43</v>
      </c>
    </row>
    <row r="5664" customFormat="false" ht="12.45" hidden="false" customHeight="false" outlineLevel="0" collapsed="false">
      <c r="A5664" s="78" t="s">
        <v>624</v>
      </c>
      <c r="B5664" s="79"/>
      <c r="C5664" s="80" t="s">
        <v>6983</v>
      </c>
      <c r="D5664" s="81" t="n">
        <v>4322400</v>
      </c>
      <c r="E5664" s="82" t="n">
        <v>529705.57</v>
      </c>
      <c r="F5664" s="83" t="n">
        <f aca="false">IF(OR(D5664="-",E5664=D5664),"-",D5664-IF(E5664="-",0,E5664))</f>
        <v>3792694.43</v>
      </c>
    </row>
    <row r="5665" customFormat="false" ht="12.45" hidden="false" customHeight="false" outlineLevel="0" collapsed="false">
      <c r="A5665" s="78" t="s">
        <v>666</v>
      </c>
      <c r="B5665" s="79"/>
      <c r="C5665" s="80" t="s">
        <v>6984</v>
      </c>
      <c r="D5665" s="81" t="n">
        <v>4322400</v>
      </c>
      <c r="E5665" s="82" t="n">
        <v>529705.57</v>
      </c>
      <c r="F5665" s="83" t="n">
        <f aca="false">IF(OR(D5665="-",E5665=D5665),"-",D5665-IF(E5665="-",0,E5665))</f>
        <v>3792694.43</v>
      </c>
    </row>
    <row r="5666" customFormat="false" ht="12.45" hidden="false" customHeight="false" outlineLevel="0" collapsed="false">
      <c r="A5666" s="78" t="s">
        <v>671</v>
      </c>
      <c r="B5666" s="79"/>
      <c r="C5666" s="80" t="s">
        <v>6985</v>
      </c>
      <c r="D5666" s="81" t="n">
        <v>4322400</v>
      </c>
      <c r="E5666" s="82" t="n">
        <v>529705.57</v>
      </c>
      <c r="F5666" s="83" t="n">
        <f aca="false">IF(OR(D5666="-",E5666=D5666),"-",D5666-IF(E5666="-",0,E5666))</f>
        <v>3792694.43</v>
      </c>
    </row>
    <row r="5667" customFormat="false" ht="12.45" hidden="false" customHeight="false" outlineLevel="0" collapsed="false">
      <c r="A5667" s="78" t="s">
        <v>4371</v>
      </c>
      <c r="B5667" s="79"/>
      <c r="C5667" s="80" t="s">
        <v>6986</v>
      </c>
      <c r="D5667" s="81" t="n">
        <v>4322400</v>
      </c>
      <c r="E5667" s="82" t="n">
        <v>529705.57</v>
      </c>
      <c r="F5667" s="83" t="n">
        <f aca="false">IF(OR(D5667="-",E5667=D5667),"-",D5667-IF(E5667="-",0,E5667))</f>
        <v>3792694.43</v>
      </c>
    </row>
    <row r="5668" customFormat="false" ht="12.45" hidden="false" customHeight="false" outlineLevel="0" collapsed="false">
      <c r="A5668" s="78" t="s">
        <v>691</v>
      </c>
      <c r="B5668" s="79"/>
      <c r="C5668" s="80" t="s">
        <v>6987</v>
      </c>
      <c r="D5668" s="81" t="n">
        <v>38321500</v>
      </c>
      <c r="E5668" s="82" t="n">
        <v>1551880</v>
      </c>
      <c r="F5668" s="83" t="n">
        <f aca="false">IF(OR(D5668="-",E5668=D5668),"-",D5668-IF(E5668="-",0,E5668))</f>
        <v>36769620</v>
      </c>
    </row>
    <row r="5669" customFormat="false" ht="12.45" hidden="false" customHeight="false" outlineLevel="0" collapsed="false">
      <c r="A5669" s="78" t="s">
        <v>693</v>
      </c>
      <c r="B5669" s="79"/>
      <c r="C5669" s="80" t="s">
        <v>6988</v>
      </c>
      <c r="D5669" s="81" t="n">
        <v>2000000</v>
      </c>
      <c r="E5669" s="82" t="s">
        <v>51</v>
      </c>
      <c r="F5669" s="83" t="n">
        <f aca="false">IF(OR(D5669="-",E5669=D5669),"-",D5669-IF(E5669="-",0,E5669))</f>
        <v>2000000</v>
      </c>
    </row>
    <row r="5670" customFormat="false" ht="12.45" hidden="false" customHeight="false" outlineLevel="0" collapsed="false">
      <c r="A5670" s="78" t="s">
        <v>4371</v>
      </c>
      <c r="B5670" s="79"/>
      <c r="C5670" s="80" t="s">
        <v>6989</v>
      </c>
      <c r="D5670" s="81" t="n">
        <v>2000000</v>
      </c>
      <c r="E5670" s="82" t="s">
        <v>51</v>
      </c>
      <c r="F5670" s="83" t="n">
        <f aca="false">IF(OR(D5670="-",E5670=D5670),"-",D5670-IF(E5670="-",0,E5670))</f>
        <v>2000000</v>
      </c>
    </row>
    <row r="5671" customFormat="false" ht="12.45" hidden="false" customHeight="false" outlineLevel="0" collapsed="false">
      <c r="A5671" s="78" t="s">
        <v>696</v>
      </c>
      <c r="B5671" s="79"/>
      <c r="C5671" s="80" t="s">
        <v>6990</v>
      </c>
      <c r="D5671" s="81" t="n">
        <v>36321500</v>
      </c>
      <c r="E5671" s="82" t="n">
        <v>1551880</v>
      </c>
      <c r="F5671" s="83" t="n">
        <f aca="false">IF(OR(D5671="-",E5671=D5671),"-",D5671-IF(E5671="-",0,E5671))</f>
        <v>34769620</v>
      </c>
    </row>
    <row r="5672" customFormat="false" ht="12.45" hidden="false" customHeight="false" outlineLevel="0" collapsed="false">
      <c r="A5672" s="78" t="s">
        <v>4371</v>
      </c>
      <c r="B5672" s="79"/>
      <c r="C5672" s="80" t="s">
        <v>6991</v>
      </c>
      <c r="D5672" s="81" t="n">
        <v>36321500</v>
      </c>
      <c r="E5672" s="82" t="n">
        <v>1551880</v>
      </c>
      <c r="F5672" s="83" t="n">
        <f aca="false">IF(OR(D5672="-",E5672=D5672),"-",D5672-IF(E5672="-",0,E5672))</f>
        <v>34769620</v>
      </c>
    </row>
    <row r="5673" customFormat="false" ht="62.85" hidden="false" customHeight="false" outlineLevel="0" collapsed="false">
      <c r="A5673" s="84" t="s">
        <v>6992</v>
      </c>
      <c r="B5673" s="79"/>
      <c r="C5673" s="80" t="s">
        <v>6993</v>
      </c>
      <c r="D5673" s="81" t="n">
        <v>63683120</v>
      </c>
      <c r="E5673" s="82" t="n">
        <v>19817749.2</v>
      </c>
      <c r="F5673" s="83" t="n">
        <f aca="false">IF(OR(D5673="-",E5673=D5673),"-",D5673-IF(E5673="-",0,E5673))</f>
        <v>43865370.8</v>
      </c>
    </row>
    <row r="5674" customFormat="false" ht="20.95" hidden="false" customHeight="false" outlineLevel="0" collapsed="false">
      <c r="A5674" s="78" t="s">
        <v>699</v>
      </c>
      <c r="B5674" s="79"/>
      <c r="C5674" s="80" t="s">
        <v>6994</v>
      </c>
      <c r="D5674" s="81" t="n">
        <v>63683120</v>
      </c>
      <c r="E5674" s="82" t="n">
        <v>19817749.2</v>
      </c>
      <c r="F5674" s="83" t="n">
        <f aca="false">IF(OR(D5674="-",E5674=D5674),"-",D5674-IF(E5674="-",0,E5674))</f>
        <v>43865370.8</v>
      </c>
    </row>
    <row r="5675" customFormat="false" ht="12.45" hidden="false" customHeight="false" outlineLevel="0" collapsed="false">
      <c r="A5675" s="78" t="s">
        <v>691</v>
      </c>
      <c r="B5675" s="79"/>
      <c r="C5675" s="80" t="s">
        <v>6995</v>
      </c>
      <c r="D5675" s="81" t="n">
        <v>63683120</v>
      </c>
      <c r="E5675" s="82" t="n">
        <v>19817749.2</v>
      </c>
      <c r="F5675" s="83" t="n">
        <f aca="false">IF(OR(D5675="-",E5675=D5675),"-",D5675-IF(E5675="-",0,E5675))</f>
        <v>43865370.8</v>
      </c>
    </row>
    <row r="5676" customFormat="false" ht="12.45" hidden="false" customHeight="false" outlineLevel="0" collapsed="false">
      <c r="A5676" s="78" t="s">
        <v>693</v>
      </c>
      <c r="B5676" s="79"/>
      <c r="C5676" s="80" t="s">
        <v>6996</v>
      </c>
      <c r="D5676" s="81" t="n">
        <v>63683120</v>
      </c>
      <c r="E5676" s="82" t="n">
        <v>19817749.2</v>
      </c>
      <c r="F5676" s="83" t="n">
        <f aca="false">IF(OR(D5676="-",E5676=D5676),"-",D5676-IF(E5676="-",0,E5676))</f>
        <v>43865370.8</v>
      </c>
    </row>
    <row r="5677" customFormat="false" ht="12.45" hidden="false" customHeight="false" outlineLevel="0" collapsed="false">
      <c r="A5677" s="78" t="s">
        <v>4371</v>
      </c>
      <c r="B5677" s="79"/>
      <c r="C5677" s="80" t="s">
        <v>6997</v>
      </c>
      <c r="D5677" s="81" t="n">
        <v>63683120</v>
      </c>
      <c r="E5677" s="82" t="n">
        <v>19817749.2</v>
      </c>
      <c r="F5677" s="83" t="n">
        <f aca="false">IF(OR(D5677="-",E5677=D5677),"-",D5677-IF(E5677="-",0,E5677))</f>
        <v>43865370.8</v>
      </c>
    </row>
    <row r="5678" customFormat="false" ht="94.25" hidden="false" customHeight="false" outlineLevel="0" collapsed="false">
      <c r="A5678" s="84" t="s">
        <v>6998</v>
      </c>
      <c r="B5678" s="79"/>
      <c r="C5678" s="80" t="s">
        <v>6999</v>
      </c>
      <c r="D5678" s="81" t="n">
        <v>9284040</v>
      </c>
      <c r="E5678" s="82" t="n">
        <v>351818.15</v>
      </c>
      <c r="F5678" s="83" t="n">
        <f aca="false">IF(OR(D5678="-",E5678=D5678),"-",D5678-IF(E5678="-",0,E5678))</f>
        <v>8932221.85</v>
      </c>
    </row>
    <row r="5679" customFormat="false" ht="20.95" hidden="false" customHeight="false" outlineLevel="0" collapsed="false">
      <c r="A5679" s="78" t="s">
        <v>699</v>
      </c>
      <c r="B5679" s="79"/>
      <c r="C5679" s="80" t="s">
        <v>7000</v>
      </c>
      <c r="D5679" s="81" t="n">
        <v>9284040</v>
      </c>
      <c r="E5679" s="82" t="n">
        <v>351818.15</v>
      </c>
      <c r="F5679" s="83" t="n">
        <f aca="false">IF(OR(D5679="-",E5679=D5679),"-",D5679-IF(E5679="-",0,E5679))</f>
        <v>8932221.85</v>
      </c>
    </row>
    <row r="5680" customFormat="false" ht="12.45" hidden="false" customHeight="false" outlineLevel="0" collapsed="false">
      <c r="A5680" s="78" t="s">
        <v>624</v>
      </c>
      <c r="B5680" s="79"/>
      <c r="C5680" s="80" t="s">
        <v>7001</v>
      </c>
      <c r="D5680" s="81" t="n">
        <v>9284040</v>
      </c>
      <c r="E5680" s="82" t="n">
        <v>351818.15</v>
      </c>
      <c r="F5680" s="83" t="n">
        <f aca="false">IF(OR(D5680="-",E5680=D5680),"-",D5680-IF(E5680="-",0,E5680))</f>
        <v>8932221.85</v>
      </c>
    </row>
    <row r="5681" customFormat="false" ht="12.45" hidden="false" customHeight="false" outlineLevel="0" collapsed="false">
      <c r="A5681" s="78" t="s">
        <v>666</v>
      </c>
      <c r="B5681" s="79"/>
      <c r="C5681" s="80" t="s">
        <v>7002</v>
      </c>
      <c r="D5681" s="81" t="n">
        <v>9284040</v>
      </c>
      <c r="E5681" s="82" t="n">
        <v>351818.15</v>
      </c>
      <c r="F5681" s="83" t="n">
        <f aca="false">IF(OR(D5681="-",E5681=D5681),"-",D5681-IF(E5681="-",0,E5681))</f>
        <v>8932221.85</v>
      </c>
    </row>
    <row r="5682" customFormat="false" ht="12.45" hidden="false" customHeight="false" outlineLevel="0" collapsed="false">
      <c r="A5682" s="78" t="s">
        <v>671</v>
      </c>
      <c r="B5682" s="79"/>
      <c r="C5682" s="80" t="s">
        <v>7003</v>
      </c>
      <c r="D5682" s="81" t="n">
        <v>9284040</v>
      </c>
      <c r="E5682" s="82" t="n">
        <v>351818.15</v>
      </c>
      <c r="F5682" s="83" t="n">
        <f aca="false">IF(OR(D5682="-",E5682=D5682),"-",D5682-IF(E5682="-",0,E5682))</f>
        <v>8932221.85</v>
      </c>
    </row>
    <row r="5683" customFormat="false" ht="12.45" hidden="false" customHeight="false" outlineLevel="0" collapsed="false">
      <c r="A5683" s="78" t="s">
        <v>4371</v>
      </c>
      <c r="B5683" s="79"/>
      <c r="C5683" s="80" t="s">
        <v>7004</v>
      </c>
      <c r="D5683" s="81" t="n">
        <v>9284040</v>
      </c>
      <c r="E5683" s="82" t="n">
        <v>351818.15</v>
      </c>
      <c r="F5683" s="83" t="n">
        <f aca="false">IF(OR(D5683="-",E5683=D5683),"-",D5683-IF(E5683="-",0,E5683))</f>
        <v>8932221.85</v>
      </c>
    </row>
    <row r="5684" customFormat="false" ht="62.85" hidden="false" customHeight="false" outlineLevel="0" collapsed="false">
      <c r="A5684" s="84" t="s">
        <v>7005</v>
      </c>
      <c r="B5684" s="79"/>
      <c r="C5684" s="80" t="s">
        <v>7006</v>
      </c>
      <c r="D5684" s="81" t="n">
        <v>44123581</v>
      </c>
      <c r="E5684" s="82" t="n">
        <v>20000000</v>
      </c>
      <c r="F5684" s="83" t="n">
        <f aca="false">IF(OR(D5684="-",E5684=D5684),"-",D5684-IF(E5684="-",0,E5684))</f>
        <v>24123581</v>
      </c>
    </row>
    <row r="5685" customFormat="false" ht="12.45" hidden="false" customHeight="false" outlineLevel="0" collapsed="false">
      <c r="A5685" s="78" t="s">
        <v>3084</v>
      </c>
      <c r="B5685" s="79"/>
      <c r="C5685" s="80" t="s">
        <v>7007</v>
      </c>
      <c r="D5685" s="81" t="n">
        <v>44123581</v>
      </c>
      <c r="E5685" s="82" t="n">
        <v>20000000</v>
      </c>
      <c r="F5685" s="83" t="n">
        <f aca="false">IF(OR(D5685="-",E5685=D5685),"-",D5685-IF(E5685="-",0,E5685))</f>
        <v>24123581</v>
      </c>
    </row>
    <row r="5686" customFormat="false" ht="12.45" hidden="false" customHeight="false" outlineLevel="0" collapsed="false">
      <c r="A5686" s="78" t="s">
        <v>624</v>
      </c>
      <c r="B5686" s="79"/>
      <c r="C5686" s="80" t="s">
        <v>7008</v>
      </c>
      <c r="D5686" s="81" t="n">
        <v>44123581</v>
      </c>
      <c r="E5686" s="82" t="n">
        <v>20000000</v>
      </c>
      <c r="F5686" s="83" t="n">
        <f aca="false">IF(OR(D5686="-",E5686=D5686),"-",D5686-IF(E5686="-",0,E5686))</f>
        <v>24123581</v>
      </c>
    </row>
    <row r="5687" customFormat="false" ht="12.45" hidden="false" customHeight="false" outlineLevel="0" collapsed="false">
      <c r="A5687" s="78" t="s">
        <v>1486</v>
      </c>
      <c r="B5687" s="79"/>
      <c r="C5687" s="80" t="s">
        <v>7009</v>
      </c>
      <c r="D5687" s="81" t="n">
        <v>44123581</v>
      </c>
      <c r="E5687" s="82" t="n">
        <v>20000000</v>
      </c>
      <c r="F5687" s="83" t="n">
        <f aca="false">IF(OR(D5687="-",E5687=D5687),"-",D5687-IF(E5687="-",0,E5687))</f>
        <v>24123581</v>
      </c>
    </row>
    <row r="5688" customFormat="false" ht="20.95" hidden="false" customHeight="false" outlineLevel="0" collapsed="false">
      <c r="A5688" s="78" t="s">
        <v>1745</v>
      </c>
      <c r="B5688" s="79"/>
      <c r="C5688" s="80" t="s">
        <v>7010</v>
      </c>
      <c r="D5688" s="81" t="n">
        <v>44123581</v>
      </c>
      <c r="E5688" s="82" t="n">
        <v>20000000</v>
      </c>
      <c r="F5688" s="83" t="n">
        <f aca="false">IF(OR(D5688="-",E5688=D5688),"-",D5688-IF(E5688="-",0,E5688))</f>
        <v>24123581</v>
      </c>
    </row>
    <row r="5689" customFormat="false" ht="12.45" hidden="false" customHeight="false" outlineLevel="0" collapsed="false">
      <c r="A5689" s="78" t="s">
        <v>4371</v>
      </c>
      <c r="B5689" s="79"/>
      <c r="C5689" s="80" t="s">
        <v>7011</v>
      </c>
      <c r="D5689" s="81" t="n">
        <v>44123581</v>
      </c>
      <c r="E5689" s="82" t="n">
        <v>20000000</v>
      </c>
      <c r="F5689" s="83" t="n">
        <f aca="false">IF(OR(D5689="-",E5689=D5689),"-",D5689-IF(E5689="-",0,E5689))</f>
        <v>24123581</v>
      </c>
    </row>
    <row r="5690" customFormat="false" ht="83.8" hidden="false" customHeight="false" outlineLevel="0" collapsed="false">
      <c r="A5690" s="84" t="s">
        <v>7012</v>
      </c>
      <c r="B5690" s="79"/>
      <c r="C5690" s="80" t="s">
        <v>7013</v>
      </c>
      <c r="D5690" s="81" t="n">
        <v>305154700</v>
      </c>
      <c r="E5690" s="82" t="n">
        <v>102596270.97</v>
      </c>
      <c r="F5690" s="83" t="n">
        <f aca="false">IF(OR(D5690="-",E5690=D5690),"-",D5690-IF(E5690="-",0,E5690))</f>
        <v>202558429.03</v>
      </c>
    </row>
    <row r="5691" customFormat="false" ht="20.95" hidden="false" customHeight="false" outlineLevel="0" collapsed="false">
      <c r="A5691" s="78" t="s">
        <v>2835</v>
      </c>
      <c r="B5691" s="79"/>
      <c r="C5691" s="80" t="s">
        <v>7014</v>
      </c>
      <c r="D5691" s="81" t="n">
        <v>305154700</v>
      </c>
      <c r="E5691" s="82" t="n">
        <v>102596270.97</v>
      </c>
      <c r="F5691" s="83" t="n">
        <f aca="false">IF(OR(D5691="-",E5691=D5691),"-",D5691-IF(E5691="-",0,E5691))</f>
        <v>202558429.03</v>
      </c>
    </row>
    <row r="5692" customFormat="false" ht="12.45" hidden="false" customHeight="false" outlineLevel="0" collapsed="false">
      <c r="A5692" s="78" t="s">
        <v>624</v>
      </c>
      <c r="B5692" s="79"/>
      <c r="C5692" s="80" t="s">
        <v>7015</v>
      </c>
      <c r="D5692" s="81" t="n">
        <v>305154700</v>
      </c>
      <c r="E5692" s="82" t="n">
        <v>102596270.97</v>
      </c>
      <c r="F5692" s="83" t="n">
        <f aca="false">IF(OR(D5692="-",E5692=D5692),"-",D5692-IF(E5692="-",0,E5692))</f>
        <v>202558429.03</v>
      </c>
    </row>
    <row r="5693" customFormat="false" ht="12.45" hidden="false" customHeight="false" outlineLevel="0" collapsed="false">
      <c r="A5693" s="78" t="s">
        <v>674</v>
      </c>
      <c r="B5693" s="79"/>
      <c r="C5693" s="80" t="s">
        <v>7016</v>
      </c>
      <c r="D5693" s="81" t="n">
        <v>305154700</v>
      </c>
      <c r="E5693" s="82" t="n">
        <v>102596270.97</v>
      </c>
      <c r="F5693" s="83" t="n">
        <f aca="false">IF(OR(D5693="-",E5693=D5693),"-",D5693-IF(E5693="-",0,E5693))</f>
        <v>202558429.03</v>
      </c>
    </row>
    <row r="5694" customFormat="false" ht="12.45" hidden="false" customHeight="false" outlineLevel="0" collapsed="false">
      <c r="A5694" s="78" t="s">
        <v>676</v>
      </c>
      <c r="B5694" s="79"/>
      <c r="C5694" s="80" t="s">
        <v>7017</v>
      </c>
      <c r="D5694" s="81" t="n">
        <v>305154700</v>
      </c>
      <c r="E5694" s="82" t="n">
        <v>102596270.97</v>
      </c>
      <c r="F5694" s="83" t="n">
        <f aca="false">IF(OR(D5694="-",E5694=D5694),"-",D5694-IF(E5694="-",0,E5694))</f>
        <v>202558429.03</v>
      </c>
    </row>
    <row r="5695" customFormat="false" ht="12.45" hidden="false" customHeight="false" outlineLevel="0" collapsed="false">
      <c r="A5695" s="78" t="s">
        <v>4371</v>
      </c>
      <c r="B5695" s="79"/>
      <c r="C5695" s="80" t="s">
        <v>7018</v>
      </c>
      <c r="D5695" s="81" t="n">
        <v>305154700</v>
      </c>
      <c r="E5695" s="82" t="n">
        <v>102596270.97</v>
      </c>
      <c r="F5695" s="83" t="n">
        <f aca="false">IF(OR(D5695="-",E5695=D5695),"-",D5695-IF(E5695="-",0,E5695))</f>
        <v>202558429.03</v>
      </c>
    </row>
    <row r="5696" customFormat="false" ht="52.4" hidden="false" customHeight="false" outlineLevel="0" collapsed="false">
      <c r="A5696" s="78" t="s">
        <v>7019</v>
      </c>
      <c r="B5696" s="79"/>
      <c r="C5696" s="80" t="s">
        <v>7020</v>
      </c>
      <c r="D5696" s="81" t="n">
        <v>152146900</v>
      </c>
      <c r="E5696" s="82" t="n">
        <v>49988808.63</v>
      </c>
      <c r="F5696" s="83" t="n">
        <f aca="false">IF(OR(D5696="-",E5696=D5696),"-",D5696-IF(E5696="-",0,E5696))</f>
        <v>102158091.37</v>
      </c>
    </row>
    <row r="5697" customFormat="false" ht="20.95" hidden="false" customHeight="false" outlineLevel="0" collapsed="false">
      <c r="A5697" s="78" t="s">
        <v>2835</v>
      </c>
      <c r="B5697" s="79"/>
      <c r="C5697" s="80" t="s">
        <v>7021</v>
      </c>
      <c r="D5697" s="81" t="n">
        <v>152146900</v>
      </c>
      <c r="E5697" s="82" t="n">
        <v>49988808.63</v>
      </c>
      <c r="F5697" s="83" t="n">
        <f aca="false">IF(OR(D5697="-",E5697=D5697),"-",D5697-IF(E5697="-",0,E5697))</f>
        <v>102158091.37</v>
      </c>
    </row>
    <row r="5698" customFormat="false" ht="12.45" hidden="false" customHeight="false" outlineLevel="0" collapsed="false">
      <c r="A5698" s="78" t="s">
        <v>624</v>
      </c>
      <c r="B5698" s="79"/>
      <c r="C5698" s="80" t="s">
        <v>7022</v>
      </c>
      <c r="D5698" s="81" t="n">
        <v>152146900</v>
      </c>
      <c r="E5698" s="82" t="n">
        <v>49988808.63</v>
      </c>
      <c r="F5698" s="83" t="n">
        <f aca="false">IF(OR(D5698="-",E5698=D5698),"-",D5698-IF(E5698="-",0,E5698))</f>
        <v>102158091.37</v>
      </c>
    </row>
    <row r="5699" customFormat="false" ht="12.45" hidden="false" customHeight="false" outlineLevel="0" collapsed="false">
      <c r="A5699" s="78" t="s">
        <v>674</v>
      </c>
      <c r="B5699" s="79"/>
      <c r="C5699" s="80" t="s">
        <v>7023</v>
      </c>
      <c r="D5699" s="81" t="n">
        <v>152146900</v>
      </c>
      <c r="E5699" s="82" t="n">
        <v>49988808.63</v>
      </c>
      <c r="F5699" s="83" t="n">
        <f aca="false">IF(OR(D5699="-",E5699=D5699),"-",D5699-IF(E5699="-",0,E5699))</f>
        <v>102158091.37</v>
      </c>
    </row>
    <row r="5700" customFormat="false" ht="12.45" hidden="false" customHeight="false" outlineLevel="0" collapsed="false">
      <c r="A5700" s="78" t="s">
        <v>676</v>
      </c>
      <c r="B5700" s="79"/>
      <c r="C5700" s="80" t="s">
        <v>7024</v>
      </c>
      <c r="D5700" s="81" t="n">
        <v>152146900</v>
      </c>
      <c r="E5700" s="82" t="n">
        <v>49988808.63</v>
      </c>
      <c r="F5700" s="83" t="n">
        <f aca="false">IF(OR(D5700="-",E5700=D5700),"-",D5700-IF(E5700="-",0,E5700))</f>
        <v>102158091.37</v>
      </c>
    </row>
    <row r="5701" customFormat="false" ht="12.45" hidden="false" customHeight="false" outlineLevel="0" collapsed="false">
      <c r="A5701" s="78" t="s">
        <v>4371</v>
      </c>
      <c r="B5701" s="79"/>
      <c r="C5701" s="80" t="s">
        <v>7025</v>
      </c>
      <c r="D5701" s="81" t="n">
        <v>152146900</v>
      </c>
      <c r="E5701" s="82" t="n">
        <v>49988808.63</v>
      </c>
      <c r="F5701" s="83" t="n">
        <f aca="false">IF(OR(D5701="-",E5701=D5701),"-",D5701-IF(E5701="-",0,E5701))</f>
        <v>102158091.37</v>
      </c>
    </row>
    <row r="5702" customFormat="false" ht="52.4" hidden="false" customHeight="false" outlineLevel="0" collapsed="false">
      <c r="A5702" s="78" t="s">
        <v>7026</v>
      </c>
      <c r="B5702" s="79"/>
      <c r="C5702" s="80" t="s">
        <v>7027</v>
      </c>
      <c r="D5702" s="81" t="n">
        <v>1910200</v>
      </c>
      <c r="E5702" s="82" t="s">
        <v>51</v>
      </c>
      <c r="F5702" s="83" t="n">
        <f aca="false">IF(OR(D5702="-",E5702=D5702),"-",D5702-IF(E5702="-",0,E5702))</f>
        <v>1910200</v>
      </c>
    </row>
    <row r="5703" customFormat="false" ht="20.95" hidden="false" customHeight="false" outlineLevel="0" collapsed="false">
      <c r="A5703" s="78" t="s">
        <v>699</v>
      </c>
      <c r="B5703" s="79"/>
      <c r="C5703" s="80" t="s">
        <v>7028</v>
      </c>
      <c r="D5703" s="81" t="n">
        <v>1910200</v>
      </c>
      <c r="E5703" s="82" t="s">
        <v>51</v>
      </c>
      <c r="F5703" s="83" t="n">
        <f aca="false">IF(OR(D5703="-",E5703=D5703),"-",D5703-IF(E5703="-",0,E5703))</f>
        <v>1910200</v>
      </c>
    </row>
    <row r="5704" customFormat="false" ht="12.45" hidden="false" customHeight="false" outlineLevel="0" collapsed="false">
      <c r="A5704" s="78" t="s">
        <v>691</v>
      </c>
      <c r="B5704" s="79"/>
      <c r="C5704" s="80" t="s">
        <v>7029</v>
      </c>
      <c r="D5704" s="81" t="n">
        <v>1910200</v>
      </c>
      <c r="E5704" s="82" t="s">
        <v>51</v>
      </c>
      <c r="F5704" s="83" t="n">
        <f aca="false">IF(OR(D5704="-",E5704=D5704),"-",D5704-IF(E5704="-",0,E5704))</f>
        <v>1910200</v>
      </c>
    </row>
    <row r="5705" customFormat="false" ht="12.45" hidden="false" customHeight="false" outlineLevel="0" collapsed="false">
      <c r="A5705" s="78" t="s">
        <v>696</v>
      </c>
      <c r="B5705" s="79"/>
      <c r="C5705" s="80" t="s">
        <v>7030</v>
      </c>
      <c r="D5705" s="81" t="n">
        <v>1910200</v>
      </c>
      <c r="E5705" s="82" t="s">
        <v>51</v>
      </c>
      <c r="F5705" s="83" t="n">
        <f aca="false">IF(OR(D5705="-",E5705=D5705),"-",D5705-IF(E5705="-",0,E5705))</f>
        <v>1910200</v>
      </c>
    </row>
    <row r="5706" customFormat="false" ht="12.45" hidden="false" customHeight="false" outlineLevel="0" collapsed="false">
      <c r="A5706" s="78" t="s">
        <v>4371</v>
      </c>
      <c r="B5706" s="79"/>
      <c r="C5706" s="80" t="s">
        <v>7031</v>
      </c>
      <c r="D5706" s="81" t="n">
        <v>1910200</v>
      </c>
      <c r="E5706" s="82" t="s">
        <v>51</v>
      </c>
      <c r="F5706" s="83" t="n">
        <f aca="false">IF(OR(D5706="-",E5706=D5706),"-",D5706-IF(E5706="-",0,E5706))</f>
        <v>1910200</v>
      </c>
    </row>
    <row r="5707" customFormat="false" ht="41.9" hidden="false" customHeight="false" outlineLevel="0" collapsed="false">
      <c r="A5707" s="78" t="s">
        <v>7032</v>
      </c>
      <c r="B5707" s="79"/>
      <c r="C5707" s="80" t="s">
        <v>7033</v>
      </c>
      <c r="D5707" s="81" t="n">
        <v>641123300</v>
      </c>
      <c r="E5707" s="82" t="n">
        <v>305470913.08</v>
      </c>
      <c r="F5707" s="83" t="n">
        <f aca="false">IF(OR(D5707="-",E5707=D5707),"-",D5707-IF(E5707="-",0,E5707))</f>
        <v>335652386.92</v>
      </c>
    </row>
    <row r="5708" customFormat="false" ht="94.25" hidden="false" customHeight="false" outlineLevel="0" collapsed="false">
      <c r="A5708" s="84" t="s">
        <v>7034</v>
      </c>
      <c r="B5708" s="79"/>
      <c r="C5708" s="80" t="s">
        <v>7035</v>
      </c>
      <c r="D5708" s="81" t="n">
        <v>146098900</v>
      </c>
      <c r="E5708" s="82" t="n">
        <v>92714913.08</v>
      </c>
      <c r="F5708" s="83" t="n">
        <f aca="false">IF(OR(D5708="-",E5708=D5708),"-",D5708-IF(E5708="-",0,E5708))</f>
        <v>53383986.92</v>
      </c>
    </row>
    <row r="5709" customFormat="false" ht="20.95" hidden="false" customHeight="false" outlineLevel="0" collapsed="false">
      <c r="A5709" s="78" t="s">
        <v>2835</v>
      </c>
      <c r="B5709" s="79"/>
      <c r="C5709" s="80" t="s">
        <v>7036</v>
      </c>
      <c r="D5709" s="81" t="n">
        <v>146098900</v>
      </c>
      <c r="E5709" s="82" t="n">
        <v>92714913.08</v>
      </c>
      <c r="F5709" s="83" t="n">
        <f aca="false">IF(OR(D5709="-",E5709=D5709),"-",D5709-IF(E5709="-",0,E5709))</f>
        <v>53383986.92</v>
      </c>
    </row>
    <row r="5710" customFormat="false" ht="12.45" hidden="false" customHeight="false" outlineLevel="0" collapsed="false">
      <c r="A5710" s="78" t="s">
        <v>624</v>
      </c>
      <c r="B5710" s="79"/>
      <c r="C5710" s="80" t="s">
        <v>7037</v>
      </c>
      <c r="D5710" s="81" t="n">
        <v>146098900</v>
      </c>
      <c r="E5710" s="82" t="n">
        <v>92714913.08</v>
      </c>
      <c r="F5710" s="83" t="n">
        <f aca="false">IF(OR(D5710="-",E5710=D5710),"-",D5710-IF(E5710="-",0,E5710))</f>
        <v>53383986.92</v>
      </c>
    </row>
    <row r="5711" customFormat="false" ht="12.45" hidden="false" customHeight="false" outlineLevel="0" collapsed="false">
      <c r="A5711" s="78" t="s">
        <v>674</v>
      </c>
      <c r="B5711" s="79"/>
      <c r="C5711" s="80" t="s">
        <v>7038</v>
      </c>
      <c r="D5711" s="81" t="n">
        <v>146098900</v>
      </c>
      <c r="E5711" s="82" t="n">
        <v>92714913.08</v>
      </c>
      <c r="F5711" s="83" t="n">
        <f aca="false">IF(OR(D5711="-",E5711=D5711),"-",D5711-IF(E5711="-",0,E5711))</f>
        <v>53383986.92</v>
      </c>
    </row>
    <row r="5712" customFormat="false" ht="12.45" hidden="false" customHeight="false" outlineLevel="0" collapsed="false">
      <c r="A5712" s="78" t="s">
        <v>676</v>
      </c>
      <c r="B5712" s="79"/>
      <c r="C5712" s="80" t="s">
        <v>7039</v>
      </c>
      <c r="D5712" s="81" t="n">
        <v>146098900</v>
      </c>
      <c r="E5712" s="82" t="n">
        <v>92714913.08</v>
      </c>
      <c r="F5712" s="83" t="n">
        <f aca="false">IF(OR(D5712="-",E5712=D5712),"-",D5712-IF(E5712="-",0,E5712))</f>
        <v>53383986.92</v>
      </c>
    </row>
    <row r="5713" customFormat="false" ht="12.45" hidden="false" customHeight="false" outlineLevel="0" collapsed="false">
      <c r="A5713" s="78" t="s">
        <v>4371</v>
      </c>
      <c r="B5713" s="79"/>
      <c r="C5713" s="80" t="s">
        <v>7040</v>
      </c>
      <c r="D5713" s="81" t="n">
        <v>146098900</v>
      </c>
      <c r="E5713" s="82" t="n">
        <v>92714913.08</v>
      </c>
      <c r="F5713" s="83" t="n">
        <f aca="false">IF(OR(D5713="-",E5713=D5713),"-",D5713-IF(E5713="-",0,E5713))</f>
        <v>53383986.92</v>
      </c>
    </row>
    <row r="5714" customFormat="false" ht="83.8" hidden="false" customHeight="false" outlineLevel="0" collapsed="false">
      <c r="A5714" s="84" t="s">
        <v>7041</v>
      </c>
      <c r="B5714" s="79"/>
      <c r="C5714" s="80" t="s">
        <v>7042</v>
      </c>
      <c r="D5714" s="81" t="n">
        <v>495024400</v>
      </c>
      <c r="E5714" s="82" t="n">
        <v>212756000</v>
      </c>
      <c r="F5714" s="83" t="n">
        <f aca="false">IF(OR(D5714="-",E5714=D5714),"-",D5714-IF(E5714="-",0,E5714))</f>
        <v>282268400</v>
      </c>
    </row>
    <row r="5715" customFormat="false" ht="20.95" hidden="false" customHeight="false" outlineLevel="0" collapsed="false">
      <c r="A5715" s="78" t="s">
        <v>2835</v>
      </c>
      <c r="B5715" s="79"/>
      <c r="C5715" s="80" t="s">
        <v>7043</v>
      </c>
      <c r="D5715" s="81" t="n">
        <v>495024400</v>
      </c>
      <c r="E5715" s="82" t="n">
        <v>212756000</v>
      </c>
      <c r="F5715" s="83" t="n">
        <f aca="false">IF(OR(D5715="-",E5715=D5715),"-",D5715-IF(E5715="-",0,E5715))</f>
        <v>282268400</v>
      </c>
    </row>
    <row r="5716" customFormat="false" ht="12.45" hidden="false" customHeight="false" outlineLevel="0" collapsed="false">
      <c r="A5716" s="78" t="s">
        <v>624</v>
      </c>
      <c r="B5716" s="79"/>
      <c r="C5716" s="80" t="s">
        <v>7044</v>
      </c>
      <c r="D5716" s="81" t="n">
        <v>495024400</v>
      </c>
      <c r="E5716" s="82" t="n">
        <v>212756000</v>
      </c>
      <c r="F5716" s="83" t="n">
        <f aca="false">IF(OR(D5716="-",E5716=D5716),"-",D5716-IF(E5716="-",0,E5716))</f>
        <v>282268400</v>
      </c>
    </row>
    <row r="5717" customFormat="false" ht="12.45" hidden="false" customHeight="false" outlineLevel="0" collapsed="false">
      <c r="A5717" s="78" t="s">
        <v>674</v>
      </c>
      <c r="B5717" s="79"/>
      <c r="C5717" s="80" t="s">
        <v>7045</v>
      </c>
      <c r="D5717" s="81" t="n">
        <v>495024400</v>
      </c>
      <c r="E5717" s="82" t="n">
        <v>212756000</v>
      </c>
      <c r="F5717" s="83" t="n">
        <f aca="false">IF(OR(D5717="-",E5717=D5717),"-",D5717-IF(E5717="-",0,E5717))</f>
        <v>282268400</v>
      </c>
    </row>
    <row r="5718" customFormat="false" ht="12.45" hidden="false" customHeight="false" outlineLevel="0" collapsed="false">
      <c r="A5718" s="78" t="s">
        <v>676</v>
      </c>
      <c r="B5718" s="79"/>
      <c r="C5718" s="80" t="s">
        <v>7046</v>
      </c>
      <c r="D5718" s="81" t="n">
        <v>495024400</v>
      </c>
      <c r="E5718" s="82" t="n">
        <v>212756000</v>
      </c>
      <c r="F5718" s="83" t="n">
        <f aca="false">IF(OR(D5718="-",E5718=D5718),"-",D5718-IF(E5718="-",0,E5718))</f>
        <v>282268400</v>
      </c>
    </row>
    <row r="5719" customFormat="false" ht="12.45" hidden="false" customHeight="false" outlineLevel="0" collapsed="false">
      <c r="A5719" s="78" t="s">
        <v>4371</v>
      </c>
      <c r="B5719" s="79"/>
      <c r="C5719" s="80" t="s">
        <v>7047</v>
      </c>
      <c r="D5719" s="81" t="n">
        <v>495024400</v>
      </c>
      <c r="E5719" s="82" t="n">
        <v>212756000</v>
      </c>
      <c r="F5719" s="83" t="n">
        <f aca="false">IF(OR(D5719="-",E5719=D5719),"-",D5719-IF(E5719="-",0,E5719))</f>
        <v>282268400</v>
      </c>
    </row>
    <row r="5720" customFormat="false" ht="41.9" hidden="false" customHeight="false" outlineLevel="0" collapsed="false">
      <c r="A5720" s="78" t="s">
        <v>6860</v>
      </c>
      <c r="B5720" s="79"/>
      <c r="C5720" s="80" t="s">
        <v>7048</v>
      </c>
      <c r="D5720" s="81" t="n">
        <v>129581000</v>
      </c>
      <c r="E5720" s="82" t="n">
        <v>14589321.92</v>
      </c>
      <c r="F5720" s="83" t="n">
        <f aca="false">IF(OR(D5720="-",E5720=D5720),"-",D5720-IF(E5720="-",0,E5720))</f>
        <v>114991678.08</v>
      </c>
    </row>
    <row r="5721" customFormat="false" ht="62.85" hidden="false" customHeight="false" outlineLevel="0" collapsed="false">
      <c r="A5721" s="84" t="s">
        <v>6862</v>
      </c>
      <c r="B5721" s="79"/>
      <c r="C5721" s="80" t="s">
        <v>7049</v>
      </c>
      <c r="D5721" s="81" t="n">
        <v>129581000</v>
      </c>
      <c r="E5721" s="82" t="n">
        <v>14589321.92</v>
      </c>
      <c r="F5721" s="83" t="n">
        <f aca="false">IF(OR(D5721="-",E5721=D5721),"-",D5721-IF(E5721="-",0,E5721))</f>
        <v>114991678.08</v>
      </c>
    </row>
    <row r="5722" customFormat="false" ht="31.45" hidden="false" customHeight="false" outlineLevel="0" collapsed="false">
      <c r="A5722" s="78" t="s">
        <v>2355</v>
      </c>
      <c r="B5722" s="79"/>
      <c r="C5722" s="80" t="s">
        <v>7050</v>
      </c>
      <c r="D5722" s="81" t="n">
        <v>129581000</v>
      </c>
      <c r="E5722" s="82" t="n">
        <v>14589321.92</v>
      </c>
      <c r="F5722" s="83" t="n">
        <f aca="false">IF(OR(D5722="-",E5722=D5722),"-",D5722-IF(E5722="-",0,E5722))</f>
        <v>114991678.08</v>
      </c>
    </row>
    <row r="5723" customFormat="false" ht="12.45" hidden="false" customHeight="false" outlineLevel="0" collapsed="false">
      <c r="A5723" s="78" t="s">
        <v>691</v>
      </c>
      <c r="B5723" s="79"/>
      <c r="C5723" s="80" t="s">
        <v>7051</v>
      </c>
      <c r="D5723" s="81" t="n">
        <v>129581000</v>
      </c>
      <c r="E5723" s="82" t="n">
        <v>14589321.92</v>
      </c>
      <c r="F5723" s="83" t="n">
        <f aca="false">IF(OR(D5723="-",E5723=D5723),"-",D5723-IF(E5723="-",0,E5723))</f>
        <v>114991678.08</v>
      </c>
    </row>
    <row r="5724" customFormat="false" ht="12.45" hidden="false" customHeight="false" outlineLevel="0" collapsed="false">
      <c r="A5724" s="78" t="s">
        <v>693</v>
      </c>
      <c r="B5724" s="79"/>
      <c r="C5724" s="80" t="s">
        <v>7052</v>
      </c>
      <c r="D5724" s="81" t="n">
        <v>129581000</v>
      </c>
      <c r="E5724" s="82" t="n">
        <v>14589321.92</v>
      </c>
      <c r="F5724" s="83" t="n">
        <f aca="false">IF(OR(D5724="-",E5724=D5724),"-",D5724-IF(E5724="-",0,E5724))</f>
        <v>114991678.08</v>
      </c>
    </row>
    <row r="5725" customFormat="false" ht="12.45" hidden="false" customHeight="false" outlineLevel="0" collapsed="false">
      <c r="A5725" s="78" t="s">
        <v>1776</v>
      </c>
      <c r="B5725" s="79"/>
      <c r="C5725" s="80" t="s">
        <v>7053</v>
      </c>
      <c r="D5725" s="81" t="n">
        <v>129581000</v>
      </c>
      <c r="E5725" s="82" t="n">
        <v>14589321.92</v>
      </c>
      <c r="F5725" s="83" t="n">
        <f aca="false">IF(OR(D5725="-",E5725=D5725),"-",D5725-IF(E5725="-",0,E5725))</f>
        <v>114991678.08</v>
      </c>
    </row>
    <row r="5726" customFormat="false" ht="31.45" hidden="false" customHeight="false" outlineLevel="0" collapsed="false">
      <c r="A5726" s="78" t="s">
        <v>1300</v>
      </c>
      <c r="B5726" s="79"/>
      <c r="C5726" s="80" t="s">
        <v>7054</v>
      </c>
      <c r="D5726" s="81" t="n">
        <v>3487500</v>
      </c>
      <c r="E5726" s="82" t="s">
        <v>51</v>
      </c>
      <c r="F5726" s="83" t="n">
        <f aca="false">IF(OR(D5726="-",E5726=D5726),"-",D5726-IF(E5726="-",0,E5726))</f>
        <v>3487500</v>
      </c>
    </row>
    <row r="5727" customFormat="false" ht="52.4" hidden="false" customHeight="false" outlineLevel="0" collapsed="false">
      <c r="A5727" s="78" t="s">
        <v>1302</v>
      </c>
      <c r="B5727" s="79"/>
      <c r="C5727" s="80" t="s">
        <v>7055</v>
      </c>
      <c r="D5727" s="81" t="n">
        <v>3487500</v>
      </c>
      <c r="E5727" s="82" t="s">
        <v>51</v>
      </c>
      <c r="F5727" s="83" t="n">
        <f aca="false">IF(OR(D5727="-",E5727=D5727),"-",D5727-IF(E5727="-",0,E5727))</f>
        <v>3487500</v>
      </c>
    </row>
    <row r="5728" customFormat="false" ht="62.85" hidden="false" customHeight="false" outlineLevel="0" collapsed="false">
      <c r="A5728" s="84" t="s">
        <v>6876</v>
      </c>
      <c r="B5728" s="79"/>
      <c r="C5728" s="80" t="s">
        <v>7056</v>
      </c>
      <c r="D5728" s="81" t="n">
        <v>12500</v>
      </c>
      <c r="E5728" s="82" t="s">
        <v>51</v>
      </c>
      <c r="F5728" s="83" t="n">
        <f aca="false">IF(OR(D5728="-",E5728=D5728),"-",D5728-IF(E5728="-",0,E5728))</f>
        <v>12500</v>
      </c>
    </row>
    <row r="5729" customFormat="false" ht="20.95" hidden="false" customHeight="false" outlineLevel="0" collapsed="false">
      <c r="A5729" s="78" t="s">
        <v>699</v>
      </c>
      <c r="B5729" s="79"/>
      <c r="C5729" s="80" t="s">
        <v>7057</v>
      </c>
      <c r="D5729" s="81" t="n">
        <v>12500</v>
      </c>
      <c r="E5729" s="82" t="s">
        <v>51</v>
      </c>
      <c r="F5729" s="83" t="n">
        <f aca="false">IF(OR(D5729="-",E5729=D5729),"-",D5729-IF(E5729="-",0,E5729))</f>
        <v>12500</v>
      </c>
    </row>
    <row r="5730" customFormat="false" ht="12.45" hidden="false" customHeight="false" outlineLevel="0" collapsed="false">
      <c r="A5730" s="78" t="s">
        <v>624</v>
      </c>
      <c r="B5730" s="79"/>
      <c r="C5730" s="80" t="s">
        <v>7058</v>
      </c>
      <c r="D5730" s="81" t="n">
        <v>12500</v>
      </c>
      <c r="E5730" s="82" t="s">
        <v>51</v>
      </c>
      <c r="F5730" s="83" t="n">
        <f aca="false">IF(OR(D5730="-",E5730=D5730),"-",D5730-IF(E5730="-",0,E5730))</f>
        <v>12500</v>
      </c>
    </row>
    <row r="5731" customFormat="false" ht="12.45" hidden="false" customHeight="false" outlineLevel="0" collapsed="false">
      <c r="A5731" s="78" t="s">
        <v>666</v>
      </c>
      <c r="B5731" s="79"/>
      <c r="C5731" s="80" t="s">
        <v>7059</v>
      </c>
      <c r="D5731" s="81" t="n">
        <v>12500</v>
      </c>
      <c r="E5731" s="82" t="s">
        <v>51</v>
      </c>
      <c r="F5731" s="83" t="n">
        <f aca="false">IF(OR(D5731="-",E5731=D5731),"-",D5731-IF(E5731="-",0,E5731))</f>
        <v>12500</v>
      </c>
    </row>
    <row r="5732" customFormat="false" ht="12.45" hidden="false" customHeight="false" outlineLevel="0" collapsed="false">
      <c r="A5732" s="78" t="s">
        <v>686</v>
      </c>
      <c r="B5732" s="79"/>
      <c r="C5732" s="80" t="s">
        <v>7060</v>
      </c>
      <c r="D5732" s="81" t="n">
        <v>12500</v>
      </c>
      <c r="E5732" s="82" t="s">
        <v>51</v>
      </c>
      <c r="F5732" s="83" t="n">
        <f aca="false">IF(OR(D5732="-",E5732=D5732),"-",D5732-IF(E5732="-",0,E5732))</f>
        <v>12500</v>
      </c>
    </row>
    <row r="5733" customFormat="false" ht="12.45" hidden="false" customHeight="false" outlineLevel="0" collapsed="false">
      <c r="A5733" s="78" t="s">
        <v>4371</v>
      </c>
      <c r="B5733" s="79"/>
      <c r="C5733" s="80" t="s">
        <v>7061</v>
      </c>
      <c r="D5733" s="81" t="n">
        <v>12500</v>
      </c>
      <c r="E5733" s="82" t="s">
        <v>51</v>
      </c>
      <c r="F5733" s="83" t="n">
        <f aca="false">IF(OR(D5733="-",E5733=D5733),"-",D5733-IF(E5733="-",0,E5733))</f>
        <v>12500</v>
      </c>
    </row>
    <row r="5734" customFormat="false" ht="73.35" hidden="false" customHeight="false" outlineLevel="0" collapsed="false">
      <c r="A5734" s="84" t="s">
        <v>1304</v>
      </c>
      <c r="B5734" s="79"/>
      <c r="C5734" s="80" t="s">
        <v>7062</v>
      </c>
      <c r="D5734" s="81" t="n">
        <v>3475000</v>
      </c>
      <c r="E5734" s="82" t="s">
        <v>51</v>
      </c>
      <c r="F5734" s="83" t="n">
        <f aca="false">IF(OR(D5734="-",E5734=D5734),"-",D5734-IF(E5734="-",0,E5734))</f>
        <v>3475000</v>
      </c>
    </row>
    <row r="5735" customFormat="false" ht="12.45" hidden="false" customHeight="false" outlineLevel="0" collapsed="false">
      <c r="A5735" s="78" t="s">
        <v>3084</v>
      </c>
      <c r="B5735" s="79"/>
      <c r="C5735" s="80" t="s">
        <v>7063</v>
      </c>
      <c r="D5735" s="81" t="n">
        <v>3475000</v>
      </c>
      <c r="E5735" s="82" t="s">
        <v>51</v>
      </c>
      <c r="F5735" s="83" t="n">
        <f aca="false">IF(OR(D5735="-",E5735=D5735),"-",D5735-IF(E5735="-",0,E5735))</f>
        <v>3475000</v>
      </c>
    </row>
    <row r="5736" customFormat="false" ht="12.45" hidden="false" customHeight="false" outlineLevel="0" collapsed="false">
      <c r="A5736" s="78" t="s">
        <v>624</v>
      </c>
      <c r="B5736" s="79"/>
      <c r="C5736" s="80" t="s">
        <v>7064</v>
      </c>
      <c r="D5736" s="81" t="n">
        <v>3475000</v>
      </c>
      <c r="E5736" s="82" t="s">
        <v>51</v>
      </c>
      <c r="F5736" s="83" t="n">
        <f aca="false">IF(OR(D5736="-",E5736=D5736),"-",D5736-IF(E5736="-",0,E5736))</f>
        <v>3475000</v>
      </c>
    </row>
    <row r="5737" customFormat="false" ht="12.45" hidden="false" customHeight="false" outlineLevel="0" collapsed="false">
      <c r="A5737" s="78" t="s">
        <v>1486</v>
      </c>
      <c r="B5737" s="79"/>
      <c r="C5737" s="80" t="s">
        <v>7065</v>
      </c>
      <c r="D5737" s="81" t="n">
        <v>3475000</v>
      </c>
      <c r="E5737" s="82" t="s">
        <v>51</v>
      </c>
      <c r="F5737" s="83" t="n">
        <f aca="false">IF(OR(D5737="-",E5737=D5737),"-",D5737-IF(E5737="-",0,E5737))</f>
        <v>3475000</v>
      </c>
    </row>
    <row r="5738" customFormat="false" ht="20.95" hidden="false" customHeight="false" outlineLevel="0" collapsed="false">
      <c r="A5738" s="78" t="s">
        <v>1745</v>
      </c>
      <c r="B5738" s="79"/>
      <c r="C5738" s="80" t="s">
        <v>7066</v>
      </c>
      <c r="D5738" s="81" t="n">
        <v>3475000</v>
      </c>
      <c r="E5738" s="82" t="s">
        <v>51</v>
      </c>
      <c r="F5738" s="83" t="n">
        <f aca="false">IF(OR(D5738="-",E5738=D5738),"-",D5738-IF(E5738="-",0,E5738))</f>
        <v>3475000</v>
      </c>
    </row>
    <row r="5739" customFormat="false" ht="12.45" hidden="false" customHeight="false" outlineLevel="0" collapsed="false">
      <c r="A5739" s="78" t="s">
        <v>4371</v>
      </c>
      <c r="B5739" s="79"/>
      <c r="C5739" s="80" t="s">
        <v>7067</v>
      </c>
      <c r="D5739" s="81" t="n">
        <v>3475000</v>
      </c>
      <c r="E5739" s="82" t="s">
        <v>51</v>
      </c>
      <c r="F5739" s="83" t="n">
        <f aca="false">IF(OR(D5739="-",E5739=D5739),"-",D5739-IF(E5739="-",0,E5739))</f>
        <v>3475000</v>
      </c>
    </row>
    <row r="5740" customFormat="false" ht="20.95" hidden="false" customHeight="false" outlineLevel="0" collapsed="false">
      <c r="A5740" s="78" t="s">
        <v>876</v>
      </c>
      <c r="B5740" s="79"/>
      <c r="C5740" s="80" t="s">
        <v>7068</v>
      </c>
      <c r="D5740" s="81" t="n">
        <v>256124400</v>
      </c>
      <c r="E5740" s="82" t="n">
        <v>6299725.2</v>
      </c>
      <c r="F5740" s="83" t="n">
        <f aca="false">IF(OR(D5740="-",E5740=D5740),"-",D5740-IF(E5740="-",0,E5740))</f>
        <v>249824674.8</v>
      </c>
    </row>
    <row r="5741" customFormat="false" ht="41.9" hidden="false" customHeight="false" outlineLevel="0" collapsed="false">
      <c r="A5741" s="78" t="s">
        <v>3373</v>
      </c>
      <c r="B5741" s="79"/>
      <c r="C5741" s="80" t="s">
        <v>7069</v>
      </c>
      <c r="D5741" s="81" t="n">
        <v>256124400</v>
      </c>
      <c r="E5741" s="82" t="n">
        <v>6299725.2</v>
      </c>
      <c r="F5741" s="83" t="n">
        <f aca="false">IF(OR(D5741="-",E5741=D5741),"-",D5741-IF(E5741="-",0,E5741))</f>
        <v>249824674.8</v>
      </c>
    </row>
    <row r="5742" customFormat="false" ht="62.85" hidden="false" customHeight="false" outlineLevel="0" collapsed="false">
      <c r="A5742" s="78" t="s">
        <v>4583</v>
      </c>
      <c r="B5742" s="79"/>
      <c r="C5742" s="80" t="s">
        <v>7070</v>
      </c>
      <c r="D5742" s="81" t="n">
        <v>256124400</v>
      </c>
      <c r="E5742" s="82" t="n">
        <v>6299725.2</v>
      </c>
      <c r="F5742" s="83" t="n">
        <f aca="false">IF(OR(D5742="-",E5742=D5742),"-",D5742-IF(E5742="-",0,E5742))</f>
        <v>249824674.8</v>
      </c>
    </row>
    <row r="5743" customFormat="false" ht="31.45" hidden="false" customHeight="false" outlineLevel="0" collapsed="false">
      <c r="A5743" s="78" t="s">
        <v>2355</v>
      </c>
      <c r="B5743" s="79"/>
      <c r="C5743" s="80" t="s">
        <v>7071</v>
      </c>
      <c r="D5743" s="81" t="n">
        <v>114860500</v>
      </c>
      <c r="E5743" s="82" t="s">
        <v>51</v>
      </c>
      <c r="F5743" s="83" t="n">
        <f aca="false">IF(OR(D5743="-",E5743=D5743),"-",D5743-IF(E5743="-",0,E5743))</f>
        <v>114860500</v>
      </c>
    </row>
    <row r="5744" customFormat="false" ht="12.45" hidden="false" customHeight="false" outlineLevel="0" collapsed="false">
      <c r="A5744" s="78" t="s">
        <v>624</v>
      </c>
      <c r="B5744" s="79"/>
      <c r="C5744" s="80" t="s">
        <v>7072</v>
      </c>
      <c r="D5744" s="81" t="n">
        <v>45902</v>
      </c>
      <c r="E5744" s="82" t="s">
        <v>51</v>
      </c>
      <c r="F5744" s="83" t="n">
        <f aca="false">IF(OR(D5744="-",E5744=D5744),"-",D5744-IF(E5744="-",0,E5744))</f>
        <v>45902</v>
      </c>
    </row>
    <row r="5745" customFormat="false" ht="12.45" hidden="false" customHeight="false" outlineLevel="0" collapsed="false">
      <c r="A5745" s="78" t="s">
        <v>666</v>
      </c>
      <c r="B5745" s="79"/>
      <c r="C5745" s="80" t="s">
        <v>7073</v>
      </c>
      <c r="D5745" s="81" t="n">
        <v>45902</v>
      </c>
      <c r="E5745" s="82" t="s">
        <v>51</v>
      </c>
      <c r="F5745" s="83" t="n">
        <f aca="false">IF(OR(D5745="-",E5745=D5745),"-",D5745-IF(E5745="-",0,E5745))</f>
        <v>45902</v>
      </c>
    </row>
    <row r="5746" customFormat="false" ht="12.45" hidden="false" customHeight="false" outlineLevel="0" collapsed="false">
      <c r="A5746" s="78" t="s">
        <v>671</v>
      </c>
      <c r="B5746" s="79"/>
      <c r="C5746" s="80" t="s">
        <v>7074</v>
      </c>
      <c r="D5746" s="81" t="n">
        <v>45902</v>
      </c>
      <c r="E5746" s="82" t="s">
        <v>51</v>
      </c>
      <c r="F5746" s="83" t="n">
        <f aca="false">IF(OR(D5746="-",E5746=D5746),"-",D5746-IF(E5746="-",0,E5746))</f>
        <v>45902</v>
      </c>
    </row>
    <row r="5747" customFormat="false" ht="12.45" hidden="false" customHeight="false" outlineLevel="0" collapsed="false">
      <c r="A5747" s="78" t="s">
        <v>1776</v>
      </c>
      <c r="B5747" s="79"/>
      <c r="C5747" s="80" t="s">
        <v>7075</v>
      </c>
      <c r="D5747" s="81" t="n">
        <v>45902</v>
      </c>
      <c r="E5747" s="82" t="s">
        <v>51</v>
      </c>
      <c r="F5747" s="83" t="n">
        <f aca="false">IF(OR(D5747="-",E5747=D5747),"-",D5747-IF(E5747="-",0,E5747))</f>
        <v>45902</v>
      </c>
    </row>
    <row r="5748" customFormat="false" ht="12.45" hidden="false" customHeight="false" outlineLevel="0" collapsed="false">
      <c r="A5748" s="78" t="s">
        <v>691</v>
      </c>
      <c r="B5748" s="79"/>
      <c r="C5748" s="80" t="s">
        <v>7076</v>
      </c>
      <c r="D5748" s="81" t="n">
        <v>114814598</v>
      </c>
      <c r="E5748" s="82" t="s">
        <v>51</v>
      </c>
      <c r="F5748" s="83" t="n">
        <f aca="false">IF(OR(D5748="-",E5748=D5748),"-",D5748-IF(E5748="-",0,E5748))</f>
        <v>114814598</v>
      </c>
    </row>
    <row r="5749" customFormat="false" ht="12.45" hidden="false" customHeight="false" outlineLevel="0" collapsed="false">
      <c r="A5749" s="78" t="s">
        <v>693</v>
      </c>
      <c r="B5749" s="79"/>
      <c r="C5749" s="80" t="s">
        <v>7077</v>
      </c>
      <c r="D5749" s="81" t="n">
        <v>114814598</v>
      </c>
      <c r="E5749" s="82" t="s">
        <v>51</v>
      </c>
      <c r="F5749" s="83" t="n">
        <f aca="false">IF(OR(D5749="-",E5749=D5749),"-",D5749-IF(E5749="-",0,E5749))</f>
        <v>114814598</v>
      </c>
    </row>
    <row r="5750" customFormat="false" ht="12.45" hidden="false" customHeight="false" outlineLevel="0" collapsed="false">
      <c r="A5750" s="78" t="s">
        <v>1776</v>
      </c>
      <c r="B5750" s="79"/>
      <c r="C5750" s="80" t="s">
        <v>7078</v>
      </c>
      <c r="D5750" s="81" t="n">
        <v>114814598</v>
      </c>
      <c r="E5750" s="82" t="s">
        <v>51</v>
      </c>
      <c r="F5750" s="83" t="n">
        <f aca="false">IF(OR(D5750="-",E5750=D5750),"-",D5750-IF(E5750="-",0,E5750))</f>
        <v>114814598</v>
      </c>
    </row>
    <row r="5751" customFormat="false" ht="20.95" hidden="false" customHeight="false" outlineLevel="0" collapsed="false">
      <c r="A5751" s="78" t="s">
        <v>1771</v>
      </c>
      <c r="B5751" s="79"/>
      <c r="C5751" s="80" t="s">
        <v>7079</v>
      </c>
      <c r="D5751" s="81" t="n">
        <v>141263900</v>
      </c>
      <c r="E5751" s="82" t="n">
        <v>6299725.2</v>
      </c>
      <c r="F5751" s="83" t="n">
        <f aca="false">IF(OR(D5751="-",E5751=D5751),"-",D5751-IF(E5751="-",0,E5751))</f>
        <v>134964174.8</v>
      </c>
    </row>
    <row r="5752" customFormat="false" ht="12.45" hidden="false" customHeight="false" outlineLevel="0" collapsed="false">
      <c r="A5752" s="78" t="s">
        <v>624</v>
      </c>
      <c r="B5752" s="79"/>
      <c r="C5752" s="80" t="s">
        <v>7080</v>
      </c>
      <c r="D5752" s="81" t="n">
        <v>141263900</v>
      </c>
      <c r="E5752" s="82" t="n">
        <v>6299725.2</v>
      </c>
      <c r="F5752" s="83" t="n">
        <f aca="false">IF(OR(D5752="-",E5752=D5752),"-",D5752-IF(E5752="-",0,E5752))</f>
        <v>134964174.8</v>
      </c>
    </row>
    <row r="5753" customFormat="false" ht="12.45" hidden="false" customHeight="false" outlineLevel="0" collapsed="false">
      <c r="A5753" s="78" t="s">
        <v>839</v>
      </c>
      <c r="B5753" s="79"/>
      <c r="C5753" s="80" t="s">
        <v>7081</v>
      </c>
      <c r="D5753" s="81" t="n">
        <v>141263900</v>
      </c>
      <c r="E5753" s="82" t="n">
        <v>6299725.2</v>
      </c>
      <c r="F5753" s="83" t="n">
        <f aca="false">IF(OR(D5753="-",E5753=D5753),"-",D5753-IF(E5753="-",0,E5753))</f>
        <v>134964174.8</v>
      </c>
    </row>
    <row r="5754" customFormat="false" ht="20.95" hidden="false" customHeight="false" outlineLevel="0" collapsed="false">
      <c r="A5754" s="78" t="s">
        <v>841</v>
      </c>
      <c r="B5754" s="79"/>
      <c r="C5754" s="80" t="s">
        <v>7082</v>
      </c>
      <c r="D5754" s="81" t="n">
        <v>141263900</v>
      </c>
      <c r="E5754" s="82" t="n">
        <v>6299725.2</v>
      </c>
      <c r="F5754" s="83" t="n">
        <f aca="false">IF(OR(D5754="-",E5754=D5754),"-",D5754-IF(E5754="-",0,E5754))</f>
        <v>134964174.8</v>
      </c>
    </row>
    <row r="5755" customFormat="false" ht="12.45" hidden="false" customHeight="false" outlineLevel="0" collapsed="false">
      <c r="A5755" s="78" t="s">
        <v>1776</v>
      </c>
      <c r="B5755" s="79"/>
      <c r="C5755" s="80" t="s">
        <v>7083</v>
      </c>
      <c r="D5755" s="81" t="n">
        <v>141263900</v>
      </c>
      <c r="E5755" s="82" t="n">
        <v>6299725.2</v>
      </c>
      <c r="F5755" s="83" t="n">
        <f aca="false">IF(OR(D5755="-",E5755=D5755),"-",D5755-IF(E5755="-",0,E5755))</f>
        <v>134964174.8</v>
      </c>
    </row>
    <row r="5756" customFormat="false" ht="12.45" hidden="false" customHeight="false" outlineLevel="0" collapsed="false">
      <c r="A5756" s="66" t="s">
        <v>7084</v>
      </c>
      <c r="B5756" s="67"/>
      <c r="C5756" s="68" t="s">
        <v>7085</v>
      </c>
      <c r="D5756" s="69" t="n">
        <v>2129000</v>
      </c>
      <c r="E5756" s="70" t="n">
        <v>887000</v>
      </c>
      <c r="F5756" s="71" t="n">
        <f aca="false">IF(OR(D5756="-",E5756=D5756),"-",D5756-IF(E5756="-",0,E5756))</f>
        <v>1242000</v>
      </c>
    </row>
    <row r="5757" customFormat="false" ht="20.95" hidden="false" customHeight="false" outlineLevel="0" collapsed="false">
      <c r="A5757" s="78" t="s">
        <v>1287</v>
      </c>
      <c r="B5757" s="79"/>
      <c r="C5757" s="80" t="s">
        <v>7086</v>
      </c>
      <c r="D5757" s="81" t="n">
        <v>2129000</v>
      </c>
      <c r="E5757" s="82" t="n">
        <v>887000</v>
      </c>
      <c r="F5757" s="83" t="n">
        <f aca="false">IF(OR(D5757="-",E5757=D5757),"-",D5757-IF(E5757="-",0,E5757))</f>
        <v>1242000</v>
      </c>
    </row>
    <row r="5758" customFormat="false" ht="41.9" hidden="false" customHeight="false" outlineLevel="0" collapsed="false">
      <c r="A5758" s="78" t="s">
        <v>6911</v>
      </c>
      <c r="B5758" s="79"/>
      <c r="C5758" s="80" t="s">
        <v>7087</v>
      </c>
      <c r="D5758" s="81" t="n">
        <v>2129000</v>
      </c>
      <c r="E5758" s="82" t="n">
        <v>887000</v>
      </c>
      <c r="F5758" s="83" t="n">
        <f aca="false">IF(OR(D5758="-",E5758=D5758),"-",D5758-IF(E5758="-",0,E5758))</f>
        <v>1242000</v>
      </c>
    </row>
    <row r="5759" customFormat="false" ht="62.85" hidden="false" customHeight="false" outlineLevel="0" collapsed="false">
      <c r="A5759" s="78" t="s">
        <v>6968</v>
      </c>
      <c r="B5759" s="79"/>
      <c r="C5759" s="80" t="s">
        <v>7088</v>
      </c>
      <c r="D5759" s="81" t="n">
        <v>2129000</v>
      </c>
      <c r="E5759" s="82" t="n">
        <v>887000</v>
      </c>
      <c r="F5759" s="83" t="n">
        <f aca="false">IF(OR(D5759="-",E5759=D5759),"-",D5759-IF(E5759="-",0,E5759))</f>
        <v>1242000</v>
      </c>
    </row>
    <row r="5760" customFormat="false" ht="41.9" hidden="false" customHeight="false" outlineLevel="0" collapsed="false">
      <c r="A5760" s="78" t="s">
        <v>1741</v>
      </c>
      <c r="B5760" s="79"/>
      <c r="C5760" s="80" t="s">
        <v>7089</v>
      </c>
      <c r="D5760" s="81" t="n">
        <v>2129000</v>
      </c>
      <c r="E5760" s="82" t="n">
        <v>887000</v>
      </c>
      <c r="F5760" s="83" t="n">
        <f aca="false">IF(OR(D5760="-",E5760=D5760),"-",D5760-IF(E5760="-",0,E5760))</f>
        <v>1242000</v>
      </c>
    </row>
    <row r="5761" customFormat="false" ht="12.45" hidden="false" customHeight="false" outlineLevel="0" collapsed="false">
      <c r="A5761" s="78" t="s">
        <v>624</v>
      </c>
      <c r="B5761" s="79"/>
      <c r="C5761" s="80" t="s">
        <v>7090</v>
      </c>
      <c r="D5761" s="81" t="n">
        <v>2129000</v>
      </c>
      <c r="E5761" s="82" t="n">
        <v>887000</v>
      </c>
      <c r="F5761" s="83" t="n">
        <f aca="false">IF(OR(D5761="-",E5761=D5761),"-",D5761-IF(E5761="-",0,E5761))</f>
        <v>1242000</v>
      </c>
    </row>
    <row r="5762" customFormat="false" ht="12.45" hidden="false" customHeight="false" outlineLevel="0" collapsed="false">
      <c r="A5762" s="78" t="s">
        <v>1486</v>
      </c>
      <c r="B5762" s="79"/>
      <c r="C5762" s="80" t="s">
        <v>7091</v>
      </c>
      <c r="D5762" s="81" t="n">
        <v>2129000</v>
      </c>
      <c r="E5762" s="82" t="n">
        <v>887000</v>
      </c>
      <c r="F5762" s="83" t="n">
        <f aca="false">IF(OR(D5762="-",E5762=D5762),"-",D5762-IF(E5762="-",0,E5762))</f>
        <v>1242000</v>
      </c>
    </row>
    <row r="5763" customFormat="false" ht="20.95" hidden="false" customHeight="false" outlineLevel="0" collapsed="false">
      <c r="A5763" s="78" t="s">
        <v>1745</v>
      </c>
      <c r="B5763" s="79"/>
      <c r="C5763" s="80" t="s">
        <v>7092</v>
      </c>
      <c r="D5763" s="81" t="n">
        <v>2129000</v>
      </c>
      <c r="E5763" s="82" t="n">
        <v>887000</v>
      </c>
      <c r="F5763" s="83" t="n">
        <f aca="false">IF(OR(D5763="-",E5763=D5763),"-",D5763-IF(E5763="-",0,E5763))</f>
        <v>1242000</v>
      </c>
    </row>
    <row r="5764" customFormat="false" ht="12.45" hidden="false" customHeight="false" outlineLevel="0" collapsed="false">
      <c r="A5764" s="78" t="s">
        <v>4371</v>
      </c>
      <c r="B5764" s="79"/>
      <c r="C5764" s="80" t="s">
        <v>7093</v>
      </c>
      <c r="D5764" s="81" t="n">
        <v>2129000</v>
      </c>
      <c r="E5764" s="82" t="n">
        <v>887000</v>
      </c>
      <c r="F5764" s="83" t="n">
        <f aca="false">IF(OR(D5764="-",E5764=D5764),"-",D5764-IF(E5764="-",0,E5764))</f>
        <v>1242000</v>
      </c>
    </row>
    <row r="5765" customFormat="false" ht="12.45" hidden="false" customHeight="false" outlineLevel="0" collapsed="false">
      <c r="A5765" s="66" t="s">
        <v>7094</v>
      </c>
      <c r="B5765" s="67"/>
      <c r="C5765" s="68" t="s">
        <v>7095</v>
      </c>
      <c r="D5765" s="69" t="n">
        <v>192173300</v>
      </c>
      <c r="E5765" s="70" t="n">
        <v>65073400</v>
      </c>
      <c r="F5765" s="71" t="n">
        <f aca="false">IF(OR(D5765="-",E5765=D5765),"-",D5765-IF(E5765="-",0,E5765))</f>
        <v>127099900</v>
      </c>
    </row>
    <row r="5766" customFormat="false" ht="20.95" hidden="false" customHeight="false" outlineLevel="0" collapsed="false">
      <c r="A5766" s="78" t="s">
        <v>1287</v>
      </c>
      <c r="B5766" s="79"/>
      <c r="C5766" s="80" t="s">
        <v>7096</v>
      </c>
      <c r="D5766" s="81" t="n">
        <v>192173300</v>
      </c>
      <c r="E5766" s="82" t="n">
        <v>65073400</v>
      </c>
      <c r="F5766" s="83" t="n">
        <f aca="false">IF(OR(D5766="-",E5766=D5766),"-",D5766-IF(E5766="-",0,E5766))</f>
        <v>127099900</v>
      </c>
    </row>
    <row r="5767" customFormat="false" ht="62.85" hidden="false" customHeight="false" outlineLevel="0" collapsed="false">
      <c r="A5767" s="84" t="s">
        <v>6657</v>
      </c>
      <c r="B5767" s="79"/>
      <c r="C5767" s="80" t="s">
        <v>7097</v>
      </c>
      <c r="D5767" s="81" t="n">
        <v>192173300</v>
      </c>
      <c r="E5767" s="82" t="n">
        <v>65073400</v>
      </c>
      <c r="F5767" s="83" t="n">
        <f aca="false">IF(OR(D5767="-",E5767=D5767),"-",D5767-IF(E5767="-",0,E5767))</f>
        <v>127099900</v>
      </c>
    </row>
    <row r="5768" customFormat="false" ht="83.8" hidden="false" customHeight="false" outlineLevel="0" collapsed="false">
      <c r="A5768" s="84" t="s">
        <v>6718</v>
      </c>
      <c r="B5768" s="79"/>
      <c r="C5768" s="80" t="s">
        <v>7098</v>
      </c>
      <c r="D5768" s="81" t="n">
        <v>156173300</v>
      </c>
      <c r="E5768" s="82" t="n">
        <v>65073400</v>
      </c>
      <c r="F5768" s="83" t="n">
        <f aca="false">IF(OR(D5768="-",E5768=D5768),"-",D5768-IF(E5768="-",0,E5768))</f>
        <v>91099900</v>
      </c>
    </row>
    <row r="5769" customFormat="false" ht="41.9" hidden="false" customHeight="false" outlineLevel="0" collapsed="false">
      <c r="A5769" s="78" t="s">
        <v>1741</v>
      </c>
      <c r="B5769" s="79"/>
      <c r="C5769" s="80" t="s">
        <v>7099</v>
      </c>
      <c r="D5769" s="81" t="n">
        <v>156173300</v>
      </c>
      <c r="E5769" s="82" t="n">
        <v>65073400</v>
      </c>
      <c r="F5769" s="83" t="n">
        <f aca="false">IF(OR(D5769="-",E5769=D5769),"-",D5769-IF(E5769="-",0,E5769))</f>
        <v>91099900</v>
      </c>
    </row>
    <row r="5770" customFormat="false" ht="12.45" hidden="false" customHeight="false" outlineLevel="0" collapsed="false">
      <c r="A5770" s="78" t="s">
        <v>624</v>
      </c>
      <c r="B5770" s="79"/>
      <c r="C5770" s="80" t="s">
        <v>7100</v>
      </c>
      <c r="D5770" s="81" t="n">
        <v>156173300</v>
      </c>
      <c r="E5770" s="82" t="n">
        <v>65073400</v>
      </c>
      <c r="F5770" s="83" t="n">
        <f aca="false">IF(OR(D5770="-",E5770=D5770),"-",D5770-IF(E5770="-",0,E5770))</f>
        <v>91099900</v>
      </c>
    </row>
    <row r="5771" customFormat="false" ht="12.45" hidden="false" customHeight="false" outlineLevel="0" collapsed="false">
      <c r="A5771" s="78" t="s">
        <v>1486</v>
      </c>
      <c r="B5771" s="79"/>
      <c r="C5771" s="80" t="s">
        <v>7101</v>
      </c>
      <c r="D5771" s="81" t="n">
        <v>156173300</v>
      </c>
      <c r="E5771" s="82" t="n">
        <v>65073400</v>
      </c>
      <c r="F5771" s="83" t="n">
        <f aca="false">IF(OR(D5771="-",E5771=D5771),"-",D5771-IF(E5771="-",0,E5771))</f>
        <v>91099900</v>
      </c>
    </row>
    <row r="5772" customFormat="false" ht="20.95" hidden="false" customHeight="false" outlineLevel="0" collapsed="false">
      <c r="A5772" s="78" t="s">
        <v>1745</v>
      </c>
      <c r="B5772" s="79"/>
      <c r="C5772" s="80" t="s">
        <v>7102</v>
      </c>
      <c r="D5772" s="81" t="n">
        <v>156173300</v>
      </c>
      <c r="E5772" s="82" t="n">
        <v>65073400</v>
      </c>
      <c r="F5772" s="83" t="n">
        <f aca="false">IF(OR(D5772="-",E5772=D5772),"-",D5772-IF(E5772="-",0,E5772))</f>
        <v>91099900</v>
      </c>
    </row>
    <row r="5773" customFormat="false" ht="12.45" hidden="false" customHeight="false" outlineLevel="0" collapsed="false">
      <c r="A5773" s="78" t="s">
        <v>4371</v>
      </c>
      <c r="B5773" s="79"/>
      <c r="C5773" s="80" t="s">
        <v>7103</v>
      </c>
      <c r="D5773" s="81" t="n">
        <v>156173300</v>
      </c>
      <c r="E5773" s="82" t="n">
        <v>65073400</v>
      </c>
      <c r="F5773" s="83" t="n">
        <f aca="false">IF(OR(D5773="-",E5773=D5773),"-",D5773-IF(E5773="-",0,E5773))</f>
        <v>91099900</v>
      </c>
    </row>
    <row r="5774" customFormat="false" ht="83.8" hidden="false" customHeight="false" outlineLevel="0" collapsed="false">
      <c r="A5774" s="84" t="s">
        <v>6737</v>
      </c>
      <c r="B5774" s="79"/>
      <c r="C5774" s="80" t="s">
        <v>7104</v>
      </c>
      <c r="D5774" s="81" t="n">
        <v>36000000</v>
      </c>
      <c r="E5774" s="82" t="s">
        <v>51</v>
      </c>
      <c r="F5774" s="83" t="n">
        <f aca="false">IF(OR(D5774="-",E5774=D5774),"-",D5774-IF(E5774="-",0,E5774))</f>
        <v>36000000</v>
      </c>
    </row>
    <row r="5775" customFormat="false" ht="20.95" hidden="false" customHeight="false" outlineLevel="0" collapsed="false">
      <c r="A5775" s="78" t="s">
        <v>699</v>
      </c>
      <c r="B5775" s="79"/>
      <c r="C5775" s="80" t="s">
        <v>7105</v>
      </c>
      <c r="D5775" s="81" t="n">
        <v>36000000</v>
      </c>
      <c r="E5775" s="82" t="s">
        <v>51</v>
      </c>
      <c r="F5775" s="83" t="n">
        <f aca="false">IF(OR(D5775="-",E5775=D5775),"-",D5775-IF(E5775="-",0,E5775))</f>
        <v>36000000</v>
      </c>
    </row>
    <row r="5776" customFormat="false" ht="12.45" hidden="false" customHeight="false" outlineLevel="0" collapsed="false">
      <c r="A5776" s="78" t="s">
        <v>691</v>
      </c>
      <c r="B5776" s="79"/>
      <c r="C5776" s="80" t="s">
        <v>7106</v>
      </c>
      <c r="D5776" s="81" t="n">
        <v>36000000</v>
      </c>
      <c r="E5776" s="82" t="s">
        <v>51</v>
      </c>
      <c r="F5776" s="83" t="n">
        <f aca="false">IF(OR(D5776="-",E5776=D5776),"-",D5776-IF(E5776="-",0,E5776))</f>
        <v>36000000</v>
      </c>
    </row>
    <row r="5777" customFormat="false" ht="12.45" hidden="false" customHeight="false" outlineLevel="0" collapsed="false">
      <c r="A5777" s="78" t="s">
        <v>693</v>
      </c>
      <c r="B5777" s="79"/>
      <c r="C5777" s="80" t="s">
        <v>7107</v>
      </c>
      <c r="D5777" s="81" t="n">
        <v>36000000</v>
      </c>
      <c r="E5777" s="82" t="s">
        <v>51</v>
      </c>
      <c r="F5777" s="83" t="n">
        <f aca="false">IF(OR(D5777="-",E5777=D5777),"-",D5777-IF(E5777="-",0,E5777))</f>
        <v>36000000</v>
      </c>
    </row>
    <row r="5778" customFormat="false" ht="12.45" hidden="false" customHeight="false" outlineLevel="0" collapsed="false">
      <c r="A5778" s="78" t="s">
        <v>4371</v>
      </c>
      <c r="B5778" s="79"/>
      <c r="C5778" s="80" t="s">
        <v>7108</v>
      </c>
      <c r="D5778" s="81" t="n">
        <v>36000000</v>
      </c>
      <c r="E5778" s="82" t="s">
        <v>51</v>
      </c>
      <c r="F5778" s="83" t="n">
        <f aca="false">IF(OR(D5778="-",E5778=D5778),"-",D5778-IF(E5778="-",0,E5778))</f>
        <v>36000000</v>
      </c>
    </row>
    <row r="5779" customFormat="false" ht="12.45" hidden="false" customHeight="false" outlineLevel="0" collapsed="false">
      <c r="A5779" s="66" t="s">
        <v>7109</v>
      </c>
      <c r="B5779" s="67"/>
      <c r="C5779" s="68" t="s">
        <v>7110</v>
      </c>
      <c r="D5779" s="69" t="n">
        <v>92262700</v>
      </c>
      <c r="E5779" s="70" t="n">
        <v>33332126.35</v>
      </c>
      <c r="F5779" s="71" t="n">
        <f aca="false">IF(OR(D5779="-",E5779=D5779),"-",D5779-IF(E5779="-",0,E5779))</f>
        <v>58930573.65</v>
      </c>
    </row>
    <row r="5780" customFormat="false" ht="20.95" hidden="false" customHeight="false" outlineLevel="0" collapsed="false">
      <c r="A5780" s="78" t="s">
        <v>1287</v>
      </c>
      <c r="B5780" s="79"/>
      <c r="C5780" s="80" t="s">
        <v>7111</v>
      </c>
      <c r="D5780" s="81" t="n">
        <v>92262700</v>
      </c>
      <c r="E5780" s="82" t="n">
        <v>33332126.35</v>
      </c>
      <c r="F5780" s="83" t="n">
        <f aca="false">IF(OR(D5780="-",E5780=D5780),"-",D5780-IF(E5780="-",0,E5780))</f>
        <v>58930573.65</v>
      </c>
    </row>
    <row r="5781" customFormat="false" ht="41.9" hidden="false" customHeight="false" outlineLevel="0" collapsed="false">
      <c r="A5781" s="78" t="s">
        <v>1289</v>
      </c>
      <c r="B5781" s="79"/>
      <c r="C5781" s="80" t="s">
        <v>7112</v>
      </c>
      <c r="D5781" s="81" t="n">
        <v>92262700</v>
      </c>
      <c r="E5781" s="82" t="n">
        <v>33332126.35</v>
      </c>
      <c r="F5781" s="83" t="n">
        <f aca="false">IF(OR(D5781="-",E5781=D5781),"-",D5781-IF(E5781="-",0,E5781))</f>
        <v>58930573.65</v>
      </c>
    </row>
    <row r="5782" customFormat="false" ht="62.85" hidden="false" customHeight="false" outlineLevel="0" collapsed="false">
      <c r="A5782" s="84" t="s">
        <v>7113</v>
      </c>
      <c r="B5782" s="79"/>
      <c r="C5782" s="80" t="s">
        <v>7114</v>
      </c>
      <c r="D5782" s="81" t="n">
        <v>4001800</v>
      </c>
      <c r="E5782" s="82" t="n">
        <v>2074028.35</v>
      </c>
      <c r="F5782" s="83" t="n">
        <f aca="false">IF(OR(D5782="-",E5782=D5782),"-",D5782-IF(E5782="-",0,E5782))</f>
        <v>1927771.65</v>
      </c>
    </row>
    <row r="5783" customFormat="false" ht="20.95" hidden="false" customHeight="false" outlineLevel="0" collapsed="false">
      <c r="A5783" s="78" t="s">
        <v>1351</v>
      </c>
      <c r="B5783" s="79"/>
      <c r="C5783" s="80" t="s">
        <v>7115</v>
      </c>
      <c r="D5783" s="81" t="n">
        <v>2176000</v>
      </c>
      <c r="E5783" s="82" t="n">
        <v>1100345.58</v>
      </c>
      <c r="F5783" s="83" t="n">
        <f aca="false">IF(OR(D5783="-",E5783=D5783),"-",D5783-IF(E5783="-",0,E5783))</f>
        <v>1075654.42</v>
      </c>
    </row>
    <row r="5784" customFormat="false" ht="12.45" hidden="false" customHeight="false" outlineLevel="0" collapsed="false">
      <c r="A5784" s="78" t="s">
        <v>624</v>
      </c>
      <c r="B5784" s="79"/>
      <c r="C5784" s="80" t="s">
        <v>7116</v>
      </c>
      <c r="D5784" s="81" t="n">
        <v>2176000</v>
      </c>
      <c r="E5784" s="82" t="n">
        <v>1100345.58</v>
      </c>
      <c r="F5784" s="83" t="n">
        <f aca="false">IF(OR(D5784="-",E5784=D5784),"-",D5784-IF(E5784="-",0,E5784))</f>
        <v>1075654.42</v>
      </c>
    </row>
    <row r="5785" customFormat="false" ht="12.45" hidden="false" customHeight="false" outlineLevel="0" collapsed="false">
      <c r="A5785" s="78" t="s">
        <v>626</v>
      </c>
      <c r="B5785" s="79"/>
      <c r="C5785" s="80" t="s">
        <v>7117</v>
      </c>
      <c r="D5785" s="81" t="n">
        <v>2176000</v>
      </c>
      <c r="E5785" s="82" t="n">
        <v>1100345.58</v>
      </c>
      <c r="F5785" s="83" t="n">
        <f aca="false">IF(OR(D5785="-",E5785=D5785),"-",D5785-IF(E5785="-",0,E5785))</f>
        <v>1075654.42</v>
      </c>
    </row>
    <row r="5786" customFormat="false" ht="12.45" hidden="false" customHeight="false" outlineLevel="0" collapsed="false">
      <c r="A5786" s="78" t="s">
        <v>628</v>
      </c>
      <c r="B5786" s="79"/>
      <c r="C5786" s="80" t="s">
        <v>7118</v>
      </c>
      <c r="D5786" s="81" t="n">
        <v>1671300</v>
      </c>
      <c r="E5786" s="82" t="n">
        <v>809867.62</v>
      </c>
      <c r="F5786" s="83" t="n">
        <f aca="false">IF(OR(D5786="-",E5786=D5786),"-",D5786-IF(E5786="-",0,E5786))</f>
        <v>861432.38</v>
      </c>
    </row>
    <row r="5787" customFormat="false" ht="12.45" hidden="false" customHeight="false" outlineLevel="0" collapsed="false">
      <c r="A5787" s="78" t="s">
        <v>4371</v>
      </c>
      <c r="B5787" s="79"/>
      <c r="C5787" s="80" t="s">
        <v>7119</v>
      </c>
      <c r="D5787" s="81" t="n">
        <v>1671300</v>
      </c>
      <c r="E5787" s="82" t="n">
        <v>809867.62</v>
      </c>
      <c r="F5787" s="83" t="n">
        <f aca="false">IF(OR(D5787="-",E5787=D5787),"-",D5787-IF(E5787="-",0,E5787))</f>
        <v>861432.38</v>
      </c>
    </row>
    <row r="5788" customFormat="false" ht="12.45" hidden="false" customHeight="false" outlineLevel="0" collapsed="false">
      <c r="A5788" s="78" t="s">
        <v>632</v>
      </c>
      <c r="B5788" s="79"/>
      <c r="C5788" s="80" t="s">
        <v>7120</v>
      </c>
      <c r="D5788" s="81" t="n">
        <v>504700</v>
      </c>
      <c r="E5788" s="82" t="n">
        <v>290477.96</v>
      </c>
      <c r="F5788" s="83" t="n">
        <f aca="false">IF(OR(D5788="-",E5788=D5788),"-",D5788-IF(E5788="-",0,E5788))</f>
        <v>214222.04</v>
      </c>
    </row>
    <row r="5789" customFormat="false" ht="12.45" hidden="false" customHeight="false" outlineLevel="0" collapsed="false">
      <c r="A5789" s="78" t="s">
        <v>4371</v>
      </c>
      <c r="B5789" s="79"/>
      <c r="C5789" s="80" t="s">
        <v>7121</v>
      </c>
      <c r="D5789" s="81" t="n">
        <v>504700</v>
      </c>
      <c r="E5789" s="82" t="n">
        <v>290477.96</v>
      </c>
      <c r="F5789" s="83" t="n">
        <f aca="false">IF(OR(D5789="-",E5789=D5789),"-",D5789-IF(E5789="-",0,E5789))</f>
        <v>214222.04</v>
      </c>
    </row>
    <row r="5790" customFormat="false" ht="20.95" hidden="false" customHeight="false" outlineLevel="0" collapsed="false">
      <c r="A5790" s="78" t="s">
        <v>1359</v>
      </c>
      <c r="B5790" s="79"/>
      <c r="C5790" s="80" t="s">
        <v>7122</v>
      </c>
      <c r="D5790" s="81" t="n">
        <v>800</v>
      </c>
      <c r="E5790" s="82" t="s">
        <v>51</v>
      </c>
      <c r="F5790" s="83" t="n">
        <f aca="false">IF(OR(D5790="-",E5790=D5790),"-",D5790-IF(E5790="-",0,E5790))</f>
        <v>800</v>
      </c>
    </row>
    <row r="5791" customFormat="false" ht="12.45" hidden="false" customHeight="false" outlineLevel="0" collapsed="false">
      <c r="A5791" s="78" t="s">
        <v>624</v>
      </c>
      <c r="B5791" s="79"/>
      <c r="C5791" s="80" t="s">
        <v>7123</v>
      </c>
      <c r="D5791" s="81" t="n">
        <v>800</v>
      </c>
      <c r="E5791" s="82" t="s">
        <v>51</v>
      </c>
      <c r="F5791" s="83" t="n">
        <f aca="false">IF(OR(D5791="-",E5791=D5791),"-",D5791-IF(E5791="-",0,E5791))</f>
        <v>800</v>
      </c>
    </row>
    <row r="5792" customFormat="false" ht="12.45" hidden="false" customHeight="false" outlineLevel="0" collapsed="false">
      <c r="A5792" s="78" t="s">
        <v>626</v>
      </c>
      <c r="B5792" s="79"/>
      <c r="C5792" s="80" t="s">
        <v>7124</v>
      </c>
      <c r="D5792" s="81" t="n">
        <v>800</v>
      </c>
      <c r="E5792" s="82" t="s">
        <v>51</v>
      </c>
      <c r="F5792" s="83" t="n">
        <f aca="false">IF(OR(D5792="-",E5792=D5792),"-",D5792-IF(E5792="-",0,E5792))</f>
        <v>800</v>
      </c>
    </row>
    <row r="5793" customFormat="false" ht="12.45" hidden="false" customHeight="false" outlineLevel="0" collapsed="false">
      <c r="A5793" s="78" t="s">
        <v>641</v>
      </c>
      <c r="B5793" s="79"/>
      <c r="C5793" s="80" t="s">
        <v>7125</v>
      </c>
      <c r="D5793" s="81" t="n">
        <v>800</v>
      </c>
      <c r="E5793" s="82" t="s">
        <v>51</v>
      </c>
      <c r="F5793" s="83" t="n">
        <f aca="false">IF(OR(D5793="-",E5793=D5793),"-",D5793-IF(E5793="-",0,E5793))</f>
        <v>800</v>
      </c>
    </row>
    <row r="5794" customFormat="false" ht="12.45" hidden="false" customHeight="false" outlineLevel="0" collapsed="false">
      <c r="A5794" s="78" t="s">
        <v>4371</v>
      </c>
      <c r="B5794" s="79"/>
      <c r="C5794" s="80" t="s">
        <v>7126</v>
      </c>
      <c r="D5794" s="81" t="n">
        <v>800</v>
      </c>
      <c r="E5794" s="82" t="s">
        <v>51</v>
      </c>
      <c r="F5794" s="83" t="n">
        <f aca="false">IF(OR(D5794="-",E5794=D5794),"-",D5794-IF(E5794="-",0,E5794))</f>
        <v>800</v>
      </c>
    </row>
    <row r="5795" customFormat="false" ht="20.95" hidden="false" customHeight="false" outlineLevel="0" collapsed="false">
      <c r="A5795" s="78" t="s">
        <v>679</v>
      </c>
      <c r="B5795" s="79"/>
      <c r="C5795" s="80" t="s">
        <v>7127</v>
      </c>
      <c r="D5795" s="81" t="n">
        <v>50000</v>
      </c>
      <c r="E5795" s="82" t="s">
        <v>51</v>
      </c>
      <c r="F5795" s="83" t="n">
        <f aca="false">IF(OR(D5795="-",E5795=D5795),"-",D5795-IF(E5795="-",0,E5795))</f>
        <v>50000</v>
      </c>
    </row>
    <row r="5796" customFormat="false" ht="12.45" hidden="false" customHeight="false" outlineLevel="0" collapsed="false">
      <c r="A5796" s="78" t="s">
        <v>624</v>
      </c>
      <c r="B5796" s="79"/>
      <c r="C5796" s="80" t="s">
        <v>7128</v>
      </c>
      <c r="D5796" s="81" t="n">
        <v>50000</v>
      </c>
      <c r="E5796" s="82" t="s">
        <v>51</v>
      </c>
      <c r="F5796" s="83" t="n">
        <f aca="false">IF(OR(D5796="-",E5796=D5796),"-",D5796-IF(E5796="-",0,E5796))</f>
        <v>50000</v>
      </c>
    </row>
    <row r="5797" customFormat="false" ht="12.45" hidden="false" customHeight="false" outlineLevel="0" collapsed="false">
      <c r="A5797" s="78" t="s">
        <v>666</v>
      </c>
      <c r="B5797" s="79"/>
      <c r="C5797" s="80" t="s">
        <v>7129</v>
      </c>
      <c r="D5797" s="81" t="n">
        <v>50000</v>
      </c>
      <c r="E5797" s="82" t="s">
        <v>51</v>
      </c>
      <c r="F5797" s="83" t="n">
        <f aca="false">IF(OR(D5797="-",E5797=D5797),"-",D5797-IF(E5797="-",0,E5797))</f>
        <v>50000</v>
      </c>
    </row>
    <row r="5798" customFormat="false" ht="12.45" hidden="false" customHeight="false" outlineLevel="0" collapsed="false">
      <c r="A5798" s="78" t="s">
        <v>683</v>
      </c>
      <c r="B5798" s="79"/>
      <c r="C5798" s="80" t="s">
        <v>7130</v>
      </c>
      <c r="D5798" s="81" t="n">
        <v>50000</v>
      </c>
      <c r="E5798" s="82" t="s">
        <v>51</v>
      </c>
      <c r="F5798" s="83" t="n">
        <f aca="false">IF(OR(D5798="-",E5798=D5798),"-",D5798-IF(E5798="-",0,E5798))</f>
        <v>50000</v>
      </c>
    </row>
    <row r="5799" customFormat="false" ht="12.45" hidden="false" customHeight="false" outlineLevel="0" collapsed="false">
      <c r="A5799" s="78" t="s">
        <v>4371</v>
      </c>
      <c r="B5799" s="79"/>
      <c r="C5799" s="80" t="s">
        <v>7131</v>
      </c>
      <c r="D5799" s="81" t="n">
        <v>50000</v>
      </c>
      <c r="E5799" s="82" t="s">
        <v>51</v>
      </c>
      <c r="F5799" s="83" t="n">
        <f aca="false">IF(OR(D5799="-",E5799=D5799),"-",D5799-IF(E5799="-",0,E5799))</f>
        <v>50000</v>
      </c>
    </row>
    <row r="5800" customFormat="false" ht="20.95" hidden="false" customHeight="false" outlineLevel="0" collapsed="false">
      <c r="A5800" s="78" t="s">
        <v>699</v>
      </c>
      <c r="B5800" s="79"/>
      <c r="C5800" s="80" t="s">
        <v>7132</v>
      </c>
      <c r="D5800" s="81" t="n">
        <v>1767628.6</v>
      </c>
      <c r="E5800" s="82" t="n">
        <v>966311.37</v>
      </c>
      <c r="F5800" s="83" t="n">
        <f aca="false">IF(OR(D5800="-",E5800=D5800),"-",D5800-IF(E5800="-",0,E5800))</f>
        <v>801317.23</v>
      </c>
    </row>
    <row r="5801" customFormat="false" ht="12.45" hidden="false" customHeight="false" outlineLevel="0" collapsed="false">
      <c r="A5801" s="78" t="s">
        <v>624</v>
      </c>
      <c r="B5801" s="79"/>
      <c r="C5801" s="80" t="s">
        <v>7133</v>
      </c>
      <c r="D5801" s="81" t="n">
        <v>1589628.6</v>
      </c>
      <c r="E5801" s="82" t="n">
        <v>878311.37</v>
      </c>
      <c r="F5801" s="83" t="n">
        <f aca="false">IF(OR(D5801="-",E5801=D5801),"-",D5801-IF(E5801="-",0,E5801))</f>
        <v>711317.23</v>
      </c>
    </row>
    <row r="5802" customFormat="false" ht="12.45" hidden="false" customHeight="false" outlineLevel="0" collapsed="false">
      <c r="A5802" s="78" t="s">
        <v>666</v>
      </c>
      <c r="B5802" s="79"/>
      <c r="C5802" s="80" t="s">
        <v>7134</v>
      </c>
      <c r="D5802" s="81" t="n">
        <v>1589628.6</v>
      </c>
      <c r="E5802" s="82" t="n">
        <v>878311.37</v>
      </c>
      <c r="F5802" s="83" t="n">
        <f aca="false">IF(OR(D5802="-",E5802=D5802),"-",D5802-IF(E5802="-",0,E5802))</f>
        <v>711317.23</v>
      </c>
    </row>
    <row r="5803" customFormat="false" ht="12.45" hidden="false" customHeight="false" outlineLevel="0" collapsed="false">
      <c r="A5803" s="78" t="s">
        <v>968</v>
      </c>
      <c r="B5803" s="79"/>
      <c r="C5803" s="80" t="s">
        <v>7135</v>
      </c>
      <c r="D5803" s="81" t="n">
        <v>1395628.6</v>
      </c>
      <c r="E5803" s="82" t="n">
        <v>796153.82</v>
      </c>
      <c r="F5803" s="83" t="n">
        <f aca="false">IF(OR(D5803="-",E5803=D5803),"-",D5803-IF(E5803="-",0,E5803))</f>
        <v>599474.78</v>
      </c>
    </row>
    <row r="5804" customFormat="false" ht="12.45" hidden="false" customHeight="false" outlineLevel="0" collapsed="false">
      <c r="A5804" s="78" t="s">
        <v>4371</v>
      </c>
      <c r="B5804" s="79"/>
      <c r="C5804" s="80" t="s">
        <v>7136</v>
      </c>
      <c r="D5804" s="81" t="n">
        <v>1395628.6</v>
      </c>
      <c r="E5804" s="82" t="n">
        <v>796153.82</v>
      </c>
      <c r="F5804" s="83" t="n">
        <f aca="false">IF(OR(D5804="-",E5804=D5804),"-",D5804-IF(E5804="-",0,E5804))</f>
        <v>599474.78</v>
      </c>
    </row>
    <row r="5805" customFormat="false" ht="12.45" hidden="false" customHeight="false" outlineLevel="0" collapsed="false">
      <c r="A5805" s="78" t="s">
        <v>686</v>
      </c>
      <c r="B5805" s="79"/>
      <c r="C5805" s="80" t="s">
        <v>7137</v>
      </c>
      <c r="D5805" s="81" t="n">
        <v>166000</v>
      </c>
      <c r="E5805" s="82" t="n">
        <v>70999.8</v>
      </c>
      <c r="F5805" s="83" t="n">
        <f aca="false">IF(OR(D5805="-",E5805=D5805),"-",D5805-IF(E5805="-",0,E5805))</f>
        <v>95000.2</v>
      </c>
    </row>
    <row r="5806" customFormat="false" ht="12.45" hidden="false" customHeight="false" outlineLevel="0" collapsed="false">
      <c r="A5806" s="78" t="s">
        <v>4371</v>
      </c>
      <c r="B5806" s="79"/>
      <c r="C5806" s="80" t="s">
        <v>7138</v>
      </c>
      <c r="D5806" s="81" t="n">
        <v>166000</v>
      </c>
      <c r="E5806" s="82" t="n">
        <v>70999.8</v>
      </c>
      <c r="F5806" s="83" t="n">
        <f aca="false">IF(OR(D5806="-",E5806=D5806),"-",D5806-IF(E5806="-",0,E5806))</f>
        <v>95000.2</v>
      </c>
    </row>
    <row r="5807" customFormat="false" ht="12.45" hidden="false" customHeight="false" outlineLevel="0" collapsed="false">
      <c r="A5807" s="78" t="s">
        <v>671</v>
      </c>
      <c r="B5807" s="79"/>
      <c r="C5807" s="80" t="s">
        <v>7139</v>
      </c>
      <c r="D5807" s="81" t="n">
        <v>28000</v>
      </c>
      <c r="E5807" s="82" t="n">
        <v>11157.75</v>
      </c>
      <c r="F5807" s="83" t="n">
        <f aca="false">IF(OR(D5807="-",E5807=D5807),"-",D5807-IF(E5807="-",0,E5807))</f>
        <v>16842.25</v>
      </c>
    </row>
    <row r="5808" customFormat="false" ht="12.45" hidden="false" customHeight="false" outlineLevel="0" collapsed="false">
      <c r="A5808" s="78" t="s">
        <v>4371</v>
      </c>
      <c r="B5808" s="79"/>
      <c r="C5808" s="80" t="s">
        <v>7140</v>
      </c>
      <c r="D5808" s="81" t="n">
        <v>28000</v>
      </c>
      <c r="E5808" s="82" t="n">
        <v>11157.75</v>
      </c>
      <c r="F5808" s="83" t="n">
        <f aca="false">IF(OR(D5808="-",E5808=D5808),"-",D5808-IF(E5808="-",0,E5808))</f>
        <v>16842.25</v>
      </c>
    </row>
    <row r="5809" customFormat="false" ht="12.45" hidden="false" customHeight="false" outlineLevel="0" collapsed="false">
      <c r="A5809" s="78" t="s">
        <v>691</v>
      </c>
      <c r="B5809" s="79"/>
      <c r="C5809" s="80" t="s">
        <v>7141</v>
      </c>
      <c r="D5809" s="81" t="n">
        <v>178000</v>
      </c>
      <c r="E5809" s="82" t="n">
        <v>88000</v>
      </c>
      <c r="F5809" s="83" t="n">
        <f aca="false">IF(OR(D5809="-",E5809=D5809),"-",D5809-IF(E5809="-",0,E5809))</f>
        <v>90000</v>
      </c>
    </row>
    <row r="5810" customFormat="false" ht="12.45" hidden="false" customHeight="false" outlineLevel="0" collapsed="false">
      <c r="A5810" s="78" t="s">
        <v>696</v>
      </c>
      <c r="B5810" s="79"/>
      <c r="C5810" s="80" t="s">
        <v>7142</v>
      </c>
      <c r="D5810" s="81" t="n">
        <v>178000</v>
      </c>
      <c r="E5810" s="82" t="n">
        <v>88000</v>
      </c>
      <c r="F5810" s="83" t="n">
        <f aca="false">IF(OR(D5810="-",E5810=D5810),"-",D5810-IF(E5810="-",0,E5810))</f>
        <v>90000</v>
      </c>
    </row>
    <row r="5811" customFormat="false" ht="12.45" hidden="false" customHeight="false" outlineLevel="0" collapsed="false">
      <c r="A5811" s="78" t="s">
        <v>4371</v>
      </c>
      <c r="B5811" s="79"/>
      <c r="C5811" s="80" t="s">
        <v>7143</v>
      </c>
      <c r="D5811" s="81" t="n">
        <v>178000</v>
      </c>
      <c r="E5811" s="82" t="n">
        <v>88000</v>
      </c>
      <c r="F5811" s="83" t="n">
        <f aca="false">IF(OR(D5811="-",E5811=D5811),"-",D5811-IF(E5811="-",0,E5811))</f>
        <v>90000</v>
      </c>
    </row>
    <row r="5812" customFormat="false" ht="12.45" hidden="false" customHeight="false" outlineLevel="0" collapsed="false">
      <c r="A5812" s="78" t="s">
        <v>732</v>
      </c>
      <c r="B5812" s="79"/>
      <c r="C5812" s="80" t="s">
        <v>7144</v>
      </c>
      <c r="D5812" s="81" t="n">
        <v>7371.4</v>
      </c>
      <c r="E5812" s="82" t="n">
        <v>7371.4</v>
      </c>
      <c r="F5812" s="83" t="str">
        <f aca="false">IF(OR(D5812="-",E5812=D5812),"-",D5812-IF(E5812="-",0,E5812))</f>
        <v>-</v>
      </c>
    </row>
    <row r="5813" customFormat="false" ht="12.45" hidden="false" customHeight="false" outlineLevel="0" collapsed="false">
      <c r="A5813" s="78" t="s">
        <v>624</v>
      </c>
      <c r="B5813" s="79"/>
      <c r="C5813" s="80" t="s">
        <v>7145</v>
      </c>
      <c r="D5813" s="81" t="n">
        <v>7371.4</v>
      </c>
      <c r="E5813" s="82" t="n">
        <v>7371.4</v>
      </c>
      <c r="F5813" s="83" t="str">
        <f aca="false">IF(OR(D5813="-",E5813=D5813),"-",D5813-IF(E5813="-",0,E5813))</f>
        <v>-</v>
      </c>
    </row>
    <row r="5814" customFormat="false" ht="12.45" hidden="false" customHeight="false" outlineLevel="0" collapsed="false">
      <c r="A5814" s="78" t="s">
        <v>714</v>
      </c>
      <c r="B5814" s="79"/>
      <c r="C5814" s="80" t="s">
        <v>7146</v>
      </c>
      <c r="D5814" s="81" t="n">
        <v>7371.4</v>
      </c>
      <c r="E5814" s="82" t="n">
        <v>7371.4</v>
      </c>
      <c r="F5814" s="83" t="str">
        <f aca="false">IF(OR(D5814="-",E5814=D5814),"-",D5814-IF(E5814="-",0,E5814))</f>
        <v>-</v>
      </c>
    </row>
    <row r="5815" customFormat="false" ht="12.45" hidden="false" customHeight="false" outlineLevel="0" collapsed="false">
      <c r="A5815" s="78" t="s">
        <v>4371</v>
      </c>
      <c r="B5815" s="79"/>
      <c r="C5815" s="80" t="s">
        <v>7147</v>
      </c>
      <c r="D5815" s="81" t="n">
        <v>7371.4</v>
      </c>
      <c r="E5815" s="82" t="n">
        <v>7371.4</v>
      </c>
      <c r="F5815" s="83" t="str">
        <f aca="false">IF(OR(D5815="-",E5815=D5815),"-",D5815-IF(E5815="-",0,E5815))</f>
        <v>-</v>
      </c>
    </row>
    <row r="5816" customFormat="false" ht="62.85" hidden="false" customHeight="false" outlineLevel="0" collapsed="false">
      <c r="A5816" s="84" t="s">
        <v>7148</v>
      </c>
      <c r="B5816" s="79"/>
      <c r="C5816" s="80" t="s">
        <v>7149</v>
      </c>
      <c r="D5816" s="81" t="n">
        <v>41010900</v>
      </c>
      <c r="E5816" s="82" t="n">
        <v>17088000</v>
      </c>
      <c r="F5816" s="83" t="n">
        <f aca="false">IF(OR(D5816="-",E5816=D5816),"-",D5816-IF(E5816="-",0,E5816))</f>
        <v>23922900</v>
      </c>
    </row>
    <row r="5817" customFormat="false" ht="41.9" hidden="false" customHeight="false" outlineLevel="0" collapsed="false">
      <c r="A5817" s="78" t="s">
        <v>1741</v>
      </c>
      <c r="B5817" s="79"/>
      <c r="C5817" s="80" t="s">
        <v>7150</v>
      </c>
      <c r="D5817" s="81" t="n">
        <v>41010900</v>
      </c>
      <c r="E5817" s="82" t="n">
        <v>17088000</v>
      </c>
      <c r="F5817" s="83" t="n">
        <f aca="false">IF(OR(D5817="-",E5817=D5817),"-",D5817-IF(E5817="-",0,E5817))</f>
        <v>23922900</v>
      </c>
    </row>
    <row r="5818" customFormat="false" ht="12.45" hidden="false" customHeight="false" outlineLevel="0" collapsed="false">
      <c r="A5818" s="78" t="s">
        <v>624</v>
      </c>
      <c r="B5818" s="79"/>
      <c r="C5818" s="80" t="s">
        <v>7151</v>
      </c>
      <c r="D5818" s="81" t="n">
        <v>41010900</v>
      </c>
      <c r="E5818" s="82" t="n">
        <v>17088000</v>
      </c>
      <c r="F5818" s="83" t="n">
        <f aca="false">IF(OR(D5818="-",E5818=D5818),"-",D5818-IF(E5818="-",0,E5818))</f>
        <v>23922900</v>
      </c>
    </row>
    <row r="5819" customFormat="false" ht="12.45" hidden="false" customHeight="false" outlineLevel="0" collapsed="false">
      <c r="A5819" s="78" t="s">
        <v>1486</v>
      </c>
      <c r="B5819" s="79"/>
      <c r="C5819" s="80" t="s">
        <v>7152</v>
      </c>
      <c r="D5819" s="81" t="n">
        <v>41010900</v>
      </c>
      <c r="E5819" s="82" t="n">
        <v>17088000</v>
      </c>
      <c r="F5819" s="83" t="n">
        <f aca="false">IF(OR(D5819="-",E5819=D5819),"-",D5819-IF(E5819="-",0,E5819))</f>
        <v>23922900</v>
      </c>
    </row>
    <row r="5820" customFormat="false" ht="20.95" hidden="false" customHeight="false" outlineLevel="0" collapsed="false">
      <c r="A5820" s="78" t="s">
        <v>1745</v>
      </c>
      <c r="B5820" s="79"/>
      <c r="C5820" s="80" t="s">
        <v>7153</v>
      </c>
      <c r="D5820" s="81" t="n">
        <v>41010900</v>
      </c>
      <c r="E5820" s="82" t="n">
        <v>17088000</v>
      </c>
      <c r="F5820" s="83" t="n">
        <f aca="false">IF(OR(D5820="-",E5820=D5820),"-",D5820-IF(E5820="-",0,E5820))</f>
        <v>23922900</v>
      </c>
    </row>
    <row r="5821" customFormat="false" ht="12.45" hidden="false" customHeight="false" outlineLevel="0" collapsed="false">
      <c r="A5821" s="78" t="s">
        <v>4371</v>
      </c>
      <c r="B5821" s="79"/>
      <c r="C5821" s="80" t="s">
        <v>7154</v>
      </c>
      <c r="D5821" s="81" t="n">
        <v>41010900</v>
      </c>
      <c r="E5821" s="82" t="n">
        <v>17088000</v>
      </c>
      <c r="F5821" s="83" t="n">
        <f aca="false">IF(OR(D5821="-",E5821=D5821),"-",D5821-IF(E5821="-",0,E5821))</f>
        <v>23922900</v>
      </c>
    </row>
    <row r="5822" customFormat="false" ht="62.85" hidden="false" customHeight="false" outlineLevel="0" collapsed="false">
      <c r="A5822" s="84" t="s">
        <v>7155</v>
      </c>
      <c r="B5822" s="79"/>
      <c r="C5822" s="80" t="s">
        <v>7156</v>
      </c>
      <c r="D5822" s="81" t="n">
        <v>47250000</v>
      </c>
      <c r="E5822" s="82" t="n">
        <v>14170098</v>
      </c>
      <c r="F5822" s="83" t="n">
        <f aca="false">IF(OR(D5822="-",E5822=D5822),"-",D5822-IF(E5822="-",0,E5822))</f>
        <v>33079902</v>
      </c>
    </row>
    <row r="5823" customFormat="false" ht="20.95" hidden="false" customHeight="false" outlineLevel="0" collapsed="false">
      <c r="A5823" s="78" t="s">
        <v>2835</v>
      </c>
      <c r="B5823" s="79"/>
      <c r="C5823" s="80" t="s">
        <v>7157</v>
      </c>
      <c r="D5823" s="81" t="n">
        <v>47250000</v>
      </c>
      <c r="E5823" s="82" t="n">
        <v>14170098</v>
      </c>
      <c r="F5823" s="83" t="n">
        <f aca="false">IF(OR(D5823="-",E5823=D5823),"-",D5823-IF(E5823="-",0,E5823))</f>
        <v>33079902</v>
      </c>
    </row>
    <row r="5824" customFormat="false" ht="12.45" hidden="false" customHeight="false" outlineLevel="0" collapsed="false">
      <c r="A5824" s="78" t="s">
        <v>624</v>
      </c>
      <c r="B5824" s="79"/>
      <c r="C5824" s="80" t="s">
        <v>7158</v>
      </c>
      <c r="D5824" s="81" t="n">
        <v>47250000</v>
      </c>
      <c r="E5824" s="82" t="n">
        <v>14170098</v>
      </c>
      <c r="F5824" s="83" t="n">
        <f aca="false">IF(OR(D5824="-",E5824=D5824),"-",D5824-IF(E5824="-",0,E5824))</f>
        <v>33079902</v>
      </c>
    </row>
    <row r="5825" customFormat="false" ht="12.45" hidden="false" customHeight="false" outlineLevel="0" collapsed="false">
      <c r="A5825" s="78" t="s">
        <v>674</v>
      </c>
      <c r="B5825" s="79"/>
      <c r="C5825" s="80" t="s">
        <v>7159</v>
      </c>
      <c r="D5825" s="81" t="n">
        <v>47250000</v>
      </c>
      <c r="E5825" s="82" t="n">
        <v>14170098</v>
      </c>
      <c r="F5825" s="83" t="n">
        <f aca="false">IF(OR(D5825="-",E5825=D5825),"-",D5825-IF(E5825="-",0,E5825))</f>
        <v>33079902</v>
      </c>
    </row>
    <row r="5826" customFormat="false" ht="12.45" hidden="false" customHeight="false" outlineLevel="0" collapsed="false">
      <c r="A5826" s="78" t="s">
        <v>676</v>
      </c>
      <c r="B5826" s="79"/>
      <c r="C5826" s="80" t="s">
        <v>7160</v>
      </c>
      <c r="D5826" s="81" t="n">
        <v>47250000</v>
      </c>
      <c r="E5826" s="82" t="n">
        <v>14170098</v>
      </c>
      <c r="F5826" s="83" t="n">
        <f aca="false">IF(OR(D5826="-",E5826=D5826),"-",D5826-IF(E5826="-",0,E5826))</f>
        <v>33079902</v>
      </c>
    </row>
    <row r="5827" customFormat="false" ht="12.45" hidden="false" customHeight="false" outlineLevel="0" collapsed="false">
      <c r="A5827" s="78" t="s">
        <v>4371</v>
      </c>
      <c r="B5827" s="79"/>
      <c r="C5827" s="80" t="s">
        <v>7161</v>
      </c>
      <c r="D5827" s="81" t="n">
        <v>47250000</v>
      </c>
      <c r="E5827" s="82" t="n">
        <v>14170098</v>
      </c>
      <c r="F5827" s="83" t="n">
        <f aca="false">IF(OR(D5827="-",E5827=D5827),"-",D5827-IF(E5827="-",0,E5827))</f>
        <v>33079902</v>
      </c>
    </row>
    <row r="5828" customFormat="false" ht="20.95" hidden="false" customHeight="false" outlineLevel="0" collapsed="false">
      <c r="A5828" s="66" t="s">
        <v>7162</v>
      </c>
      <c r="B5828" s="67"/>
      <c r="C5828" s="68" t="s">
        <v>7163</v>
      </c>
      <c r="D5828" s="69" t="n">
        <v>245555100</v>
      </c>
      <c r="E5828" s="70" t="n">
        <v>76336598.74</v>
      </c>
      <c r="F5828" s="71" t="n">
        <f aca="false">IF(OR(D5828="-",E5828=D5828),"-",D5828-IF(E5828="-",0,E5828))</f>
        <v>169218501.26</v>
      </c>
    </row>
    <row r="5829" customFormat="false" ht="20.95" hidden="false" customHeight="false" outlineLevel="0" collapsed="false">
      <c r="A5829" s="78" t="s">
        <v>1287</v>
      </c>
      <c r="B5829" s="79"/>
      <c r="C5829" s="80" t="s">
        <v>7164</v>
      </c>
      <c r="D5829" s="81" t="n">
        <v>245555100</v>
      </c>
      <c r="E5829" s="82" t="n">
        <v>76336598.74</v>
      </c>
      <c r="F5829" s="83" t="n">
        <f aca="false">IF(OR(D5829="-",E5829=D5829),"-",D5829-IF(E5829="-",0,E5829))</f>
        <v>169218501.26</v>
      </c>
    </row>
    <row r="5830" customFormat="false" ht="62.85" hidden="false" customHeight="false" outlineLevel="0" collapsed="false">
      <c r="A5830" s="84" t="s">
        <v>6657</v>
      </c>
      <c r="B5830" s="79"/>
      <c r="C5830" s="80" t="s">
        <v>7165</v>
      </c>
      <c r="D5830" s="81" t="n">
        <v>245555100</v>
      </c>
      <c r="E5830" s="82" t="n">
        <v>76336598.74</v>
      </c>
      <c r="F5830" s="83" t="n">
        <f aca="false">IF(OR(D5830="-",E5830=D5830),"-",D5830-IF(E5830="-",0,E5830))</f>
        <v>169218501.26</v>
      </c>
    </row>
    <row r="5831" customFormat="false" ht="83.8" hidden="false" customHeight="false" outlineLevel="0" collapsed="false">
      <c r="A5831" s="84" t="s">
        <v>6659</v>
      </c>
      <c r="B5831" s="79"/>
      <c r="C5831" s="80" t="s">
        <v>7166</v>
      </c>
      <c r="D5831" s="81" t="n">
        <v>210205500</v>
      </c>
      <c r="E5831" s="82" t="n">
        <v>71648098.74</v>
      </c>
      <c r="F5831" s="83" t="n">
        <f aca="false">IF(OR(D5831="-",E5831=D5831),"-",D5831-IF(E5831="-",0,E5831))</f>
        <v>138557401.26</v>
      </c>
    </row>
    <row r="5832" customFormat="false" ht="20.95" hidden="false" customHeight="false" outlineLevel="0" collapsed="false">
      <c r="A5832" s="78" t="s">
        <v>1351</v>
      </c>
      <c r="B5832" s="79"/>
      <c r="C5832" s="80" t="s">
        <v>7167</v>
      </c>
      <c r="D5832" s="81" t="n">
        <v>73409100</v>
      </c>
      <c r="E5832" s="82" t="n">
        <v>25893533.47</v>
      </c>
      <c r="F5832" s="83" t="n">
        <f aca="false">IF(OR(D5832="-",E5832=D5832),"-",D5832-IF(E5832="-",0,E5832))</f>
        <v>47515566.53</v>
      </c>
    </row>
    <row r="5833" customFormat="false" ht="12.45" hidden="false" customHeight="false" outlineLevel="0" collapsed="false">
      <c r="A5833" s="78" t="s">
        <v>624</v>
      </c>
      <c r="B5833" s="79"/>
      <c r="C5833" s="80" t="s">
        <v>7168</v>
      </c>
      <c r="D5833" s="81" t="n">
        <v>73409100</v>
      </c>
      <c r="E5833" s="82" t="n">
        <v>25893533.47</v>
      </c>
      <c r="F5833" s="83" t="n">
        <f aca="false">IF(OR(D5833="-",E5833=D5833),"-",D5833-IF(E5833="-",0,E5833))</f>
        <v>47515566.53</v>
      </c>
    </row>
    <row r="5834" customFormat="false" ht="12.45" hidden="false" customHeight="false" outlineLevel="0" collapsed="false">
      <c r="A5834" s="78" t="s">
        <v>626</v>
      </c>
      <c r="B5834" s="79"/>
      <c r="C5834" s="80" t="s">
        <v>7169</v>
      </c>
      <c r="D5834" s="81" t="n">
        <v>73409100</v>
      </c>
      <c r="E5834" s="82" t="n">
        <v>25893533.47</v>
      </c>
      <c r="F5834" s="83" t="n">
        <f aca="false">IF(OR(D5834="-",E5834=D5834),"-",D5834-IF(E5834="-",0,E5834))</f>
        <v>47515566.53</v>
      </c>
    </row>
    <row r="5835" customFormat="false" ht="12.45" hidden="false" customHeight="false" outlineLevel="0" collapsed="false">
      <c r="A5835" s="78" t="s">
        <v>628</v>
      </c>
      <c r="B5835" s="79"/>
      <c r="C5835" s="80" t="s">
        <v>7170</v>
      </c>
      <c r="D5835" s="81" t="n">
        <v>56906300</v>
      </c>
      <c r="E5835" s="82" t="n">
        <v>20145238.31</v>
      </c>
      <c r="F5835" s="83" t="n">
        <f aca="false">IF(OR(D5835="-",E5835=D5835),"-",D5835-IF(E5835="-",0,E5835))</f>
        <v>36761061.69</v>
      </c>
    </row>
    <row r="5836" customFormat="false" ht="12.45" hidden="false" customHeight="false" outlineLevel="0" collapsed="false">
      <c r="A5836" s="78" t="s">
        <v>4371</v>
      </c>
      <c r="B5836" s="79"/>
      <c r="C5836" s="80" t="s">
        <v>7171</v>
      </c>
      <c r="D5836" s="81" t="n">
        <v>56906300</v>
      </c>
      <c r="E5836" s="82" t="n">
        <v>20145238.31</v>
      </c>
      <c r="F5836" s="83" t="n">
        <f aca="false">IF(OR(D5836="-",E5836=D5836),"-",D5836-IF(E5836="-",0,E5836))</f>
        <v>36761061.69</v>
      </c>
    </row>
    <row r="5837" customFormat="false" ht="12.45" hidden="false" customHeight="false" outlineLevel="0" collapsed="false">
      <c r="A5837" s="78" t="s">
        <v>632</v>
      </c>
      <c r="B5837" s="79"/>
      <c r="C5837" s="80" t="s">
        <v>7172</v>
      </c>
      <c r="D5837" s="81" t="n">
        <v>16502800</v>
      </c>
      <c r="E5837" s="82" t="n">
        <v>5748295.16</v>
      </c>
      <c r="F5837" s="83" t="n">
        <f aca="false">IF(OR(D5837="-",E5837=D5837),"-",D5837-IF(E5837="-",0,E5837))</f>
        <v>10754504.84</v>
      </c>
    </row>
    <row r="5838" customFormat="false" ht="12.45" hidden="false" customHeight="false" outlineLevel="0" collapsed="false">
      <c r="A5838" s="78" t="s">
        <v>4371</v>
      </c>
      <c r="B5838" s="79"/>
      <c r="C5838" s="80" t="s">
        <v>7173</v>
      </c>
      <c r="D5838" s="81" t="n">
        <v>16502800</v>
      </c>
      <c r="E5838" s="82" t="n">
        <v>5748295.16</v>
      </c>
      <c r="F5838" s="83" t="n">
        <f aca="false">IF(OR(D5838="-",E5838=D5838),"-",D5838-IF(E5838="-",0,E5838))</f>
        <v>10754504.84</v>
      </c>
    </row>
    <row r="5839" customFormat="false" ht="20.95" hidden="false" customHeight="false" outlineLevel="0" collapsed="false">
      <c r="A5839" s="78" t="s">
        <v>1359</v>
      </c>
      <c r="B5839" s="79"/>
      <c r="C5839" s="80" t="s">
        <v>7174</v>
      </c>
      <c r="D5839" s="81" t="n">
        <v>332500</v>
      </c>
      <c r="E5839" s="82" t="n">
        <v>114176.95</v>
      </c>
      <c r="F5839" s="83" t="n">
        <f aca="false">IF(OR(D5839="-",E5839=D5839),"-",D5839-IF(E5839="-",0,E5839))</f>
        <v>218323.05</v>
      </c>
    </row>
    <row r="5840" customFormat="false" ht="12.45" hidden="false" customHeight="false" outlineLevel="0" collapsed="false">
      <c r="A5840" s="78" t="s">
        <v>624</v>
      </c>
      <c r="B5840" s="79"/>
      <c r="C5840" s="80" t="s">
        <v>7175</v>
      </c>
      <c r="D5840" s="81" t="n">
        <v>332500</v>
      </c>
      <c r="E5840" s="82" t="n">
        <v>114176.95</v>
      </c>
      <c r="F5840" s="83" t="n">
        <f aca="false">IF(OR(D5840="-",E5840=D5840),"-",D5840-IF(E5840="-",0,E5840))</f>
        <v>218323.05</v>
      </c>
    </row>
    <row r="5841" customFormat="false" ht="12.45" hidden="false" customHeight="false" outlineLevel="0" collapsed="false">
      <c r="A5841" s="78" t="s">
        <v>626</v>
      </c>
      <c r="B5841" s="79"/>
      <c r="C5841" s="80" t="s">
        <v>7176</v>
      </c>
      <c r="D5841" s="81" t="n">
        <v>76400</v>
      </c>
      <c r="E5841" s="82" t="n">
        <v>16076.95</v>
      </c>
      <c r="F5841" s="83" t="n">
        <f aca="false">IF(OR(D5841="-",E5841=D5841),"-",D5841-IF(E5841="-",0,E5841))</f>
        <v>60323.05</v>
      </c>
    </row>
    <row r="5842" customFormat="false" ht="12.45" hidden="false" customHeight="false" outlineLevel="0" collapsed="false">
      <c r="A5842" s="78" t="s">
        <v>641</v>
      </c>
      <c r="B5842" s="79"/>
      <c r="C5842" s="80" t="s">
        <v>7177</v>
      </c>
      <c r="D5842" s="81" t="n">
        <v>76400</v>
      </c>
      <c r="E5842" s="82" t="n">
        <v>16076.95</v>
      </c>
      <c r="F5842" s="83" t="n">
        <f aca="false">IF(OR(D5842="-",E5842=D5842),"-",D5842-IF(E5842="-",0,E5842))</f>
        <v>60323.05</v>
      </c>
    </row>
    <row r="5843" customFormat="false" ht="12.45" hidden="false" customHeight="false" outlineLevel="0" collapsed="false">
      <c r="A5843" s="78" t="s">
        <v>4371</v>
      </c>
      <c r="B5843" s="79"/>
      <c r="C5843" s="80" t="s">
        <v>7178</v>
      </c>
      <c r="D5843" s="81" t="n">
        <v>76400</v>
      </c>
      <c r="E5843" s="82" t="n">
        <v>16076.95</v>
      </c>
      <c r="F5843" s="83" t="n">
        <f aca="false">IF(OR(D5843="-",E5843=D5843),"-",D5843-IF(E5843="-",0,E5843))</f>
        <v>60323.05</v>
      </c>
    </row>
    <row r="5844" customFormat="false" ht="12.45" hidden="false" customHeight="false" outlineLevel="0" collapsed="false">
      <c r="A5844" s="78" t="s">
        <v>666</v>
      </c>
      <c r="B5844" s="79"/>
      <c r="C5844" s="80" t="s">
        <v>7179</v>
      </c>
      <c r="D5844" s="81" t="n">
        <v>256100</v>
      </c>
      <c r="E5844" s="82" t="n">
        <v>98100</v>
      </c>
      <c r="F5844" s="83" t="n">
        <f aca="false">IF(OR(D5844="-",E5844=D5844),"-",D5844-IF(E5844="-",0,E5844))</f>
        <v>158000</v>
      </c>
    </row>
    <row r="5845" customFormat="false" ht="12.45" hidden="false" customHeight="false" outlineLevel="0" collapsed="false">
      <c r="A5845" s="78" t="s">
        <v>668</v>
      </c>
      <c r="B5845" s="79"/>
      <c r="C5845" s="80" t="s">
        <v>7180</v>
      </c>
      <c r="D5845" s="81" t="n">
        <v>139000</v>
      </c>
      <c r="E5845" s="82" t="n">
        <v>57000</v>
      </c>
      <c r="F5845" s="83" t="n">
        <f aca="false">IF(OR(D5845="-",E5845=D5845),"-",D5845-IF(E5845="-",0,E5845))</f>
        <v>82000</v>
      </c>
    </row>
    <row r="5846" customFormat="false" ht="12.45" hidden="false" customHeight="false" outlineLevel="0" collapsed="false">
      <c r="A5846" s="78" t="s">
        <v>4371</v>
      </c>
      <c r="B5846" s="79"/>
      <c r="C5846" s="80" t="s">
        <v>7181</v>
      </c>
      <c r="D5846" s="81" t="n">
        <v>139000</v>
      </c>
      <c r="E5846" s="82" t="n">
        <v>57000</v>
      </c>
      <c r="F5846" s="83" t="n">
        <f aca="false">IF(OR(D5846="-",E5846=D5846),"-",D5846-IF(E5846="-",0,E5846))</f>
        <v>82000</v>
      </c>
    </row>
    <row r="5847" customFormat="false" ht="12.45" hidden="false" customHeight="false" outlineLevel="0" collapsed="false">
      <c r="A5847" s="78" t="s">
        <v>671</v>
      </c>
      <c r="B5847" s="79"/>
      <c r="C5847" s="80" t="s">
        <v>7182</v>
      </c>
      <c r="D5847" s="81" t="n">
        <v>117100</v>
      </c>
      <c r="E5847" s="82" t="n">
        <v>41100</v>
      </c>
      <c r="F5847" s="83" t="n">
        <f aca="false">IF(OR(D5847="-",E5847=D5847),"-",D5847-IF(E5847="-",0,E5847))</f>
        <v>76000</v>
      </c>
    </row>
    <row r="5848" customFormat="false" ht="12.45" hidden="false" customHeight="false" outlineLevel="0" collapsed="false">
      <c r="A5848" s="78" t="s">
        <v>4371</v>
      </c>
      <c r="B5848" s="79"/>
      <c r="C5848" s="80" t="s">
        <v>7183</v>
      </c>
      <c r="D5848" s="81" t="n">
        <v>117100</v>
      </c>
      <c r="E5848" s="82" t="n">
        <v>41100</v>
      </c>
      <c r="F5848" s="83" t="n">
        <f aca="false">IF(OR(D5848="-",E5848=D5848),"-",D5848-IF(E5848="-",0,E5848))</f>
        <v>76000</v>
      </c>
    </row>
    <row r="5849" customFormat="false" ht="20.95" hidden="false" customHeight="false" outlineLevel="0" collapsed="false">
      <c r="A5849" s="78" t="s">
        <v>679</v>
      </c>
      <c r="B5849" s="79"/>
      <c r="C5849" s="80" t="s">
        <v>7184</v>
      </c>
      <c r="D5849" s="81" t="n">
        <v>2378800</v>
      </c>
      <c r="E5849" s="82" t="n">
        <v>737239.19</v>
      </c>
      <c r="F5849" s="83" t="n">
        <f aca="false">IF(OR(D5849="-",E5849=D5849),"-",D5849-IF(E5849="-",0,E5849))</f>
        <v>1641560.81</v>
      </c>
    </row>
    <row r="5850" customFormat="false" ht="12.45" hidden="false" customHeight="false" outlineLevel="0" collapsed="false">
      <c r="A5850" s="78" t="s">
        <v>624</v>
      </c>
      <c r="B5850" s="79"/>
      <c r="C5850" s="80" t="s">
        <v>7185</v>
      </c>
      <c r="D5850" s="81" t="n">
        <v>1806700</v>
      </c>
      <c r="E5850" s="82" t="n">
        <v>615999.48</v>
      </c>
      <c r="F5850" s="83" t="n">
        <f aca="false">IF(OR(D5850="-",E5850=D5850),"-",D5850-IF(E5850="-",0,E5850))</f>
        <v>1190700.52</v>
      </c>
    </row>
    <row r="5851" customFormat="false" ht="12.45" hidden="false" customHeight="false" outlineLevel="0" collapsed="false">
      <c r="A5851" s="78" t="s">
        <v>666</v>
      </c>
      <c r="B5851" s="79"/>
      <c r="C5851" s="80" t="s">
        <v>7186</v>
      </c>
      <c r="D5851" s="81" t="n">
        <v>1806700</v>
      </c>
      <c r="E5851" s="82" t="n">
        <v>615999.48</v>
      </c>
      <c r="F5851" s="83" t="n">
        <f aca="false">IF(OR(D5851="-",E5851=D5851),"-",D5851-IF(E5851="-",0,E5851))</f>
        <v>1190700.52</v>
      </c>
    </row>
    <row r="5852" customFormat="false" ht="12.45" hidden="false" customHeight="false" outlineLevel="0" collapsed="false">
      <c r="A5852" s="78" t="s">
        <v>683</v>
      </c>
      <c r="B5852" s="79"/>
      <c r="C5852" s="80" t="s">
        <v>7187</v>
      </c>
      <c r="D5852" s="81" t="n">
        <v>716200</v>
      </c>
      <c r="E5852" s="82" t="n">
        <v>283600</v>
      </c>
      <c r="F5852" s="83" t="n">
        <f aca="false">IF(OR(D5852="-",E5852=D5852),"-",D5852-IF(E5852="-",0,E5852))</f>
        <v>432600</v>
      </c>
    </row>
    <row r="5853" customFormat="false" ht="12.45" hidden="false" customHeight="false" outlineLevel="0" collapsed="false">
      <c r="A5853" s="78" t="s">
        <v>4371</v>
      </c>
      <c r="B5853" s="79"/>
      <c r="C5853" s="80" t="s">
        <v>7188</v>
      </c>
      <c r="D5853" s="81" t="n">
        <v>716200</v>
      </c>
      <c r="E5853" s="82" t="n">
        <v>283600</v>
      </c>
      <c r="F5853" s="83" t="n">
        <f aca="false">IF(OR(D5853="-",E5853=D5853),"-",D5853-IF(E5853="-",0,E5853))</f>
        <v>432600</v>
      </c>
    </row>
    <row r="5854" customFormat="false" ht="12.45" hidden="false" customHeight="false" outlineLevel="0" collapsed="false">
      <c r="A5854" s="78" t="s">
        <v>686</v>
      </c>
      <c r="B5854" s="79"/>
      <c r="C5854" s="80" t="s">
        <v>7189</v>
      </c>
      <c r="D5854" s="81" t="n">
        <v>188900</v>
      </c>
      <c r="E5854" s="82" t="n">
        <v>12390</v>
      </c>
      <c r="F5854" s="83" t="n">
        <f aca="false">IF(OR(D5854="-",E5854=D5854),"-",D5854-IF(E5854="-",0,E5854))</f>
        <v>176510</v>
      </c>
    </row>
    <row r="5855" customFormat="false" ht="12.45" hidden="false" customHeight="false" outlineLevel="0" collapsed="false">
      <c r="A5855" s="78" t="s">
        <v>4371</v>
      </c>
      <c r="B5855" s="79"/>
      <c r="C5855" s="80" t="s">
        <v>7190</v>
      </c>
      <c r="D5855" s="81" t="n">
        <v>188900</v>
      </c>
      <c r="E5855" s="82" t="n">
        <v>12390</v>
      </c>
      <c r="F5855" s="83" t="n">
        <f aca="false">IF(OR(D5855="-",E5855=D5855),"-",D5855-IF(E5855="-",0,E5855))</f>
        <v>176510</v>
      </c>
    </row>
    <row r="5856" customFormat="false" ht="12.45" hidden="false" customHeight="false" outlineLevel="0" collapsed="false">
      <c r="A5856" s="78" t="s">
        <v>671</v>
      </c>
      <c r="B5856" s="79"/>
      <c r="C5856" s="80" t="s">
        <v>7191</v>
      </c>
      <c r="D5856" s="81" t="n">
        <v>901600</v>
      </c>
      <c r="E5856" s="82" t="n">
        <v>320009.48</v>
      </c>
      <c r="F5856" s="83" t="n">
        <f aca="false">IF(OR(D5856="-",E5856=D5856),"-",D5856-IF(E5856="-",0,E5856))</f>
        <v>581590.52</v>
      </c>
    </row>
    <row r="5857" customFormat="false" ht="12.45" hidden="false" customHeight="false" outlineLevel="0" collapsed="false">
      <c r="A5857" s="78" t="s">
        <v>4371</v>
      </c>
      <c r="B5857" s="79"/>
      <c r="C5857" s="80" t="s">
        <v>7192</v>
      </c>
      <c r="D5857" s="81" t="n">
        <v>901600</v>
      </c>
      <c r="E5857" s="82" t="n">
        <v>320009.48</v>
      </c>
      <c r="F5857" s="83" t="n">
        <f aca="false">IF(OR(D5857="-",E5857=D5857),"-",D5857-IF(E5857="-",0,E5857))</f>
        <v>581590.52</v>
      </c>
    </row>
    <row r="5858" customFormat="false" ht="12.45" hidden="false" customHeight="false" outlineLevel="0" collapsed="false">
      <c r="A5858" s="78" t="s">
        <v>691</v>
      </c>
      <c r="B5858" s="79"/>
      <c r="C5858" s="80" t="s">
        <v>7193</v>
      </c>
      <c r="D5858" s="81" t="n">
        <v>572100</v>
      </c>
      <c r="E5858" s="82" t="n">
        <v>121239.71</v>
      </c>
      <c r="F5858" s="83" t="n">
        <f aca="false">IF(OR(D5858="-",E5858=D5858),"-",D5858-IF(E5858="-",0,E5858))</f>
        <v>450860.29</v>
      </c>
    </row>
    <row r="5859" customFormat="false" ht="12.45" hidden="false" customHeight="false" outlineLevel="0" collapsed="false">
      <c r="A5859" s="78" t="s">
        <v>693</v>
      </c>
      <c r="B5859" s="79"/>
      <c r="C5859" s="80" t="s">
        <v>7194</v>
      </c>
      <c r="D5859" s="81" t="n">
        <v>246800</v>
      </c>
      <c r="E5859" s="82" t="s">
        <v>51</v>
      </c>
      <c r="F5859" s="83" t="n">
        <f aca="false">IF(OR(D5859="-",E5859=D5859),"-",D5859-IF(E5859="-",0,E5859))</f>
        <v>246800</v>
      </c>
    </row>
    <row r="5860" customFormat="false" ht="12.45" hidden="false" customHeight="false" outlineLevel="0" collapsed="false">
      <c r="A5860" s="78" t="s">
        <v>4371</v>
      </c>
      <c r="B5860" s="79"/>
      <c r="C5860" s="80" t="s">
        <v>7195</v>
      </c>
      <c r="D5860" s="81" t="n">
        <v>246800</v>
      </c>
      <c r="E5860" s="82" t="s">
        <v>51</v>
      </c>
      <c r="F5860" s="83" t="n">
        <f aca="false">IF(OR(D5860="-",E5860=D5860),"-",D5860-IF(E5860="-",0,E5860))</f>
        <v>246800</v>
      </c>
    </row>
    <row r="5861" customFormat="false" ht="12.45" hidden="false" customHeight="false" outlineLevel="0" collapsed="false">
      <c r="A5861" s="78" t="s">
        <v>696</v>
      </c>
      <c r="B5861" s="79"/>
      <c r="C5861" s="80" t="s">
        <v>7196</v>
      </c>
      <c r="D5861" s="81" t="n">
        <v>325300</v>
      </c>
      <c r="E5861" s="82" t="n">
        <v>121239.71</v>
      </c>
      <c r="F5861" s="83" t="n">
        <f aca="false">IF(OR(D5861="-",E5861=D5861),"-",D5861-IF(E5861="-",0,E5861))</f>
        <v>204060.29</v>
      </c>
    </row>
    <row r="5862" customFormat="false" ht="12.45" hidden="false" customHeight="false" outlineLevel="0" collapsed="false">
      <c r="A5862" s="78" t="s">
        <v>4371</v>
      </c>
      <c r="B5862" s="79"/>
      <c r="C5862" s="80" t="s">
        <v>7197</v>
      </c>
      <c r="D5862" s="81" t="n">
        <v>325300</v>
      </c>
      <c r="E5862" s="82" t="n">
        <v>121239.71</v>
      </c>
      <c r="F5862" s="83" t="n">
        <f aca="false">IF(OR(D5862="-",E5862=D5862),"-",D5862-IF(E5862="-",0,E5862))</f>
        <v>204060.29</v>
      </c>
    </row>
    <row r="5863" customFormat="false" ht="20.95" hidden="false" customHeight="false" outlineLevel="0" collapsed="false">
      <c r="A5863" s="78" t="s">
        <v>699</v>
      </c>
      <c r="B5863" s="79"/>
      <c r="C5863" s="80" t="s">
        <v>7198</v>
      </c>
      <c r="D5863" s="81" t="n">
        <v>133885100</v>
      </c>
      <c r="E5863" s="82" t="n">
        <v>44842597.29</v>
      </c>
      <c r="F5863" s="83" t="n">
        <f aca="false">IF(OR(D5863="-",E5863=D5863),"-",D5863-IF(E5863="-",0,E5863))</f>
        <v>89042502.71</v>
      </c>
    </row>
    <row r="5864" customFormat="false" ht="12.45" hidden="false" customHeight="false" outlineLevel="0" collapsed="false">
      <c r="A5864" s="78" t="s">
        <v>624</v>
      </c>
      <c r="B5864" s="79"/>
      <c r="C5864" s="80" t="s">
        <v>7199</v>
      </c>
      <c r="D5864" s="81" t="n">
        <v>26927800</v>
      </c>
      <c r="E5864" s="82" t="n">
        <v>9157836.24</v>
      </c>
      <c r="F5864" s="83" t="n">
        <f aca="false">IF(OR(D5864="-",E5864=D5864),"-",D5864-IF(E5864="-",0,E5864))</f>
        <v>17769963.76</v>
      </c>
    </row>
    <row r="5865" customFormat="false" ht="12.45" hidden="false" customHeight="false" outlineLevel="0" collapsed="false">
      <c r="A5865" s="78" t="s">
        <v>666</v>
      </c>
      <c r="B5865" s="79"/>
      <c r="C5865" s="80" t="s">
        <v>7200</v>
      </c>
      <c r="D5865" s="81" t="n">
        <v>13514500</v>
      </c>
      <c r="E5865" s="82" t="n">
        <v>3468536.24</v>
      </c>
      <c r="F5865" s="83" t="n">
        <f aca="false">IF(OR(D5865="-",E5865=D5865),"-",D5865-IF(E5865="-",0,E5865))</f>
        <v>10045963.76</v>
      </c>
    </row>
    <row r="5866" customFormat="false" ht="12.45" hidden="false" customHeight="false" outlineLevel="0" collapsed="false">
      <c r="A5866" s="78" t="s">
        <v>683</v>
      </c>
      <c r="B5866" s="79"/>
      <c r="C5866" s="80" t="s">
        <v>7201</v>
      </c>
      <c r="D5866" s="81" t="n">
        <v>10800</v>
      </c>
      <c r="E5866" s="82" t="n">
        <v>10800</v>
      </c>
      <c r="F5866" s="83" t="str">
        <f aca="false">IF(OR(D5866="-",E5866=D5866),"-",D5866-IF(E5866="-",0,E5866))</f>
        <v>-</v>
      </c>
    </row>
    <row r="5867" customFormat="false" ht="12.45" hidden="false" customHeight="false" outlineLevel="0" collapsed="false">
      <c r="A5867" s="78" t="s">
        <v>4371</v>
      </c>
      <c r="B5867" s="79"/>
      <c r="C5867" s="80" t="s">
        <v>7202</v>
      </c>
      <c r="D5867" s="81" t="n">
        <v>10800</v>
      </c>
      <c r="E5867" s="82" t="n">
        <v>10800</v>
      </c>
      <c r="F5867" s="83" t="str">
        <f aca="false">IF(OR(D5867="-",E5867=D5867),"-",D5867-IF(E5867="-",0,E5867))</f>
        <v>-</v>
      </c>
    </row>
    <row r="5868" customFormat="false" ht="12.45" hidden="false" customHeight="false" outlineLevel="0" collapsed="false">
      <c r="A5868" s="78" t="s">
        <v>968</v>
      </c>
      <c r="B5868" s="79"/>
      <c r="C5868" s="80" t="s">
        <v>7203</v>
      </c>
      <c r="D5868" s="81" t="n">
        <v>4192000</v>
      </c>
      <c r="E5868" s="82" t="n">
        <v>1352219.53</v>
      </c>
      <c r="F5868" s="83" t="n">
        <f aca="false">IF(OR(D5868="-",E5868=D5868),"-",D5868-IF(E5868="-",0,E5868))</f>
        <v>2839780.47</v>
      </c>
    </row>
    <row r="5869" customFormat="false" ht="12.45" hidden="false" customHeight="false" outlineLevel="0" collapsed="false">
      <c r="A5869" s="78" t="s">
        <v>4371</v>
      </c>
      <c r="B5869" s="79"/>
      <c r="C5869" s="80" t="s">
        <v>7204</v>
      </c>
      <c r="D5869" s="81" t="n">
        <v>4192000</v>
      </c>
      <c r="E5869" s="82" t="n">
        <v>1352219.53</v>
      </c>
      <c r="F5869" s="83" t="n">
        <f aca="false">IF(OR(D5869="-",E5869=D5869),"-",D5869-IF(E5869="-",0,E5869))</f>
        <v>2839780.47</v>
      </c>
    </row>
    <row r="5870" customFormat="false" ht="12.45" hidden="false" customHeight="false" outlineLevel="0" collapsed="false">
      <c r="A5870" s="78" t="s">
        <v>707</v>
      </c>
      <c r="B5870" s="79"/>
      <c r="C5870" s="80" t="s">
        <v>7205</v>
      </c>
      <c r="D5870" s="81" t="n">
        <v>1004800</v>
      </c>
      <c r="E5870" s="82" t="n">
        <v>365200</v>
      </c>
      <c r="F5870" s="83" t="n">
        <f aca="false">IF(OR(D5870="-",E5870=D5870),"-",D5870-IF(E5870="-",0,E5870))</f>
        <v>639600</v>
      </c>
    </row>
    <row r="5871" customFormat="false" ht="12.45" hidden="false" customHeight="false" outlineLevel="0" collapsed="false">
      <c r="A5871" s="78" t="s">
        <v>4371</v>
      </c>
      <c r="B5871" s="79"/>
      <c r="C5871" s="80" t="s">
        <v>7206</v>
      </c>
      <c r="D5871" s="81" t="n">
        <v>1004800</v>
      </c>
      <c r="E5871" s="82" t="n">
        <v>365200</v>
      </c>
      <c r="F5871" s="83" t="n">
        <f aca="false">IF(OR(D5871="-",E5871=D5871),"-",D5871-IF(E5871="-",0,E5871))</f>
        <v>639600</v>
      </c>
    </row>
    <row r="5872" customFormat="false" ht="12.45" hidden="false" customHeight="false" outlineLevel="0" collapsed="false">
      <c r="A5872" s="78" t="s">
        <v>686</v>
      </c>
      <c r="B5872" s="79"/>
      <c r="C5872" s="80" t="s">
        <v>7207</v>
      </c>
      <c r="D5872" s="81" t="n">
        <v>5703000</v>
      </c>
      <c r="E5872" s="82" t="n">
        <v>754586.04</v>
      </c>
      <c r="F5872" s="83" t="n">
        <f aca="false">IF(OR(D5872="-",E5872=D5872),"-",D5872-IF(E5872="-",0,E5872))</f>
        <v>4948413.96</v>
      </c>
    </row>
    <row r="5873" customFormat="false" ht="12.45" hidden="false" customHeight="false" outlineLevel="0" collapsed="false">
      <c r="A5873" s="78" t="s">
        <v>4371</v>
      </c>
      <c r="B5873" s="79"/>
      <c r="C5873" s="80" t="s">
        <v>7208</v>
      </c>
      <c r="D5873" s="81" t="n">
        <v>5703000</v>
      </c>
      <c r="E5873" s="82" t="n">
        <v>754586.04</v>
      </c>
      <c r="F5873" s="83" t="n">
        <f aca="false">IF(OR(D5873="-",E5873=D5873),"-",D5873-IF(E5873="-",0,E5873))</f>
        <v>4948413.96</v>
      </c>
    </row>
    <row r="5874" customFormat="false" ht="12.45" hidden="false" customHeight="false" outlineLevel="0" collapsed="false">
      <c r="A5874" s="78" t="s">
        <v>671</v>
      </c>
      <c r="B5874" s="79"/>
      <c r="C5874" s="80" t="s">
        <v>7209</v>
      </c>
      <c r="D5874" s="81" t="n">
        <v>2603900</v>
      </c>
      <c r="E5874" s="82" t="n">
        <v>985730.67</v>
      </c>
      <c r="F5874" s="83" t="n">
        <f aca="false">IF(OR(D5874="-",E5874=D5874),"-",D5874-IF(E5874="-",0,E5874))</f>
        <v>1618169.33</v>
      </c>
    </row>
    <row r="5875" customFormat="false" ht="12.45" hidden="false" customHeight="false" outlineLevel="0" collapsed="false">
      <c r="A5875" s="78" t="s">
        <v>4371</v>
      </c>
      <c r="B5875" s="79"/>
      <c r="C5875" s="80" t="s">
        <v>7210</v>
      </c>
      <c r="D5875" s="81" t="n">
        <v>2603900</v>
      </c>
      <c r="E5875" s="82" t="n">
        <v>985730.67</v>
      </c>
      <c r="F5875" s="83" t="n">
        <f aca="false">IF(OR(D5875="-",E5875=D5875),"-",D5875-IF(E5875="-",0,E5875))</f>
        <v>1618169.33</v>
      </c>
    </row>
    <row r="5876" customFormat="false" ht="12.45" hidden="false" customHeight="false" outlineLevel="0" collapsed="false">
      <c r="A5876" s="78" t="s">
        <v>674</v>
      </c>
      <c r="B5876" s="79"/>
      <c r="C5876" s="80" t="s">
        <v>7211</v>
      </c>
      <c r="D5876" s="81" t="n">
        <v>13413300</v>
      </c>
      <c r="E5876" s="82" t="n">
        <v>5689300</v>
      </c>
      <c r="F5876" s="83" t="n">
        <f aca="false">IF(OR(D5876="-",E5876=D5876),"-",D5876-IF(E5876="-",0,E5876))</f>
        <v>7724000</v>
      </c>
    </row>
    <row r="5877" customFormat="false" ht="12.45" hidden="false" customHeight="false" outlineLevel="0" collapsed="false">
      <c r="A5877" s="78" t="s">
        <v>676</v>
      </c>
      <c r="B5877" s="79"/>
      <c r="C5877" s="80" t="s">
        <v>7212</v>
      </c>
      <c r="D5877" s="81" t="n">
        <v>13413300</v>
      </c>
      <c r="E5877" s="82" t="n">
        <v>5689300</v>
      </c>
      <c r="F5877" s="83" t="n">
        <f aca="false">IF(OR(D5877="-",E5877=D5877),"-",D5877-IF(E5877="-",0,E5877))</f>
        <v>7724000</v>
      </c>
    </row>
    <row r="5878" customFormat="false" ht="12.45" hidden="false" customHeight="false" outlineLevel="0" collapsed="false">
      <c r="A5878" s="78" t="s">
        <v>4371</v>
      </c>
      <c r="B5878" s="79"/>
      <c r="C5878" s="80" t="s">
        <v>7213</v>
      </c>
      <c r="D5878" s="81" t="n">
        <v>13413300</v>
      </c>
      <c r="E5878" s="82" t="n">
        <v>5689300</v>
      </c>
      <c r="F5878" s="83" t="n">
        <f aca="false">IF(OR(D5878="-",E5878=D5878),"-",D5878-IF(E5878="-",0,E5878))</f>
        <v>7724000</v>
      </c>
    </row>
    <row r="5879" customFormat="false" ht="12.45" hidden="false" customHeight="false" outlineLevel="0" collapsed="false">
      <c r="A5879" s="78" t="s">
        <v>691</v>
      </c>
      <c r="B5879" s="79"/>
      <c r="C5879" s="80" t="s">
        <v>7214</v>
      </c>
      <c r="D5879" s="81" t="n">
        <v>106957300</v>
      </c>
      <c r="E5879" s="82" t="n">
        <v>35684761.05</v>
      </c>
      <c r="F5879" s="83" t="n">
        <f aca="false">IF(OR(D5879="-",E5879=D5879),"-",D5879-IF(E5879="-",0,E5879))</f>
        <v>71272538.95</v>
      </c>
    </row>
    <row r="5880" customFormat="false" ht="12.45" hidden="false" customHeight="false" outlineLevel="0" collapsed="false">
      <c r="A5880" s="78" t="s">
        <v>693</v>
      </c>
      <c r="B5880" s="79"/>
      <c r="C5880" s="80" t="s">
        <v>7215</v>
      </c>
      <c r="D5880" s="81" t="n">
        <v>2956000</v>
      </c>
      <c r="E5880" s="82" t="n">
        <v>764211.05</v>
      </c>
      <c r="F5880" s="83" t="n">
        <f aca="false">IF(OR(D5880="-",E5880=D5880),"-",D5880-IF(E5880="-",0,E5880))</f>
        <v>2191788.95</v>
      </c>
    </row>
    <row r="5881" customFormat="false" ht="12.45" hidden="false" customHeight="false" outlineLevel="0" collapsed="false">
      <c r="A5881" s="78" t="s">
        <v>4371</v>
      </c>
      <c r="B5881" s="79"/>
      <c r="C5881" s="80" t="s">
        <v>7216</v>
      </c>
      <c r="D5881" s="81" t="n">
        <v>2956000</v>
      </c>
      <c r="E5881" s="82" t="n">
        <v>764211.05</v>
      </c>
      <c r="F5881" s="83" t="n">
        <f aca="false">IF(OR(D5881="-",E5881=D5881),"-",D5881-IF(E5881="-",0,E5881))</f>
        <v>2191788.95</v>
      </c>
    </row>
    <row r="5882" customFormat="false" ht="12.45" hidden="false" customHeight="false" outlineLevel="0" collapsed="false">
      <c r="A5882" s="78" t="s">
        <v>696</v>
      </c>
      <c r="B5882" s="79"/>
      <c r="C5882" s="80" t="s">
        <v>7217</v>
      </c>
      <c r="D5882" s="81" t="n">
        <v>104001300</v>
      </c>
      <c r="E5882" s="82" t="n">
        <v>34920550</v>
      </c>
      <c r="F5882" s="83" t="n">
        <f aca="false">IF(OR(D5882="-",E5882=D5882),"-",D5882-IF(E5882="-",0,E5882))</f>
        <v>69080750</v>
      </c>
    </row>
    <row r="5883" customFormat="false" ht="12.45" hidden="false" customHeight="false" outlineLevel="0" collapsed="false">
      <c r="A5883" s="78" t="s">
        <v>4371</v>
      </c>
      <c r="B5883" s="79"/>
      <c r="C5883" s="80" t="s">
        <v>7218</v>
      </c>
      <c r="D5883" s="81" t="n">
        <v>104001300</v>
      </c>
      <c r="E5883" s="82" t="n">
        <v>34920550</v>
      </c>
      <c r="F5883" s="83" t="n">
        <f aca="false">IF(OR(D5883="-",E5883=D5883),"-",D5883-IF(E5883="-",0,E5883))</f>
        <v>69080750</v>
      </c>
    </row>
    <row r="5884" customFormat="false" ht="12.45" hidden="false" customHeight="false" outlineLevel="0" collapsed="false">
      <c r="A5884" s="78" t="s">
        <v>732</v>
      </c>
      <c r="B5884" s="79"/>
      <c r="C5884" s="80" t="s">
        <v>7219</v>
      </c>
      <c r="D5884" s="81" t="n">
        <v>200000</v>
      </c>
      <c r="E5884" s="82" t="n">
        <v>60551.84</v>
      </c>
      <c r="F5884" s="83" t="n">
        <f aca="false">IF(OR(D5884="-",E5884=D5884),"-",D5884-IF(E5884="-",0,E5884))</f>
        <v>139448.16</v>
      </c>
    </row>
    <row r="5885" customFormat="false" ht="12.45" hidden="false" customHeight="false" outlineLevel="0" collapsed="false">
      <c r="A5885" s="78" t="s">
        <v>624</v>
      </c>
      <c r="B5885" s="79"/>
      <c r="C5885" s="80" t="s">
        <v>7220</v>
      </c>
      <c r="D5885" s="81" t="n">
        <v>200000</v>
      </c>
      <c r="E5885" s="82" t="n">
        <v>60551.84</v>
      </c>
      <c r="F5885" s="83" t="n">
        <f aca="false">IF(OR(D5885="-",E5885=D5885),"-",D5885-IF(E5885="-",0,E5885))</f>
        <v>139448.16</v>
      </c>
    </row>
    <row r="5886" customFormat="false" ht="12.45" hidden="false" customHeight="false" outlineLevel="0" collapsed="false">
      <c r="A5886" s="78" t="s">
        <v>714</v>
      </c>
      <c r="B5886" s="79"/>
      <c r="C5886" s="80" t="s">
        <v>7221</v>
      </c>
      <c r="D5886" s="81" t="n">
        <v>200000</v>
      </c>
      <c r="E5886" s="82" t="n">
        <v>60551.84</v>
      </c>
      <c r="F5886" s="83" t="n">
        <f aca="false">IF(OR(D5886="-",E5886=D5886),"-",D5886-IF(E5886="-",0,E5886))</f>
        <v>139448.16</v>
      </c>
    </row>
    <row r="5887" customFormat="false" ht="12.45" hidden="false" customHeight="false" outlineLevel="0" collapsed="false">
      <c r="A5887" s="78" t="s">
        <v>4371</v>
      </c>
      <c r="B5887" s="79"/>
      <c r="C5887" s="80" t="s">
        <v>7222</v>
      </c>
      <c r="D5887" s="81" t="n">
        <v>200000</v>
      </c>
      <c r="E5887" s="82" t="n">
        <v>60551.84</v>
      </c>
      <c r="F5887" s="83" t="n">
        <f aca="false">IF(OR(D5887="-",E5887=D5887),"-",D5887-IF(E5887="-",0,E5887))</f>
        <v>139448.16</v>
      </c>
    </row>
    <row r="5888" customFormat="false" ht="73.35" hidden="false" customHeight="false" outlineLevel="0" collapsed="false">
      <c r="A5888" s="84" t="s">
        <v>7223</v>
      </c>
      <c r="B5888" s="79"/>
      <c r="C5888" s="80" t="s">
        <v>7224</v>
      </c>
      <c r="D5888" s="81" t="n">
        <v>8088500</v>
      </c>
      <c r="E5888" s="82" t="n">
        <v>4688500</v>
      </c>
      <c r="F5888" s="83" t="n">
        <f aca="false">IF(OR(D5888="-",E5888=D5888),"-",D5888-IF(E5888="-",0,E5888))</f>
        <v>3400000</v>
      </c>
    </row>
    <row r="5889" customFormat="false" ht="20.95" hidden="false" customHeight="false" outlineLevel="0" collapsed="false">
      <c r="A5889" s="78" t="s">
        <v>5342</v>
      </c>
      <c r="B5889" s="79"/>
      <c r="C5889" s="80" t="s">
        <v>7225</v>
      </c>
      <c r="D5889" s="81" t="n">
        <v>8088500</v>
      </c>
      <c r="E5889" s="82" t="n">
        <v>4688500</v>
      </c>
      <c r="F5889" s="83" t="n">
        <f aca="false">IF(OR(D5889="-",E5889=D5889),"-",D5889-IF(E5889="-",0,E5889))</f>
        <v>3400000</v>
      </c>
    </row>
    <row r="5890" customFormat="false" ht="12.45" hidden="false" customHeight="false" outlineLevel="0" collapsed="false">
      <c r="A5890" s="78" t="s">
        <v>624</v>
      </c>
      <c r="B5890" s="79"/>
      <c r="C5890" s="80" t="s">
        <v>7226</v>
      </c>
      <c r="D5890" s="81" t="n">
        <v>8088500</v>
      </c>
      <c r="E5890" s="82" t="n">
        <v>4688500</v>
      </c>
      <c r="F5890" s="83" t="n">
        <f aca="false">IF(OR(D5890="-",E5890=D5890),"-",D5890-IF(E5890="-",0,E5890))</f>
        <v>3400000</v>
      </c>
    </row>
    <row r="5891" customFormat="false" ht="12.45" hidden="false" customHeight="false" outlineLevel="0" collapsed="false">
      <c r="A5891" s="78" t="s">
        <v>674</v>
      </c>
      <c r="B5891" s="79"/>
      <c r="C5891" s="80" t="s">
        <v>7227</v>
      </c>
      <c r="D5891" s="81" t="n">
        <v>8088500</v>
      </c>
      <c r="E5891" s="82" t="n">
        <v>4688500</v>
      </c>
      <c r="F5891" s="83" t="n">
        <f aca="false">IF(OR(D5891="-",E5891=D5891),"-",D5891-IF(E5891="-",0,E5891))</f>
        <v>3400000</v>
      </c>
    </row>
    <row r="5892" customFormat="false" ht="12.45" hidden="false" customHeight="false" outlineLevel="0" collapsed="false">
      <c r="A5892" s="78" t="s">
        <v>676</v>
      </c>
      <c r="B5892" s="79"/>
      <c r="C5892" s="80" t="s">
        <v>7228</v>
      </c>
      <c r="D5892" s="81" t="n">
        <v>8088500</v>
      </c>
      <c r="E5892" s="82" t="n">
        <v>4688500</v>
      </c>
      <c r="F5892" s="83" t="n">
        <f aca="false">IF(OR(D5892="-",E5892=D5892),"-",D5892-IF(E5892="-",0,E5892))</f>
        <v>3400000</v>
      </c>
    </row>
    <row r="5893" customFormat="false" ht="12.45" hidden="false" customHeight="false" outlineLevel="0" collapsed="false">
      <c r="A5893" s="78" t="s">
        <v>4371</v>
      </c>
      <c r="B5893" s="79"/>
      <c r="C5893" s="80" t="s">
        <v>7229</v>
      </c>
      <c r="D5893" s="81" t="n">
        <v>8088500</v>
      </c>
      <c r="E5893" s="82" t="n">
        <v>4688500</v>
      </c>
      <c r="F5893" s="83" t="n">
        <f aca="false">IF(OR(D5893="-",E5893=D5893),"-",D5893-IF(E5893="-",0,E5893))</f>
        <v>3400000</v>
      </c>
    </row>
    <row r="5894" customFormat="false" ht="104.75" hidden="false" customHeight="false" outlineLevel="0" collapsed="false">
      <c r="A5894" s="84" t="s">
        <v>7230</v>
      </c>
      <c r="B5894" s="79"/>
      <c r="C5894" s="80" t="s">
        <v>7231</v>
      </c>
      <c r="D5894" s="81" t="n">
        <v>27261100</v>
      </c>
      <c r="E5894" s="82" t="s">
        <v>51</v>
      </c>
      <c r="F5894" s="83" t="n">
        <f aca="false">IF(OR(D5894="-",E5894=D5894),"-",D5894-IF(E5894="-",0,E5894))</f>
        <v>27261100</v>
      </c>
    </row>
    <row r="5895" customFormat="false" ht="20.95" hidden="false" customHeight="false" outlineLevel="0" collapsed="false">
      <c r="A5895" s="78" t="s">
        <v>679</v>
      </c>
      <c r="B5895" s="79"/>
      <c r="C5895" s="80" t="s">
        <v>7232</v>
      </c>
      <c r="D5895" s="81" t="n">
        <v>27261100</v>
      </c>
      <c r="E5895" s="82" t="s">
        <v>51</v>
      </c>
      <c r="F5895" s="83" t="n">
        <f aca="false">IF(OR(D5895="-",E5895=D5895),"-",D5895-IF(E5895="-",0,E5895))</f>
        <v>27261100</v>
      </c>
    </row>
    <row r="5896" customFormat="false" ht="12.45" hidden="false" customHeight="false" outlineLevel="0" collapsed="false">
      <c r="A5896" s="78" t="s">
        <v>691</v>
      </c>
      <c r="B5896" s="79"/>
      <c r="C5896" s="80" t="s">
        <v>7233</v>
      </c>
      <c r="D5896" s="81" t="n">
        <v>27261100</v>
      </c>
      <c r="E5896" s="82" t="s">
        <v>51</v>
      </c>
      <c r="F5896" s="83" t="n">
        <f aca="false">IF(OR(D5896="-",E5896=D5896),"-",D5896-IF(E5896="-",0,E5896))</f>
        <v>27261100</v>
      </c>
    </row>
    <row r="5897" customFormat="false" ht="12.45" hidden="false" customHeight="false" outlineLevel="0" collapsed="false">
      <c r="A5897" s="78" t="s">
        <v>693</v>
      </c>
      <c r="B5897" s="79"/>
      <c r="C5897" s="80" t="s">
        <v>7234</v>
      </c>
      <c r="D5897" s="81" t="n">
        <v>27261100</v>
      </c>
      <c r="E5897" s="82" t="s">
        <v>51</v>
      </c>
      <c r="F5897" s="83" t="n">
        <f aca="false">IF(OR(D5897="-",E5897=D5897),"-",D5897-IF(E5897="-",0,E5897))</f>
        <v>27261100</v>
      </c>
    </row>
    <row r="5898" customFormat="false" ht="12.45" hidden="false" customHeight="false" outlineLevel="0" collapsed="false">
      <c r="A5898" s="78" t="s">
        <v>4371</v>
      </c>
      <c r="B5898" s="79"/>
      <c r="C5898" s="80" t="s">
        <v>7235</v>
      </c>
      <c r="D5898" s="81" t="n">
        <v>27261100</v>
      </c>
      <c r="E5898" s="82" t="s">
        <v>51</v>
      </c>
      <c r="F5898" s="83" t="n">
        <f aca="false">IF(OR(D5898="-",E5898=D5898),"-",D5898-IF(E5898="-",0,E5898))</f>
        <v>27261100</v>
      </c>
    </row>
    <row r="5899" customFormat="false" ht="12.45" hidden="false" customHeight="false" outlineLevel="0" collapsed="false">
      <c r="A5899" s="66" t="s">
        <v>7236</v>
      </c>
      <c r="B5899" s="67"/>
      <c r="C5899" s="68" t="s">
        <v>7237</v>
      </c>
      <c r="D5899" s="69" t="n">
        <v>8875574050</v>
      </c>
      <c r="E5899" s="70" t="n">
        <v>3658313519.66</v>
      </c>
      <c r="F5899" s="71" t="n">
        <f aca="false">IF(OR(D5899="-",E5899=D5899),"-",D5899-IF(E5899="-",0,E5899))</f>
        <v>5217260530.34</v>
      </c>
    </row>
    <row r="5900" customFormat="false" ht="20.95" hidden="false" customHeight="false" outlineLevel="0" collapsed="false">
      <c r="A5900" s="78" t="s">
        <v>1287</v>
      </c>
      <c r="B5900" s="79"/>
      <c r="C5900" s="80" t="s">
        <v>7238</v>
      </c>
      <c r="D5900" s="81" t="n">
        <v>8873489950</v>
      </c>
      <c r="E5900" s="82" t="n">
        <v>3657238500.45</v>
      </c>
      <c r="F5900" s="83" t="n">
        <f aca="false">IF(OR(D5900="-",E5900=D5900),"-",D5900-IF(E5900="-",0,E5900))</f>
        <v>5216251449.55</v>
      </c>
    </row>
    <row r="5901" customFormat="false" ht="41.9" hidden="false" customHeight="false" outlineLevel="0" collapsed="false">
      <c r="A5901" s="78" t="s">
        <v>6911</v>
      </c>
      <c r="B5901" s="79"/>
      <c r="C5901" s="80" t="s">
        <v>7239</v>
      </c>
      <c r="D5901" s="81" t="n">
        <v>16008900</v>
      </c>
      <c r="E5901" s="82" t="n">
        <v>6670375</v>
      </c>
      <c r="F5901" s="83" t="n">
        <f aca="false">IF(OR(D5901="-",E5901=D5901),"-",D5901-IF(E5901="-",0,E5901))</f>
        <v>9338525</v>
      </c>
    </row>
    <row r="5902" customFormat="false" ht="115.2" hidden="false" customHeight="false" outlineLevel="0" collapsed="false">
      <c r="A5902" s="84" t="s">
        <v>7240</v>
      </c>
      <c r="B5902" s="79"/>
      <c r="C5902" s="80" t="s">
        <v>7241</v>
      </c>
      <c r="D5902" s="81" t="n">
        <v>1280700</v>
      </c>
      <c r="E5902" s="82" t="n">
        <v>533625</v>
      </c>
      <c r="F5902" s="83" t="n">
        <f aca="false">IF(OR(D5902="-",E5902=D5902),"-",D5902-IF(E5902="-",0,E5902))</f>
        <v>747075</v>
      </c>
    </row>
    <row r="5903" customFormat="false" ht="20.95" hidden="false" customHeight="false" outlineLevel="0" collapsed="false">
      <c r="A5903" s="78" t="s">
        <v>2835</v>
      </c>
      <c r="B5903" s="79"/>
      <c r="C5903" s="80" t="s">
        <v>7242</v>
      </c>
      <c r="D5903" s="81" t="n">
        <v>1280700</v>
      </c>
      <c r="E5903" s="82" t="n">
        <v>533625</v>
      </c>
      <c r="F5903" s="83" t="n">
        <f aca="false">IF(OR(D5903="-",E5903=D5903),"-",D5903-IF(E5903="-",0,E5903))</f>
        <v>747075</v>
      </c>
    </row>
    <row r="5904" customFormat="false" ht="12.45" hidden="false" customHeight="false" outlineLevel="0" collapsed="false">
      <c r="A5904" s="78" t="s">
        <v>624</v>
      </c>
      <c r="B5904" s="79"/>
      <c r="C5904" s="80" t="s">
        <v>7243</v>
      </c>
      <c r="D5904" s="81" t="n">
        <v>1280700</v>
      </c>
      <c r="E5904" s="82" t="n">
        <v>533625</v>
      </c>
      <c r="F5904" s="83" t="n">
        <f aca="false">IF(OR(D5904="-",E5904=D5904),"-",D5904-IF(E5904="-",0,E5904))</f>
        <v>747075</v>
      </c>
    </row>
    <row r="5905" customFormat="false" ht="12.45" hidden="false" customHeight="false" outlineLevel="0" collapsed="false">
      <c r="A5905" s="78" t="s">
        <v>674</v>
      </c>
      <c r="B5905" s="79"/>
      <c r="C5905" s="80" t="s">
        <v>7244</v>
      </c>
      <c r="D5905" s="81" t="n">
        <v>1280700</v>
      </c>
      <c r="E5905" s="82" t="n">
        <v>533625</v>
      </c>
      <c r="F5905" s="83" t="n">
        <f aca="false">IF(OR(D5905="-",E5905=D5905),"-",D5905-IF(E5905="-",0,E5905))</f>
        <v>747075</v>
      </c>
    </row>
    <row r="5906" customFormat="false" ht="12.45" hidden="false" customHeight="false" outlineLevel="0" collapsed="false">
      <c r="A5906" s="78" t="s">
        <v>676</v>
      </c>
      <c r="B5906" s="79"/>
      <c r="C5906" s="80" t="s">
        <v>7245</v>
      </c>
      <c r="D5906" s="81" t="n">
        <v>1280700</v>
      </c>
      <c r="E5906" s="82" t="n">
        <v>533625</v>
      </c>
      <c r="F5906" s="83" t="n">
        <f aca="false">IF(OR(D5906="-",E5906=D5906),"-",D5906-IF(E5906="-",0,E5906))</f>
        <v>747075</v>
      </c>
    </row>
    <row r="5907" customFormat="false" ht="12.45" hidden="false" customHeight="false" outlineLevel="0" collapsed="false">
      <c r="A5907" s="78" t="s">
        <v>4371</v>
      </c>
      <c r="B5907" s="79"/>
      <c r="C5907" s="80" t="s">
        <v>7246</v>
      </c>
      <c r="D5907" s="81" t="n">
        <v>1280700</v>
      </c>
      <c r="E5907" s="82" t="n">
        <v>533625</v>
      </c>
      <c r="F5907" s="83" t="n">
        <f aca="false">IF(OR(D5907="-",E5907=D5907),"-",D5907-IF(E5907="-",0,E5907))</f>
        <v>747075</v>
      </c>
    </row>
    <row r="5908" customFormat="false" ht="115.2" hidden="false" customHeight="false" outlineLevel="0" collapsed="false">
      <c r="A5908" s="84" t="s">
        <v>7240</v>
      </c>
      <c r="B5908" s="79"/>
      <c r="C5908" s="80" t="s">
        <v>7247</v>
      </c>
      <c r="D5908" s="81" t="n">
        <v>14728200</v>
      </c>
      <c r="E5908" s="82" t="n">
        <v>6136750</v>
      </c>
      <c r="F5908" s="83" t="n">
        <f aca="false">IF(OR(D5908="-",E5908=D5908),"-",D5908-IF(E5908="-",0,E5908))</f>
        <v>8591450</v>
      </c>
    </row>
    <row r="5909" customFormat="false" ht="20.95" hidden="false" customHeight="false" outlineLevel="0" collapsed="false">
      <c r="A5909" s="78" t="s">
        <v>2835</v>
      </c>
      <c r="B5909" s="79"/>
      <c r="C5909" s="80" t="s">
        <v>7248</v>
      </c>
      <c r="D5909" s="81" t="n">
        <v>14728200</v>
      </c>
      <c r="E5909" s="82" t="n">
        <v>6136750</v>
      </c>
      <c r="F5909" s="83" t="n">
        <f aca="false">IF(OR(D5909="-",E5909=D5909),"-",D5909-IF(E5909="-",0,E5909))</f>
        <v>8591450</v>
      </c>
    </row>
    <row r="5910" customFormat="false" ht="12.45" hidden="false" customHeight="false" outlineLevel="0" collapsed="false">
      <c r="A5910" s="78" t="s">
        <v>624</v>
      </c>
      <c r="B5910" s="79"/>
      <c r="C5910" s="80" t="s">
        <v>7249</v>
      </c>
      <c r="D5910" s="81" t="n">
        <v>14728200</v>
      </c>
      <c r="E5910" s="82" t="n">
        <v>6136750</v>
      </c>
      <c r="F5910" s="83" t="n">
        <f aca="false">IF(OR(D5910="-",E5910=D5910),"-",D5910-IF(E5910="-",0,E5910))</f>
        <v>8591450</v>
      </c>
    </row>
    <row r="5911" customFormat="false" ht="12.45" hidden="false" customHeight="false" outlineLevel="0" collapsed="false">
      <c r="A5911" s="78" t="s">
        <v>674</v>
      </c>
      <c r="B5911" s="79"/>
      <c r="C5911" s="80" t="s">
        <v>7250</v>
      </c>
      <c r="D5911" s="81" t="n">
        <v>14728200</v>
      </c>
      <c r="E5911" s="82" t="n">
        <v>6136750</v>
      </c>
      <c r="F5911" s="83" t="n">
        <f aca="false">IF(OR(D5911="-",E5911=D5911),"-",D5911-IF(E5911="-",0,E5911))</f>
        <v>8591450</v>
      </c>
    </row>
    <row r="5912" customFormat="false" ht="12.45" hidden="false" customHeight="false" outlineLevel="0" collapsed="false">
      <c r="A5912" s="78" t="s">
        <v>676</v>
      </c>
      <c r="B5912" s="79"/>
      <c r="C5912" s="80" t="s">
        <v>7251</v>
      </c>
      <c r="D5912" s="81" t="n">
        <v>14728200</v>
      </c>
      <c r="E5912" s="82" t="n">
        <v>6136750</v>
      </c>
      <c r="F5912" s="83" t="n">
        <f aca="false">IF(OR(D5912="-",E5912=D5912),"-",D5912-IF(E5912="-",0,E5912))</f>
        <v>8591450</v>
      </c>
    </row>
    <row r="5913" customFormat="false" ht="12.45" hidden="false" customHeight="false" outlineLevel="0" collapsed="false">
      <c r="A5913" s="78" t="s">
        <v>4371</v>
      </c>
      <c r="B5913" s="79"/>
      <c r="C5913" s="80" t="s">
        <v>7252</v>
      </c>
      <c r="D5913" s="81" t="n">
        <v>14728200</v>
      </c>
      <c r="E5913" s="82" t="n">
        <v>6136750</v>
      </c>
      <c r="F5913" s="83" t="n">
        <f aca="false">IF(OR(D5913="-",E5913=D5913),"-",D5913-IF(E5913="-",0,E5913))</f>
        <v>8591450</v>
      </c>
    </row>
    <row r="5914" customFormat="false" ht="62.85" hidden="false" customHeight="false" outlineLevel="0" collapsed="false">
      <c r="A5914" s="84" t="s">
        <v>6657</v>
      </c>
      <c r="B5914" s="79"/>
      <c r="C5914" s="80" t="s">
        <v>7253</v>
      </c>
      <c r="D5914" s="81" t="n">
        <v>1695792030</v>
      </c>
      <c r="E5914" s="82" t="n">
        <v>671960481.54</v>
      </c>
      <c r="F5914" s="83" t="n">
        <f aca="false">IF(OR(D5914="-",E5914=D5914),"-",D5914-IF(E5914="-",0,E5914))</f>
        <v>1023831548.46</v>
      </c>
    </row>
    <row r="5915" customFormat="false" ht="83.8" hidden="false" customHeight="false" outlineLevel="0" collapsed="false">
      <c r="A5915" s="84" t="s">
        <v>6659</v>
      </c>
      <c r="B5915" s="79"/>
      <c r="C5915" s="80" t="s">
        <v>7254</v>
      </c>
      <c r="D5915" s="81" t="n">
        <v>567887930</v>
      </c>
      <c r="E5915" s="82" t="n">
        <v>202000148.2</v>
      </c>
      <c r="F5915" s="83" t="n">
        <f aca="false">IF(OR(D5915="-",E5915=D5915),"-",D5915-IF(E5915="-",0,E5915))</f>
        <v>365887781.8</v>
      </c>
    </row>
    <row r="5916" customFormat="false" ht="20.95" hidden="false" customHeight="false" outlineLevel="0" collapsed="false">
      <c r="A5916" s="78" t="s">
        <v>1351</v>
      </c>
      <c r="B5916" s="79"/>
      <c r="C5916" s="80" t="s">
        <v>7255</v>
      </c>
      <c r="D5916" s="81" t="n">
        <v>475444900</v>
      </c>
      <c r="E5916" s="82" t="n">
        <v>171589865.79</v>
      </c>
      <c r="F5916" s="83" t="n">
        <f aca="false">IF(OR(D5916="-",E5916=D5916),"-",D5916-IF(E5916="-",0,E5916))</f>
        <v>303855034.21</v>
      </c>
    </row>
    <row r="5917" customFormat="false" ht="12.45" hidden="false" customHeight="false" outlineLevel="0" collapsed="false">
      <c r="A5917" s="78" t="s">
        <v>624</v>
      </c>
      <c r="B5917" s="79"/>
      <c r="C5917" s="80" t="s">
        <v>7256</v>
      </c>
      <c r="D5917" s="81" t="n">
        <v>475444900</v>
      </c>
      <c r="E5917" s="82" t="n">
        <v>171589865.79</v>
      </c>
      <c r="F5917" s="83" t="n">
        <f aca="false">IF(OR(D5917="-",E5917=D5917),"-",D5917-IF(E5917="-",0,E5917))</f>
        <v>303855034.21</v>
      </c>
    </row>
    <row r="5918" customFormat="false" ht="12.45" hidden="false" customHeight="false" outlineLevel="0" collapsed="false">
      <c r="A5918" s="78" t="s">
        <v>626</v>
      </c>
      <c r="B5918" s="79"/>
      <c r="C5918" s="80" t="s">
        <v>7257</v>
      </c>
      <c r="D5918" s="81" t="n">
        <v>475444900</v>
      </c>
      <c r="E5918" s="82" t="n">
        <v>171589865.79</v>
      </c>
      <c r="F5918" s="83" t="n">
        <f aca="false">IF(OR(D5918="-",E5918=D5918),"-",D5918-IF(E5918="-",0,E5918))</f>
        <v>303855034.21</v>
      </c>
    </row>
    <row r="5919" customFormat="false" ht="12.45" hidden="false" customHeight="false" outlineLevel="0" collapsed="false">
      <c r="A5919" s="78" t="s">
        <v>628</v>
      </c>
      <c r="B5919" s="79"/>
      <c r="C5919" s="80" t="s">
        <v>7258</v>
      </c>
      <c r="D5919" s="81" t="n">
        <v>369928400</v>
      </c>
      <c r="E5919" s="82" t="n">
        <v>133289276.91</v>
      </c>
      <c r="F5919" s="83" t="n">
        <f aca="false">IF(OR(D5919="-",E5919=D5919),"-",D5919-IF(E5919="-",0,E5919))</f>
        <v>236639123.09</v>
      </c>
    </row>
    <row r="5920" customFormat="false" ht="12.45" hidden="false" customHeight="false" outlineLevel="0" collapsed="false">
      <c r="A5920" s="78" t="s">
        <v>4371</v>
      </c>
      <c r="B5920" s="79"/>
      <c r="C5920" s="80" t="s">
        <v>7259</v>
      </c>
      <c r="D5920" s="81" t="n">
        <v>369928400</v>
      </c>
      <c r="E5920" s="82" t="n">
        <v>133289276.91</v>
      </c>
      <c r="F5920" s="83" t="n">
        <f aca="false">IF(OR(D5920="-",E5920=D5920),"-",D5920-IF(E5920="-",0,E5920))</f>
        <v>236639123.09</v>
      </c>
    </row>
    <row r="5921" customFormat="false" ht="12.45" hidden="false" customHeight="false" outlineLevel="0" collapsed="false">
      <c r="A5921" s="78" t="s">
        <v>632</v>
      </c>
      <c r="B5921" s="79"/>
      <c r="C5921" s="80" t="s">
        <v>7260</v>
      </c>
      <c r="D5921" s="81" t="n">
        <v>105516500</v>
      </c>
      <c r="E5921" s="82" t="n">
        <v>38300588.88</v>
      </c>
      <c r="F5921" s="83" t="n">
        <f aca="false">IF(OR(D5921="-",E5921=D5921),"-",D5921-IF(E5921="-",0,E5921))</f>
        <v>67215911.12</v>
      </c>
    </row>
    <row r="5922" customFormat="false" ht="12.45" hidden="false" customHeight="false" outlineLevel="0" collapsed="false">
      <c r="A5922" s="78" t="s">
        <v>4371</v>
      </c>
      <c r="B5922" s="79"/>
      <c r="C5922" s="80" t="s">
        <v>7261</v>
      </c>
      <c r="D5922" s="81" t="n">
        <v>105516500</v>
      </c>
      <c r="E5922" s="82" t="n">
        <v>38300588.88</v>
      </c>
      <c r="F5922" s="83" t="n">
        <f aca="false">IF(OR(D5922="-",E5922=D5922),"-",D5922-IF(E5922="-",0,E5922))</f>
        <v>67215911.12</v>
      </c>
    </row>
    <row r="5923" customFormat="false" ht="20.95" hidden="false" customHeight="false" outlineLevel="0" collapsed="false">
      <c r="A5923" s="78" t="s">
        <v>1359</v>
      </c>
      <c r="B5923" s="79"/>
      <c r="C5923" s="80" t="s">
        <v>7262</v>
      </c>
      <c r="D5923" s="81" t="n">
        <v>2221560</v>
      </c>
      <c r="E5923" s="82" t="n">
        <v>712663.91</v>
      </c>
      <c r="F5923" s="83" t="n">
        <f aca="false">IF(OR(D5923="-",E5923=D5923),"-",D5923-IF(E5923="-",0,E5923))</f>
        <v>1508896.09</v>
      </c>
    </row>
    <row r="5924" customFormat="false" ht="12.45" hidden="false" customHeight="false" outlineLevel="0" collapsed="false">
      <c r="A5924" s="78" t="s">
        <v>624</v>
      </c>
      <c r="B5924" s="79"/>
      <c r="C5924" s="80" t="s">
        <v>7263</v>
      </c>
      <c r="D5924" s="81" t="n">
        <v>2221560</v>
      </c>
      <c r="E5924" s="82" t="n">
        <v>712663.91</v>
      </c>
      <c r="F5924" s="83" t="n">
        <f aca="false">IF(OR(D5924="-",E5924=D5924),"-",D5924-IF(E5924="-",0,E5924))</f>
        <v>1508896.09</v>
      </c>
    </row>
    <row r="5925" customFormat="false" ht="12.45" hidden="false" customHeight="false" outlineLevel="0" collapsed="false">
      <c r="A5925" s="78" t="s">
        <v>626</v>
      </c>
      <c r="B5925" s="79"/>
      <c r="C5925" s="80" t="s">
        <v>7264</v>
      </c>
      <c r="D5925" s="81" t="n">
        <v>1416200</v>
      </c>
      <c r="E5925" s="82" t="n">
        <v>534381.21</v>
      </c>
      <c r="F5925" s="83" t="n">
        <f aca="false">IF(OR(D5925="-",E5925=D5925),"-",D5925-IF(E5925="-",0,E5925))</f>
        <v>881818.79</v>
      </c>
    </row>
    <row r="5926" customFormat="false" ht="12.45" hidden="false" customHeight="false" outlineLevel="0" collapsed="false">
      <c r="A5926" s="78" t="s">
        <v>641</v>
      </c>
      <c r="B5926" s="79"/>
      <c r="C5926" s="80" t="s">
        <v>7265</v>
      </c>
      <c r="D5926" s="81" t="n">
        <v>1416200</v>
      </c>
      <c r="E5926" s="82" t="n">
        <v>534381.21</v>
      </c>
      <c r="F5926" s="83" t="n">
        <f aca="false">IF(OR(D5926="-",E5926=D5926),"-",D5926-IF(E5926="-",0,E5926))</f>
        <v>881818.79</v>
      </c>
    </row>
    <row r="5927" customFormat="false" ht="12.45" hidden="false" customHeight="false" outlineLevel="0" collapsed="false">
      <c r="A5927" s="78" t="s">
        <v>4371</v>
      </c>
      <c r="B5927" s="79"/>
      <c r="C5927" s="80" t="s">
        <v>7266</v>
      </c>
      <c r="D5927" s="81" t="n">
        <v>1416200</v>
      </c>
      <c r="E5927" s="82" t="n">
        <v>534381.21</v>
      </c>
      <c r="F5927" s="83" t="n">
        <f aca="false">IF(OR(D5927="-",E5927=D5927),"-",D5927-IF(E5927="-",0,E5927))</f>
        <v>881818.79</v>
      </c>
    </row>
    <row r="5928" customFormat="false" ht="12.45" hidden="false" customHeight="false" outlineLevel="0" collapsed="false">
      <c r="A5928" s="78" t="s">
        <v>666</v>
      </c>
      <c r="B5928" s="79"/>
      <c r="C5928" s="80" t="s">
        <v>7267</v>
      </c>
      <c r="D5928" s="81" t="n">
        <v>805360</v>
      </c>
      <c r="E5928" s="82" t="n">
        <v>178282.7</v>
      </c>
      <c r="F5928" s="83" t="n">
        <f aca="false">IF(OR(D5928="-",E5928=D5928),"-",D5928-IF(E5928="-",0,E5928))</f>
        <v>627077.3</v>
      </c>
    </row>
    <row r="5929" customFormat="false" ht="12.45" hidden="false" customHeight="false" outlineLevel="0" collapsed="false">
      <c r="A5929" s="78" t="s">
        <v>668</v>
      </c>
      <c r="B5929" s="79"/>
      <c r="C5929" s="80" t="s">
        <v>7268</v>
      </c>
      <c r="D5929" s="81" t="n">
        <v>527000</v>
      </c>
      <c r="E5929" s="82" t="n">
        <v>163400.7</v>
      </c>
      <c r="F5929" s="83" t="n">
        <f aca="false">IF(OR(D5929="-",E5929=D5929),"-",D5929-IF(E5929="-",0,E5929))</f>
        <v>363599.3</v>
      </c>
    </row>
    <row r="5930" customFormat="false" ht="12.45" hidden="false" customHeight="false" outlineLevel="0" collapsed="false">
      <c r="A5930" s="78" t="s">
        <v>4371</v>
      </c>
      <c r="B5930" s="79"/>
      <c r="C5930" s="80" t="s">
        <v>7269</v>
      </c>
      <c r="D5930" s="81" t="n">
        <v>527000</v>
      </c>
      <c r="E5930" s="82" t="n">
        <v>163400.7</v>
      </c>
      <c r="F5930" s="83" t="n">
        <f aca="false">IF(OR(D5930="-",E5930=D5930),"-",D5930-IF(E5930="-",0,E5930))</f>
        <v>363599.3</v>
      </c>
    </row>
    <row r="5931" customFormat="false" ht="12.45" hidden="false" customHeight="false" outlineLevel="0" collapsed="false">
      <c r="A5931" s="78" t="s">
        <v>671</v>
      </c>
      <c r="B5931" s="79"/>
      <c r="C5931" s="80" t="s">
        <v>7270</v>
      </c>
      <c r="D5931" s="81" t="n">
        <v>278360</v>
      </c>
      <c r="E5931" s="82" t="n">
        <v>14882</v>
      </c>
      <c r="F5931" s="83" t="n">
        <f aca="false">IF(OR(D5931="-",E5931=D5931),"-",D5931-IF(E5931="-",0,E5931))</f>
        <v>263478</v>
      </c>
    </row>
    <row r="5932" customFormat="false" ht="12.45" hidden="false" customHeight="false" outlineLevel="0" collapsed="false">
      <c r="A5932" s="78" t="s">
        <v>4371</v>
      </c>
      <c r="B5932" s="79"/>
      <c r="C5932" s="80" t="s">
        <v>7271</v>
      </c>
      <c r="D5932" s="81" t="n">
        <v>278360</v>
      </c>
      <c r="E5932" s="82" t="n">
        <v>14882</v>
      </c>
      <c r="F5932" s="83" t="n">
        <f aca="false">IF(OR(D5932="-",E5932=D5932),"-",D5932-IF(E5932="-",0,E5932))</f>
        <v>263478</v>
      </c>
    </row>
    <row r="5933" customFormat="false" ht="20.95" hidden="false" customHeight="false" outlineLevel="0" collapsed="false">
      <c r="A5933" s="78" t="s">
        <v>7272</v>
      </c>
      <c r="B5933" s="79"/>
      <c r="C5933" s="80" t="s">
        <v>7273</v>
      </c>
      <c r="D5933" s="81" t="n">
        <v>8034200</v>
      </c>
      <c r="E5933" s="82" t="n">
        <v>2674043.39</v>
      </c>
      <c r="F5933" s="83" t="n">
        <f aca="false">IF(OR(D5933="-",E5933=D5933),"-",D5933-IF(E5933="-",0,E5933))</f>
        <v>5360156.61</v>
      </c>
    </row>
    <row r="5934" customFormat="false" ht="12.45" hidden="false" customHeight="false" outlineLevel="0" collapsed="false">
      <c r="A5934" s="78" t="s">
        <v>624</v>
      </c>
      <c r="B5934" s="79"/>
      <c r="C5934" s="80" t="s">
        <v>7274</v>
      </c>
      <c r="D5934" s="81" t="n">
        <v>8034200</v>
      </c>
      <c r="E5934" s="82" t="n">
        <v>2674043.39</v>
      </c>
      <c r="F5934" s="83" t="n">
        <f aca="false">IF(OR(D5934="-",E5934=D5934),"-",D5934-IF(E5934="-",0,E5934))</f>
        <v>5360156.61</v>
      </c>
    </row>
    <row r="5935" customFormat="false" ht="12.45" hidden="false" customHeight="false" outlineLevel="0" collapsed="false">
      <c r="A5935" s="78" t="s">
        <v>666</v>
      </c>
      <c r="B5935" s="79"/>
      <c r="C5935" s="80" t="s">
        <v>7275</v>
      </c>
      <c r="D5935" s="81" t="n">
        <v>8034200</v>
      </c>
      <c r="E5935" s="82" t="n">
        <v>2674043.39</v>
      </c>
      <c r="F5935" s="83" t="n">
        <f aca="false">IF(OR(D5935="-",E5935=D5935),"-",D5935-IF(E5935="-",0,E5935))</f>
        <v>5360156.61</v>
      </c>
    </row>
    <row r="5936" customFormat="false" ht="12.45" hidden="false" customHeight="false" outlineLevel="0" collapsed="false">
      <c r="A5936" s="78" t="s">
        <v>686</v>
      </c>
      <c r="B5936" s="79"/>
      <c r="C5936" s="80" t="s">
        <v>7276</v>
      </c>
      <c r="D5936" s="81" t="n">
        <v>102800</v>
      </c>
      <c r="E5936" s="82" t="n">
        <v>25986.75</v>
      </c>
      <c r="F5936" s="83" t="n">
        <f aca="false">IF(OR(D5936="-",E5936=D5936),"-",D5936-IF(E5936="-",0,E5936))</f>
        <v>76813.25</v>
      </c>
    </row>
    <row r="5937" customFormat="false" ht="12.45" hidden="false" customHeight="false" outlineLevel="0" collapsed="false">
      <c r="A5937" s="78" t="s">
        <v>4371</v>
      </c>
      <c r="B5937" s="79"/>
      <c r="C5937" s="80" t="s">
        <v>7277</v>
      </c>
      <c r="D5937" s="81" t="n">
        <v>102800</v>
      </c>
      <c r="E5937" s="82" t="n">
        <v>25986.75</v>
      </c>
      <c r="F5937" s="83" t="n">
        <f aca="false">IF(OR(D5937="-",E5937=D5937),"-",D5937-IF(E5937="-",0,E5937))</f>
        <v>76813.25</v>
      </c>
    </row>
    <row r="5938" customFormat="false" ht="12.45" hidden="false" customHeight="false" outlineLevel="0" collapsed="false">
      <c r="A5938" s="78" t="s">
        <v>671</v>
      </c>
      <c r="B5938" s="79"/>
      <c r="C5938" s="80" t="s">
        <v>7278</v>
      </c>
      <c r="D5938" s="81" t="n">
        <v>7931400</v>
      </c>
      <c r="E5938" s="82" t="n">
        <v>2648056.64</v>
      </c>
      <c r="F5938" s="83" t="n">
        <f aca="false">IF(OR(D5938="-",E5938=D5938),"-",D5938-IF(E5938="-",0,E5938))</f>
        <v>5283343.36</v>
      </c>
    </row>
    <row r="5939" customFormat="false" ht="12.45" hidden="false" customHeight="false" outlineLevel="0" collapsed="false">
      <c r="A5939" s="78" t="s">
        <v>4371</v>
      </c>
      <c r="B5939" s="79"/>
      <c r="C5939" s="80" t="s">
        <v>7279</v>
      </c>
      <c r="D5939" s="81" t="n">
        <v>7931400</v>
      </c>
      <c r="E5939" s="82" t="n">
        <v>2648056.64</v>
      </c>
      <c r="F5939" s="83" t="n">
        <f aca="false">IF(OR(D5939="-",E5939=D5939),"-",D5939-IF(E5939="-",0,E5939))</f>
        <v>5283343.36</v>
      </c>
    </row>
    <row r="5940" customFormat="false" ht="20.95" hidden="false" customHeight="false" outlineLevel="0" collapsed="false">
      <c r="A5940" s="78" t="s">
        <v>679</v>
      </c>
      <c r="B5940" s="79"/>
      <c r="C5940" s="80" t="s">
        <v>7280</v>
      </c>
      <c r="D5940" s="81" t="n">
        <v>5029930</v>
      </c>
      <c r="E5940" s="82" t="n">
        <v>1290591.73</v>
      </c>
      <c r="F5940" s="83" t="n">
        <f aca="false">IF(OR(D5940="-",E5940=D5940),"-",D5940-IF(E5940="-",0,E5940))</f>
        <v>3739338.27</v>
      </c>
    </row>
    <row r="5941" customFormat="false" ht="12.45" hidden="false" customHeight="false" outlineLevel="0" collapsed="false">
      <c r="A5941" s="78" t="s">
        <v>624</v>
      </c>
      <c r="B5941" s="79"/>
      <c r="C5941" s="80" t="s">
        <v>7281</v>
      </c>
      <c r="D5941" s="81" t="n">
        <v>4250010</v>
      </c>
      <c r="E5941" s="82" t="n">
        <v>1130439.5</v>
      </c>
      <c r="F5941" s="83" t="n">
        <f aca="false">IF(OR(D5941="-",E5941=D5941),"-",D5941-IF(E5941="-",0,E5941))</f>
        <v>3119570.5</v>
      </c>
    </row>
    <row r="5942" customFormat="false" ht="12.45" hidden="false" customHeight="false" outlineLevel="0" collapsed="false">
      <c r="A5942" s="78" t="s">
        <v>666</v>
      </c>
      <c r="B5942" s="79"/>
      <c r="C5942" s="80" t="s">
        <v>7282</v>
      </c>
      <c r="D5942" s="81" t="n">
        <v>4250010</v>
      </c>
      <c r="E5942" s="82" t="n">
        <v>1130439.5</v>
      </c>
      <c r="F5942" s="83" t="n">
        <f aca="false">IF(OR(D5942="-",E5942=D5942),"-",D5942-IF(E5942="-",0,E5942))</f>
        <v>3119570.5</v>
      </c>
    </row>
    <row r="5943" customFormat="false" ht="12.45" hidden="false" customHeight="false" outlineLevel="0" collapsed="false">
      <c r="A5943" s="78" t="s">
        <v>683</v>
      </c>
      <c r="B5943" s="79"/>
      <c r="C5943" s="80" t="s">
        <v>7283</v>
      </c>
      <c r="D5943" s="81" t="n">
        <v>2036060</v>
      </c>
      <c r="E5943" s="82" t="n">
        <v>540480.75</v>
      </c>
      <c r="F5943" s="83" t="n">
        <f aca="false">IF(OR(D5943="-",E5943=D5943),"-",D5943-IF(E5943="-",0,E5943))</f>
        <v>1495579.25</v>
      </c>
    </row>
    <row r="5944" customFormat="false" ht="12.45" hidden="false" customHeight="false" outlineLevel="0" collapsed="false">
      <c r="A5944" s="78" t="s">
        <v>4371</v>
      </c>
      <c r="B5944" s="79"/>
      <c r="C5944" s="80" t="s">
        <v>7284</v>
      </c>
      <c r="D5944" s="81" t="n">
        <v>2036060</v>
      </c>
      <c r="E5944" s="82" t="n">
        <v>540480.75</v>
      </c>
      <c r="F5944" s="83" t="n">
        <f aca="false">IF(OR(D5944="-",E5944=D5944),"-",D5944-IF(E5944="-",0,E5944))</f>
        <v>1495579.25</v>
      </c>
    </row>
    <row r="5945" customFormat="false" ht="12.45" hidden="false" customHeight="false" outlineLevel="0" collapsed="false">
      <c r="A5945" s="78" t="s">
        <v>686</v>
      </c>
      <c r="B5945" s="79"/>
      <c r="C5945" s="80" t="s">
        <v>7285</v>
      </c>
      <c r="D5945" s="81" t="n">
        <v>440000</v>
      </c>
      <c r="E5945" s="82" t="n">
        <v>61994</v>
      </c>
      <c r="F5945" s="83" t="n">
        <f aca="false">IF(OR(D5945="-",E5945=D5945),"-",D5945-IF(E5945="-",0,E5945))</f>
        <v>378006</v>
      </c>
    </row>
    <row r="5946" customFormat="false" ht="12.45" hidden="false" customHeight="false" outlineLevel="0" collapsed="false">
      <c r="A5946" s="78" t="s">
        <v>4371</v>
      </c>
      <c r="B5946" s="79"/>
      <c r="C5946" s="80" t="s">
        <v>7286</v>
      </c>
      <c r="D5946" s="81" t="n">
        <v>440000</v>
      </c>
      <c r="E5946" s="82" t="n">
        <v>61994</v>
      </c>
      <c r="F5946" s="83" t="n">
        <f aca="false">IF(OR(D5946="-",E5946=D5946),"-",D5946-IF(E5946="-",0,E5946))</f>
        <v>378006</v>
      </c>
    </row>
    <row r="5947" customFormat="false" ht="12.45" hidden="false" customHeight="false" outlineLevel="0" collapsed="false">
      <c r="A5947" s="78" t="s">
        <v>671</v>
      </c>
      <c r="B5947" s="79"/>
      <c r="C5947" s="80" t="s">
        <v>7287</v>
      </c>
      <c r="D5947" s="81" t="n">
        <v>1773950</v>
      </c>
      <c r="E5947" s="82" t="n">
        <v>527964.75</v>
      </c>
      <c r="F5947" s="83" t="n">
        <f aca="false">IF(OR(D5947="-",E5947=D5947),"-",D5947-IF(E5947="-",0,E5947))</f>
        <v>1245985.25</v>
      </c>
    </row>
    <row r="5948" customFormat="false" ht="12.45" hidden="false" customHeight="false" outlineLevel="0" collapsed="false">
      <c r="A5948" s="78" t="s">
        <v>4371</v>
      </c>
      <c r="B5948" s="79"/>
      <c r="C5948" s="80" t="s">
        <v>7288</v>
      </c>
      <c r="D5948" s="81" t="n">
        <v>1773950</v>
      </c>
      <c r="E5948" s="82" t="n">
        <v>527964.75</v>
      </c>
      <c r="F5948" s="83" t="n">
        <f aca="false">IF(OR(D5948="-",E5948=D5948),"-",D5948-IF(E5948="-",0,E5948))</f>
        <v>1245985.25</v>
      </c>
    </row>
    <row r="5949" customFormat="false" ht="12.45" hidden="false" customHeight="false" outlineLevel="0" collapsed="false">
      <c r="A5949" s="78" t="s">
        <v>691</v>
      </c>
      <c r="B5949" s="79"/>
      <c r="C5949" s="80" t="s">
        <v>7289</v>
      </c>
      <c r="D5949" s="81" t="n">
        <v>779920</v>
      </c>
      <c r="E5949" s="82" t="n">
        <v>160152.23</v>
      </c>
      <c r="F5949" s="83" t="n">
        <f aca="false">IF(OR(D5949="-",E5949=D5949),"-",D5949-IF(E5949="-",0,E5949))</f>
        <v>619767.77</v>
      </c>
    </row>
    <row r="5950" customFormat="false" ht="12.45" hidden="false" customHeight="false" outlineLevel="0" collapsed="false">
      <c r="A5950" s="78" t="s">
        <v>693</v>
      </c>
      <c r="B5950" s="79"/>
      <c r="C5950" s="80" t="s">
        <v>7290</v>
      </c>
      <c r="D5950" s="81" t="n">
        <v>293000</v>
      </c>
      <c r="E5950" s="82" t="n">
        <v>105035</v>
      </c>
      <c r="F5950" s="83" t="n">
        <f aca="false">IF(OR(D5950="-",E5950=D5950),"-",D5950-IF(E5950="-",0,E5950))</f>
        <v>187965</v>
      </c>
    </row>
    <row r="5951" customFormat="false" ht="12.45" hidden="false" customHeight="false" outlineLevel="0" collapsed="false">
      <c r="A5951" s="78" t="s">
        <v>4371</v>
      </c>
      <c r="B5951" s="79"/>
      <c r="C5951" s="80" t="s">
        <v>7291</v>
      </c>
      <c r="D5951" s="81" t="n">
        <v>293000</v>
      </c>
      <c r="E5951" s="82" t="n">
        <v>105035</v>
      </c>
      <c r="F5951" s="83" t="n">
        <f aca="false">IF(OR(D5951="-",E5951=D5951),"-",D5951-IF(E5951="-",0,E5951))</f>
        <v>187965</v>
      </c>
    </row>
    <row r="5952" customFormat="false" ht="12.45" hidden="false" customHeight="false" outlineLevel="0" collapsed="false">
      <c r="A5952" s="78" t="s">
        <v>696</v>
      </c>
      <c r="B5952" s="79"/>
      <c r="C5952" s="80" t="s">
        <v>7292</v>
      </c>
      <c r="D5952" s="81" t="n">
        <v>486920</v>
      </c>
      <c r="E5952" s="82" t="n">
        <v>55117.23</v>
      </c>
      <c r="F5952" s="83" t="n">
        <f aca="false">IF(OR(D5952="-",E5952=D5952),"-",D5952-IF(E5952="-",0,E5952))</f>
        <v>431802.77</v>
      </c>
    </row>
    <row r="5953" customFormat="false" ht="12.45" hidden="false" customHeight="false" outlineLevel="0" collapsed="false">
      <c r="A5953" s="78" t="s">
        <v>4371</v>
      </c>
      <c r="B5953" s="79"/>
      <c r="C5953" s="80" t="s">
        <v>7293</v>
      </c>
      <c r="D5953" s="81" t="n">
        <v>486920</v>
      </c>
      <c r="E5953" s="82" t="n">
        <v>55117.23</v>
      </c>
      <c r="F5953" s="83" t="n">
        <f aca="false">IF(OR(D5953="-",E5953=D5953),"-",D5953-IF(E5953="-",0,E5953))</f>
        <v>431802.77</v>
      </c>
    </row>
    <row r="5954" customFormat="false" ht="20.95" hidden="false" customHeight="false" outlineLevel="0" collapsed="false">
      <c r="A5954" s="78" t="s">
        <v>699</v>
      </c>
      <c r="B5954" s="79"/>
      <c r="C5954" s="80" t="s">
        <v>7294</v>
      </c>
      <c r="D5954" s="81" t="n">
        <v>76540940</v>
      </c>
      <c r="E5954" s="82" t="n">
        <v>25630409.41</v>
      </c>
      <c r="F5954" s="83" t="n">
        <f aca="false">IF(OR(D5954="-",E5954=D5954),"-",D5954-IF(E5954="-",0,E5954))</f>
        <v>50910530.59</v>
      </c>
    </row>
    <row r="5955" customFormat="false" ht="12.45" hidden="false" customHeight="false" outlineLevel="0" collapsed="false">
      <c r="A5955" s="78" t="s">
        <v>624</v>
      </c>
      <c r="B5955" s="79"/>
      <c r="C5955" s="80" t="s">
        <v>7295</v>
      </c>
      <c r="D5955" s="81" t="n">
        <v>38716840</v>
      </c>
      <c r="E5955" s="82" t="n">
        <v>9273572.29</v>
      </c>
      <c r="F5955" s="83" t="n">
        <f aca="false">IF(OR(D5955="-",E5955=D5955),"-",D5955-IF(E5955="-",0,E5955))</f>
        <v>29443267.71</v>
      </c>
    </row>
    <row r="5956" customFormat="false" ht="12.45" hidden="false" customHeight="false" outlineLevel="0" collapsed="false">
      <c r="A5956" s="78" t="s">
        <v>666</v>
      </c>
      <c r="B5956" s="79"/>
      <c r="C5956" s="80" t="s">
        <v>7296</v>
      </c>
      <c r="D5956" s="81" t="n">
        <v>38716840</v>
      </c>
      <c r="E5956" s="82" t="n">
        <v>9273572.29</v>
      </c>
      <c r="F5956" s="83" t="n">
        <f aca="false">IF(OR(D5956="-",E5956=D5956),"-",D5956-IF(E5956="-",0,E5956))</f>
        <v>29443267.71</v>
      </c>
    </row>
    <row r="5957" customFormat="false" ht="12.45" hidden="false" customHeight="false" outlineLevel="0" collapsed="false">
      <c r="A5957" s="78" t="s">
        <v>683</v>
      </c>
      <c r="B5957" s="79"/>
      <c r="C5957" s="80" t="s">
        <v>7297</v>
      </c>
      <c r="D5957" s="81" t="n">
        <v>167870</v>
      </c>
      <c r="E5957" s="82" t="n">
        <v>58562.15</v>
      </c>
      <c r="F5957" s="83" t="n">
        <f aca="false">IF(OR(D5957="-",E5957=D5957),"-",D5957-IF(E5957="-",0,E5957))</f>
        <v>109307.85</v>
      </c>
    </row>
    <row r="5958" customFormat="false" ht="12.45" hidden="false" customHeight="false" outlineLevel="0" collapsed="false">
      <c r="A5958" s="78" t="s">
        <v>4371</v>
      </c>
      <c r="B5958" s="79"/>
      <c r="C5958" s="80" t="s">
        <v>7298</v>
      </c>
      <c r="D5958" s="81" t="n">
        <v>167870</v>
      </c>
      <c r="E5958" s="82" t="n">
        <v>58562.15</v>
      </c>
      <c r="F5958" s="83" t="n">
        <f aca="false">IF(OR(D5958="-",E5958=D5958),"-",D5958-IF(E5958="-",0,E5958))</f>
        <v>109307.85</v>
      </c>
    </row>
    <row r="5959" customFormat="false" ht="12.45" hidden="false" customHeight="false" outlineLevel="0" collapsed="false">
      <c r="A5959" s="78" t="s">
        <v>668</v>
      </c>
      <c r="B5959" s="79"/>
      <c r="C5959" s="80" t="s">
        <v>7299</v>
      </c>
      <c r="D5959" s="81" t="n">
        <v>40300</v>
      </c>
      <c r="E5959" s="82" t="s">
        <v>51</v>
      </c>
      <c r="F5959" s="83" t="n">
        <f aca="false">IF(OR(D5959="-",E5959=D5959),"-",D5959-IF(E5959="-",0,E5959))</f>
        <v>40300</v>
      </c>
    </row>
    <row r="5960" customFormat="false" ht="12.45" hidden="false" customHeight="false" outlineLevel="0" collapsed="false">
      <c r="A5960" s="78" t="s">
        <v>4371</v>
      </c>
      <c r="B5960" s="79"/>
      <c r="C5960" s="80" t="s">
        <v>7300</v>
      </c>
      <c r="D5960" s="81" t="n">
        <v>40300</v>
      </c>
      <c r="E5960" s="82" t="s">
        <v>51</v>
      </c>
      <c r="F5960" s="83" t="n">
        <f aca="false">IF(OR(D5960="-",E5960=D5960),"-",D5960-IF(E5960="-",0,E5960))</f>
        <v>40300</v>
      </c>
    </row>
    <row r="5961" customFormat="false" ht="12.45" hidden="false" customHeight="false" outlineLevel="0" collapsed="false">
      <c r="A5961" s="78" t="s">
        <v>968</v>
      </c>
      <c r="B5961" s="79"/>
      <c r="C5961" s="80" t="s">
        <v>7301</v>
      </c>
      <c r="D5961" s="81" t="n">
        <v>13275110</v>
      </c>
      <c r="E5961" s="82" t="n">
        <v>3919201.78</v>
      </c>
      <c r="F5961" s="83" t="n">
        <f aca="false">IF(OR(D5961="-",E5961=D5961),"-",D5961-IF(E5961="-",0,E5961))</f>
        <v>9355908.22</v>
      </c>
    </row>
    <row r="5962" customFormat="false" ht="12.45" hidden="false" customHeight="false" outlineLevel="0" collapsed="false">
      <c r="A5962" s="78" t="s">
        <v>4371</v>
      </c>
      <c r="B5962" s="79"/>
      <c r="C5962" s="80" t="s">
        <v>7302</v>
      </c>
      <c r="D5962" s="81" t="n">
        <v>13275110</v>
      </c>
      <c r="E5962" s="82" t="n">
        <v>3919201.78</v>
      </c>
      <c r="F5962" s="83" t="n">
        <f aca="false">IF(OR(D5962="-",E5962=D5962),"-",D5962-IF(E5962="-",0,E5962))</f>
        <v>9355908.22</v>
      </c>
    </row>
    <row r="5963" customFormat="false" ht="12.45" hidden="false" customHeight="false" outlineLevel="0" collapsed="false">
      <c r="A5963" s="78" t="s">
        <v>707</v>
      </c>
      <c r="B5963" s="79"/>
      <c r="C5963" s="80" t="s">
        <v>7303</v>
      </c>
      <c r="D5963" s="81" t="n">
        <v>1854400</v>
      </c>
      <c r="E5963" s="82" t="n">
        <v>516424.53</v>
      </c>
      <c r="F5963" s="83" t="n">
        <f aca="false">IF(OR(D5963="-",E5963=D5963),"-",D5963-IF(E5963="-",0,E5963))</f>
        <v>1337975.47</v>
      </c>
    </row>
    <row r="5964" customFormat="false" ht="12.45" hidden="false" customHeight="false" outlineLevel="0" collapsed="false">
      <c r="A5964" s="78" t="s">
        <v>4371</v>
      </c>
      <c r="B5964" s="79"/>
      <c r="C5964" s="80" t="s">
        <v>7304</v>
      </c>
      <c r="D5964" s="81" t="n">
        <v>1854400</v>
      </c>
      <c r="E5964" s="82" t="n">
        <v>516424.53</v>
      </c>
      <c r="F5964" s="83" t="n">
        <f aca="false">IF(OR(D5964="-",E5964=D5964),"-",D5964-IF(E5964="-",0,E5964))</f>
        <v>1337975.47</v>
      </c>
    </row>
    <row r="5965" customFormat="false" ht="12.45" hidden="false" customHeight="false" outlineLevel="0" collapsed="false">
      <c r="A5965" s="78" t="s">
        <v>686</v>
      </c>
      <c r="B5965" s="79"/>
      <c r="C5965" s="80" t="s">
        <v>7305</v>
      </c>
      <c r="D5965" s="81" t="n">
        <v>13279950</v>
      </c>
      <c r="E5965" s="82" t="n">
        <v>2246914.62</v>
      </c>
      <c r="F5965" s="83" t="n">
        <f aca="false">IF(OR(D5965="-",E5965=D5965),"-",D5965-IF(E5965="-",0,E5965))</f>
        <v>11033035.38</v>
      </c>
    </row>
    <row r="5966" customFormat="false" ht="12.45" hidden="false" customHeight="false" outlineLevel="0" collapsed="false">
      <c r="A5966" s="78" t="s">
        <v>4371</v>
      </c>
      <c r="B5966" s="79"/>
      <c r="C5966" s="80" t="s">
        <v>7306</v>
      </c>
      <c r="D5966" s="81" t="n">
        <v>13279950</v>
      </c>
      <c r="E5966" s="82" t="n">
        <v>2246914.62</v>
      </c>
      <c r="F5966" s="83" t="n">
        <f aca="false">IF(OR(D5966="-",E5966=D5966),"-",D5966-IF(E5966="-",0,E5966))</f>
        <v>11033035.38</v>
      </c>
    </row>
    <row r="5967" customFormat="false" ht="12.45" hidden="false" customHeight="false" outlineLevel="0" collapsed="false">
      <c r="A5967" s="78" t="s">
        <v>671</v>
      </c>
      <c r="B5967" s="79"/>
      <c r="C5967" s="80" t="s">
        <v>7307</v>
      </c>
      <c r="D5967" s="81" t="n">
        <v>10099210</v>
      </c>
      <c r="E5967" s="82" t="n">
        <v>2532469.21</v>
      </c>
      <c r="F5967" s="83" t="n">
        <f aca="false">IF(OR(D5967="-",E5967=D5967),"-",D5967-IF(E5967="-",0,E5967))</f>
        <v>7566740.79</v>
      </c>
    </row>
    <row r="5968" customFormat="false" ht="12.45" hidden="false" customHeight="false" outlineLevel="0" collapsed="false">
      <c r="A5968" s="78" t="s">
        <v>4371</v>
      </c>
      <c r="B5968" s="79"/>
      <c r="C5968" s="80" t="s">
        <v>7308</v>
      </c>
      <c r="D5968" s="81" t="n">
        <v>10099210</v>
      </c>
      <c r="E5968" s="82" t="n">
        <v>2532469.21</v>
      </c>
      <c r="F5968" s="83" t="n">
        <f aca="false">IF(OR(D5968="-",E5968=D5968),"-",D5968-IF(E5968="-",0,E5968))</f>
        <v>7566740.79</v>
      </c>
    </row>
    <row r="5969" customFormat="false" ht="12.45" hidden="false" customHeight="false" outlineLevel="0" collapsed="false">
      <c r="A5969" s="78" t="s">
        <v>691</v>
      </c>
      <c r="B5969" s="79"/>
      <c r="C5969" s="80" t="s">
        <v>7309</v>
      </c>
      <c r="D5969" s="81" t="n">
        <v>37824100</v>
      </c>
      <c r="E5969" s="82" t="n">
        <v>16356837.12</v>
      </c>
      <c r="F5969" s="83" t="n">
        <f aca="false">IF(OR(D5969="-",E5969=D5969),"-",D5969-IF(E5969="-",0,E5969))</f>
        <v>21467262.88</v>
      </c>
    </row>
    <row r="5970" customFormat="false" ht="12.45" hidden="false" customHeight="false" outlineLevel="0" collapsed="false">
      <c r="A5970" s="78" t="s">
        <v>693</v>
      </c>
      <c r="B5970" s="79"/>
      <c r="C5970" s="80" t="s">
        <v>7310</v>
      </c>
      <c r="D5970" s="81" t="n">
        <v>9640800</v>
      </c>
      <c r="E5970" s="82" t="n">
        <v>7010400.94</v>
      </c>
      <c r="F5970" s="83" t="n">
        <f aca="false">IF(OR(D5970="-",E5970=D5970),"-",D5970-IF(E5970="-",0,E5970))</f>
        <v>2630399.06</v>
      </c>
    </row>
    <row r="5971" customFormat="false" ht="12.45" hidden="false" customHeight="false" outlineLevel="0" collapsed="false">
      <c r="A5971" s="78" t="s">
        <v>4371</v>
      </c>
      <c r="B5971" s="79"/>
      <c r="C5971" s="80" t="s">
        <v>7311</v>
      </c>
      <c r="D5971" s="81" t="n">
        <v>9640800</v>
      </c>
      <c r="E5971" s="82" t="n">
        <v>7010400.94</v>
      </c>
      <c r="F5971" s="83" t="n">
        <f aca="false">IF(OR(D5971="-",E5971=D5971),"-",D5971-IF(E5971="-",0,E5971))</f>
        <v>2630399.06</v>
      </c>
    </row>
    <row r="5972" customFormat="false" ht="12.45" hidden="false" customHeight="false" outlineLevel="0" collapsed="false">
      <c r="A5972" s="78" t="s">
        <v>696</v>
      </c>
      <c r="B5972" s="79"/>
      <c r="C5972" s="80" t="s">
        <v>7312</v>
      </c>
      <c r="D5972" s="81" t="n">
        <v>28183300</v>
      </c>
      <c r="E5972" s="82" t="n">
        <v>9346436.18</v>
      </c>
      <c r="F5972" s="83" t="n">
        <f aca="false">IF(OR(D5972="-",E5972=D5972),"-",D5972-IF(E5972="-",0,E5972))</f>
        <v>18836863.82</v>
      </c>
    </row>
    <row r="5973" customFormat="false" ht="12.45" hidden="false" customHeight="false" outlineLevel="0" collapsed="false">
      <c r="A5973" s="78" t="s">
        <v>4371</v>
      </c>
      <c r="B5973" s="79"/>
      <c r="C5973" s="80" t="s">
        <v>7313</v>
      </c>
      <c r="D5973" s="81" t="n">
        <v>28183300</v>
      </c>
      <c r="E5973" s="82" t="n">
        <v>9346436.18</v>
      </c>
      <c r="F5973" s="83" t="n">
        <f aca="false">IF(OR(D5973="-",E5973=D5973),"-",D5973-IF(E5973="-",0,E5973))</f>
        <v>18836863.82</v>
      </c>
    </row>
    <row r="5974" customFormat="false" ht="20.95" hidden="false" customHeight="false" outlineLevel="0" collapsed="false">
      <c r="A5974" s="78" t="s">
        <v>727</v>
      </c>
      <c r="B5974" s="79"/>
      <c r="C5974" s="80" t="s">
        <v>7314</v>
      </c>
      <c r="D5974" s="81" t="n">
        <v>355100</v>
      </c>
      <c r="E5974" s="82" t="n">
        <v>39485</v>
      </c>
      <c r="F5974" s="83" t="n">
        <f aca="false">IF(OR(D5974="-",E5974=D5974),"-",D5974-IF(E5974="-",0,E5974))</f>
        <v>315615</v>
      </c>
    </row>
    <row r="5975" customFormat="false" ht="12.45" hidden="false" customHeight="false" outlineLevel="0" collapsed="false">
      <c r="A5975" s="78" t="s">
        <v>624</v>
      </c>
      <c r="B5975" s="79"/>
      <c r="C5975" s="80" t="s">
        <v>7315</v>
      </c>
      <c r="D5975" s="81" t="n">
        <v>355100</v>
      </c>
      <c r="E5975" s="82" t="n">
        <v>39485</v>
      </c>
      <c r="F5975" s="83" t="n">
        <f aca="false">IF(OR(D5975="-",E5975=D5975),"-",D5975-IF(E5975="-",0,E5975))</f>
        <v>315615</v>
      </c>
    </row>
    <row r="5976" customFormat="false" ht="12.45" hidden="false" customHeight="false" outlineLevel="0" collapsed="false">
      <c r="A5976" s="78" t="s">
        <v>714</v>
      </c>
      <c r="B5976" s="79"/>
      <c r="C5976" s="80" t="s">
        <v>7316</v>
      </c>
      <c r="D5976" s="81" t="n">
        <v>355100</v>
      </c>
      <c r="E5976" s="82" t="n">
        <v>39485</v>
      </c>
      <c r="F5976" s="83" t="n">
        <f aca="false">IF(OR(D5976="-",E5976=D5976),"-",D5976-IF(E5976="-",0,E5976))</f>
        <v>315615</v>
      </c>
    </row>
    <row r="5977" customFormat="false" ht="12.45" hidden="false" customHeight="false" outlineLevel="0" collapsed="false">
      <c r="A5977" s="78" t="s">
        <v>4371</v>
      </c>
      <c r="B5977" s="79"/>
      <c r="C5977" s="80" t="s">
        <v>7317</v>
      </c>
      <c r="D5977" s="81" t="n">
        <v>355100</v>
      </c>
      <c r="E5977" s="82" t="n">
        <v>39485</v>
      </c>
      <c r="F5977" s="83" t="n">
        <f aca="false">IF(OR(D5977="-",E5977=D5977),"-",D5977-IF(E5977="-",0,E5977))</f>
        <v>315615</v>
      </c>
    </row>
    <row r="5978" customFormat="false" ht="12.45" hidden="false" customHeight="false" outlineLevel="0" collapsed="false">
      <c r="A5978" s="78" t="s">
        <v>732</v>
      </c>
      <c r="B5978" s="79"/>
      <c r="C5978" s="80" t="s">
        <v>7318</v>
      </c>
      <c r="D5978" s="81" t="n">
        <v>261300</v>
      </c>
      <c r="E5978" s="82" t="n">
        <v>63088.97</v>
      </c>
      <c r="F5978" s="83" t="n">
        <f aca="false">IF(OR(D5978="-",E5978=D5978),"-",D5978-IF(E5978="-",0,E5978))</f>
        <v>198211.03</v>
      </c>
    </row>
    <row r="5979" customFormat="false" ht="12.45" hidden="false" customHeight="false" outlineLevel="0" collapsed="false">
      <c r="A5979" s="78" t="s">
        <v>624</v>
      </c>
      <c r="B5979" s="79"/>
      <c r="C5979" s="80" t="s">
        <v>7319</v>
      </c>
      <c r="D5979" s="81" t="n">
        <v>261300</v>
      </c>
      <c r="E5979" s="82" t="n">
        <v>63088.97</v>
      </c>
      <c r="F5979" s="83" t="n">
        <f aca="false">IF(OR(D5979="-",E5979=D5979),"-",D5979-IF(E5979="-",0,E5979))</f>
        <v>198211.03</v>
      </c>
    </row>
    <row r="5980" customFormat="false" ht="12.45" hidden="false" customHeight="false" outlineLevel="0" collapsed="false">
      <c r="A5980" s="78" t="s">
        <v>714</v>
      </c>
      <c r="B5980" s="79"/>
      <c r="C5980" s="80" t="s">
        <v>7320</v>
      </c>
      <c r="D5980" s="81" t="n">
        <v>261300</v>
      </c>
      <c r="E5980" s="82" t="n">
        <v>63088.97</v>
      </c>
      <c r="F5980" s="83" t="n">
        <f aca="false">IF(OR(D5980="-",E5980=D5980),"-",D5980-IF(E5980="-",0,E5980))</f>
        <v>198211.03</v>
      </c>
    </row>
    <row r="5981" customFormat="false" ht="12.45" hidden="false" customHeight="false" outlineLevel="0" collapsed="false">
      <c r="A5981" s="78" t="s">
        <v>4371</v>
      </c>
      <c r="B5981" s="79"/>
      <c r="C5981" s="80" t="s">
        <v>7321</v>
      </c>
      <c r="D5981" s="81" t="n">
        <v>261300</v>
      </c>
      <c r="E5981" s="82" t="n">
        <v>63088.97</v>
      </c>
      <c r="F5981" s="83" t="n">
        <f aca="false">IF(OR(D5981="-",E5981=D5981),"-",D5981-IF(E5981="-",0,E5981))</f>
        <v>198211.03</v>
      </c>
    </row>
    <row r="5982" customFormat="false" ht="83.8" hidden="false" customHeight="false" outlineLevel="0" collapsed="false">
      <c r="A5982" s="84" t="s">
        <v>6718</v>
      </c>
      <c r="B5982" s="79"/>
      <c r="C5982" s="80" t="s">
        <v>7322</v>
      </c>
      <c r="D5982" s="81" t="n">
        <v>10230500</v>
      </c>
      <c r="E5982" s="82" t="n">
        <v>4263000</v>
      </c>
      <c r="F5982" s="83" t="n">
        <f aca="false">IF(OR(D5982="-",E5982=D5982),"-",D5982-IF(E5982="-",0,E5982))</f>
        <v>5967500</v>
      </c>
    </row>
    <row r="5983" customFormat="false" ht="41.9" hidden="false" customHeight="false" outlineLevel="0" collapsed="false">
      <c r="A5983" s="78" t="s">
        <v>1741</v>
      </c>
      <c r="B5983" s="79"/>
      <c r="C5983" s="80" t="s">
        <v>7323</v>
      </c>
      <c r="D5983" s="81" t="n">
        <v>10230500</v>
      </c>
      <c r="E5983" s="82" t="n">
        <v>4263000</v>
      </c>
      <c r="F5983" s="83" t="n">
        <f aca="false">IF(OR(D5983="-",E5983=D5983),"-",D5983-IF(E5983="-",0,E5983))</f>
        <v>5967500</v>
      </c>
    </row>
    <row r="5984" customFormat="false" ht="12.45" hidden="false" customHeight="false" outlineLevel="0" collapsed="false">
      <c r="A5984" s="78" t="s">
        <v>624</v>
      </c>
      <c r="B5984" s="79"/>
      <c r="C5984" s="80" t="s">
        <v>7324</v>
      </c>
      <c r="D5984" s="81" t="n">
        <v>10230500</v>
      </c>
      <c r="E5984" s="82" t="n">
        <v>4263000</v>
      </c>
      <c r="F5984" s="83" t="n">
        <f aca="false">IF(OR(D5984="-",E5984=D5984),"-",D5984-IF(E5984="-",0,E5984))</f>
        <v>5967500</v>
      </c>
    </row>
    <row r="5985" customFormat="false" ht="12.45" hidden="false" customHeight="false" outlineLevel="0" collapsed="false">
      <c r="A5985" s="78" t="s">
        <v>1486</v>
      </c>
      <c r="B5985" s="79"/>
      <c r="C5985" s="80" t="s">
        <v>7325</v>
      </c>
      <c r="D5985" s="81" t="n">
        <v>10230500</v>
      </c>
      <c r="E5985" s="82" t="n">
        <v>4263000</v>
      </c>
      <c r="F5985" s="83" t="n">
        <f aca="false">IF(OR(D5985="-",E5985=D5985),"-",D5985-IF(E5985="-",0,E5985))</f>
        <v>5967500</v>
      </c>
    </row>
    <row r="5986" customFormat="false" ht="20.95" hidden="false" customHeight="false" outlineLevel="0" collapsed="false">
      <c r="A5986" s="78" t="s">
        <v>1745</v>
      </c>
      <c r="B5986" s="79"/>
      <c r="C5986" s="80" t="s">
        <v>7326</v>
      </c>
      <c r="D5986" s="81" t="n">
        <v>10230500</v>
      </c>
      <c r="E5986" s="82" t="n">
        <v>4263000</v>
      </c>
      <c r="F5986" s="83" t="n">
        <f aca="false">IF(OR(D5986="-",E5986=D5986),"-",D5986-IF(E5986="-",0,E5986))</f>
        <v>5967500</v>
      </c>
    </row>
    <row r="5987" customFormat="false" ht="12.45" hidden="false" customHeight="false" outlineLevel="0" collapsed="false">
      <c r="A5987" s="78" t="s">
        <v>4371</v>
      </c>
      <c r="B5987" s="79"/>
      <c r="C5987" s="80" t="s">
        <v>7327</v>
      </c>
      <c r="D5987" s="81" t="n">
        <v>10230500</v>
      </c>
      <c r="E5987" s="82" t="n">
        <v>4263000</v>
      </c>
      <c r="F5987" s="83" t="n">
        <f aca="false">IF(OR(D5987="-",E5987=D5987),"-",D5987-IF(E5987="-",0,E5987))</f>
        <v>5967500</v>
      </c>
    </row>
    <row r="5988" customFormat="false" ht="125.7" hidden="false" customHeight="false" outlineLevel="0" collapsed="false">
      <c r="A5988" s="84" t="s">
        <v>7328</v>
      </c>
      <c r="B5988" s="79"/>
      <c r="C5988" s="80" t="s">
        <v>7329</v>
      </c>
      <c r="D5988" s="81" t="n">
        <v>959081500</v>
      </c>
      <c r="E5988" s="82" t="n">
        <v>399617291.67</v>
      </c>
      <c r="F5988" s="83" t="n">
        <f aca="false">IF(OR(D5988="-",E5988=D5988),"-",D5988-IF(E5988="-",0,E5988))</f>
        <v>559464208.33</v>
      </c>
    </row>
    <row r="5989" customFormat="false" ht="20.95" hidden="false" customHeight="false" outlineLevel="0" collapsed="false">
      <c r="A5989" s="78" t="s">
        <v>7330</v>
      </c>
      <c r="B5989" s="79"/>
      <c r="C5989" s="80" t="s">
        <v>7331</v>
      </c>
      <c r="D5989" s="81" t="n">
        <v>959081500</v>
      </c>
      <c r="E5989" s="82" t="n">
        <v>399617291.67</v>
      </c>
      <c r="F5989" s="83" t="n">
        <f aca="false">IF(OR(D5989="-",E5989=D5989),"-",D5989-IF(E5989="-",0,E5989))</f>
        <v>559464208.33</v>
      </c>
    </row>
    <row r="5990" customFormat="false" ht="12.45" hidden="false" customHeight="false" outlineLevel="0" collapsed="false">
      <c r="A5990" s="78" t="s">
        <v>624</v>
      </c>
      <c r="B5990" s="79"/>
      <c r="C5990" s="80" t="s">
        <v>7332</v>
      </c>
      <c r="D5990" s="81" t="n">
        <v>959081500</v>
      </c>
      <c r="E5990" s="82" t="n">
        <v>399617291.67</v>
      </c>
      <c r="F5990" s="83" t="n">
        <f aca="false">IF(OR(D5990="-",E5990=D5990),"-",D5990-IF(E5990="-",0,E5990))</f>
        <v>559464208.33</v>
      </c>
    </row>
    <row r="5991" customFormat="false" ht="12.45" hidden="false" customHeight="false" outlineLevel="0" collapsed="false">
      <c r="A5991" s="78" t="s">
        <v>839</v>
      </c>
      <c r="B5991" s="79"/>
      <c r="C5991" s="80" t="s">
        <v>7333</v>
      </c>
      <c r="D5991" s="81" t="n">
        <v>959081500</v>
      </c>
      <c r="E5991" s="82" t="n">
        <v>399617291.67</v>
      </c>
      <c r="F5991" s="83" t="n">
        <f aca="false">IF(OR(D5991="-",E5991=D5991),"-",D5991-IF(E5991="-",0,E5991))</f>
        <v>559464208.33</v>
      </c>
    </row>
    <row r="5992" customFormat="false" ht="20.95" hidden="false" customHeight="false" outlineLevel="0" collapsed="false">
      <c r="A5992" s="78" t="s">
        <v>841</v>
      </c>
      <c r="B5992" s="79"/>
      <c r="C5992" s="80" t="s">
        <v>7334</v>
      </c>
      <c r="D5992" s="81" t="n">
        <v>959081500</v>
      </c>
      <c r="E5992" s="82" t="n">
        <v>399617291.67</v>
      </c>
      <c r="F5992" s="83" t="n">
        <f aca="false">IF(OR(D5992="-",E5992=D5992),"-",D5992-IF(E5992="-",0,E5992))</f>
        <v>559464208.33</v>
      </c>
    </row>
    <row r="5993" customFormat="false" ht="12.45" hidden="false" customHeight="false" outlineLevel="0" collapsed="false">
      <c r="A5993" s="78" t="s">
        <v>4371</v>
      </c>
      <c r="B5993" s="79"/>
      <c r="C5993" s="80" t="s">
        <v>7335</v>
      </c>
      <c r="D5993" s="81" t="n">
        <v>959081500</v>
      </c>
      <c r="E5993" s="82" t="n">
        <v>399617291.67</v>
      </c>
      <c r="F5993" s="83" t="n">
        <f aca="false">IF(OR(D5993="-",E5993=D5993),"-",D5993-IF(E5993="-",0,E5993))</f>
        <v>559464208.33</v>
      </c>
    </row>
    <row r="5994" customFormat="false" ht="125.7" hidden="false" customHeight="false" outlineLevel="0" collapsed="false">
      <c r="A5994" s="84" t="s">
        <v>7336</v>
      </c>
      <c r="B5994" s="79"/>
      <c r="C5994" s="80" t="s">
        <v>7337</v>
      </c>
      <c r="D5994" s="81" t="n">
        <v>158592100</v>
      </c>
      <c r="E5994" s="82" t="n">
        <v>66080041.67</v>
      </c>
      <c r="F5994" s="83" t="n">
        <f aca="false">IF(OR(D5994="-",E5994=D5994),"-",D5994-IF(E5994="-",0,E5994))</f>
        <v>92512058.33</v>
      </c>
    </row>
    <row r="5995" customFormat="false" ht="20.95" hidden="false" customHeight="false" outlineLevel="0" collapsed="false">
      <c r="A5995" s="78" t="s">
        <v>7330</v>
      </c>
      <c r="B5995" s="79"/>
      <c r="C5995" s="80" t="s">
        <v>7338</v>
      </c>
      <c r="D5995" s="81" t="n">
        <v>158592100</v>
      </c>
      <c r="E5995" s="82" t="n">
        <v>66080041.67</v>
      </c>
      <c r="F5995" s="83" t="n">
        <f aca="false">IF(OR(D5995="-",E5995=D5995),"-",D5995-IF(E5995="-",0,E5995))</f>
        <v>92512058.33</v>
      </c>
    </row>
    <row r="5996" customFormat="false" ht="12.45" hidden="false" customHeight="false" outlineLevel="0" collapsed="false">
      <c r="A5996" s="78" t="s">
        <v>624</v>
      </c>
      <c r="B5996" s="79"/>
      <c r="C5996" s="80" t="s">
        <v>7339</v>
      </c>
      <c r="D5996" s="81" t="n">
        <v>158592100</v>
      </c>
      <c r="E5996" s="82" t="n">
        <v>66080041.67</v>
      </c>
      <c r="F5996" s="83" t="n">
        <f aca="false">IF(OR(D5996="-",E5996=D5996),"-",D5996-IF(E5996="-",0,E5996))</f>
        <v>92512058.33</v>
      </c>
    </row>
    <row r="5997" customFormat="false" ht="12.45" hidden="false" customHeight="false" outlineLevel="0" collapsed="false">
      <c r="A5997" s="78" t="s">
        <v>839</v>
      </c>
      <c r="B5997" s="79"/>
      <c r="C5997" s="80" t="s">
        <v>7340</v>
      </c>
      <c r="D5997" s="81" t="n">
        <v>158592100</v>
      </c>
      <c r="E5997" s="82" t="n">
        <v>66080041.67</v>
      </c>
      <c r="F5997" s="83" t="n">
        <f aca="false">IF(OR(D5997="-",E5997=D5997),"-",D5997-IF(E5997="-",0,E5997))</f>
        <v>92512058.33</v>
      </c>
    </row>
    <row r="5998" customFormat="false" ht="20.95" hidden="false" customHeight="false" outlineLevel="0" collapsed="false">
      <c r="A5998" s="78" t="s">
        <v>841</v>
      </c>
      <c r="B5998" s="79"/>
      <c r="C5998" s="80" t="s">
        <v>7341</v>
      </c>
      <c r="D5998" s="81" t="n">
        <v>158592100</v>
      </c>
      <c r="E5998" s="82" t="n">
        <v>66080041.67</v>
      </c>
      <c r="F5998" s="83" t="n">
        <f aca="false">IF(OR(D5998="-",E5998=D5998),"-",D5998-IF(E5998="-",0,E5998))</f>
        <v>92512058.33</v>
      </c>
    </row>
    <row r="5999" customFormat="false" ht="12.45" hidden="false" customHeight="false" outlineLevel="0" collapsed="false">
      <c r="A5999" s="78" t="s">
        <v>4371</v>
      </c>
      <c r="B5999" s="79"/>
      <c r="C5999" s="80" t="s">
        <v>7342</v>
      </c>
      <c r="D5999" s="81" t="n">
        <v>158592100</v>
      </c>
      <c r="E5999" s="82" t="n">
        <v>66080041.67</v>
      </c>
      <c r="F5999" s="83" t="n">
        <f aca="false">IF(OR(D5999="-",E5999=D5999),"-",D5999-IF(E5999="-",0,E5999))</f>
        <v>92512058.33</v>
      </c>
    </row>
    <row r="6000" customFormat="false" ht="41.9" hidden="false" customHeight="false" outlineLevel="0" collapsed="false">
      <c r="A6000" s="78" t="s">
        <v>4363</v>
      </c>
      <c r="B6000" s="79"/>
      <c r="C6000" s="80" t="s">
        <v>7343</v>
      </c>
      <c r="D6000" s="81" t="n">
        <v>2196260600</v>
      </c>
      <c r="E6000" s="82" t="n">
        <v>914493083.34</v>
      </c>
      <c r="F6000" s="83" t="n">
        <f aca="false">IF(OR(D6000="-",E6000=D6000),"-",D6000-IF(E6000="-",0,E6000))</f>
        <v>1281767516.66</v>
      </c>
    </row>
    <row r="6001" customFormat="false" ht="52.4" hidden="false" customHeight="false" outlineLevel="0" collapsed="false">
      <c r="A6001" s="78" t="s">
        <v>7344</v>
      </c>
      <c r="B6001" s="79"/>
      <c r="C6001" s="80" t="s">
        <v>7345</v>
      </c>
      <c r="D6001" s="81" t="n">
        <v>46330000</v>
      </c>
      <c r="E6001" s="82" t="n">
        <v>2712000</v>
      </c>
      <c r="F6001" s="83" t="n">
        <f aca="false">IF(OR(D6001="-",E6001=D6001),"-",D6001-IF(E6001="-",0,E6001))</f>
        <v>43618000</v>
      </c>
    </row>
    <row r="6002" customFormat="false" ht="20.95" hidden="false" customHeight="false" outlineLevel="0" collapsed="false">
      <c r="A6002" s="78" t="s">
        <v>5342</v>
      </c>
      <c r="B6002" s="79"/>
      <c r="C6002" s="80" t="s">
        <v>7346</v>
      </c>
      <c r="D6002" s="81" t="n">
        <v>46330000</v>
      </c>
      <c r="E6002" s="82" t="n">
        <v>2712000</v>
      </c>
      <c r="F6002" s="83" t="n">
        <f aca="false">IF(OR(D6002="-",E6002=D6002),"-",D6002-IF(E6002="-",0,E6002))</f>
        <v>43618000</v>
      </c>
    </row>
    <row r="6003" customFormat="false" ht="12.45" hidden="false" customHeight="false" outlineLevel="0" collapsed="false">
      <c r="A6003" s="78" t="s">
        <v>624</v>
      </c>
      <c r="B6003" s="79"/>
      <c r="C6003" s="80" t="s">
        <v>7347</v>
      </c>
      <c r="D6003" s="81" t="n">
        <v>46330000</v>
      </c>
      <c r="E6003" s="82" t="n">
        <v>2712000</v>
      </c>
      <c r="F6003" s="83" t="n">
        <f aca="false">IF(OR(D6003="-",E6003=D6003),"-",D6003-IF(E6003="-",0,E6003))</f>
        <v>43618000</v>
      </c>
    </row>
    <row r="6004" customFormat="false" ht="12.45" hidden="false" customHeight="false" outlineLevel="0" collapsed="false">
      <c r="A6004" s="78" t="s">
        <v>674</v>
      </c>
      <c r="B6004" s="79"/>
      <c r="C6004" s="80" t="s">
        <v>7348</v>
      </c>
      <c r="D6004" s="81" t="n">
        <v>46330000</v>
      </c>
      <c r="E6004" s="82" t="n">
        <v>2712000</v>
      </c>
      <c r="F6004" s="83" t="n">
        <f aca="false">IF(OR(D6004="-",E6004=D6004),"-",D6004-IF(E6004="-",0,E6004))</f>
        <v>43618000</v>
      </c>
    </row>
    <row r="6005" customFormat="false" ht="12.45" hidden="false" customHeight="false" outlineLevel="0" collapsed="false">
      <c r="A6005" s="78" t="s">
        <v>676</v>
      </c>
      <c r="B6005" s="79"/>
      <c r="C6005" s="80" t="s">
        <v>7349</v>
      </c>
      <c r="D6005" s="81" t="n">
        <v>46330000</v>
      </c>
      <c r="E6005" s="82" t="n">
        <v>2712000</v>
      </c>
      <c r="F6005" s="83" t="n">
        <f aca="false">IF(OR(D6005="-",E6005=D6005),"-",D6005-IF(E6005="-",0,E6005))</f>
        <v>43618000</v>
      </c>
    </row>
    <row r="6006" customFormat="false" ht="12.45" hidden="false" customHeight="false" outlineLevel="0" collapsed="false">
      <c r="A6006" s="78" t="s">
        <v>4371</v>
      </c>
      <c r="B6006" s="79"/>
      <c r="C6006" s="80" t="s">
        <v>7350</v>
      </c>
      <c r="D6006" s="81" t="n">
        <v>46330000</v>
      </c>
      <c r="E6006" s="82" t="n">
        <v>2712000</v>
      </c>
      <c r="F6006" s="83" t="n">
        <f aca="false">IF(OR(D6006="-",E6006=D6006),"-",D6006-IF(E6006="-",0,E6006))</f>
        <v>43618000</v>
      </c>
    </row>
    <row r="6007" customFormat="false" ht="52.4" hidden="false" customHeight="false" outlineLevel="0" collapsed="false">
      <c r="A6007" s="78" t="s">
        <v>7351</v>
      </c>
      <c r="B6007" s="79"/>
      <c r="C6007" s="80" t="s">
        <v>7352</v>
      </c>
      <c r="D6007" s="81" t="n">
        <v>49560000</v>
      </c>
      <c r="E6007" s="82" t="n">
        <v>40200000</v>
      </c>
      <c r="F6007" s="83" t="n">
        <f aca="false">IF(OR(D6007="-",E6007=D6007),"-",D6007-IF(E6007="-",0,E6007))</f>
        <v>9360000</v>
      </c>
    </row>
    <row r="6008" customFormat="false" ht="20.95" hidden="false" customHeight="false" outlineLevel="0" collapsed="false">
      <c r="A6008" s="78" t="s">
        <v>5342</v>
      </c>
      <c r="B6008" s="79"/>
      <c r="C6008" s="80" t="s">
        <v>7353</v>
      </c>
      <c r="D6008" s="81" t="n">
        <v>49560000</v>
      </c>
      <c r="E6008" s="82" t="n">
        <v>40200000</v>
      </c>
      <c r="F6008" s="83" t="n">
        <f aca="false">IF(OR(D6008="-",E6008=D6008),"-",D6008-IF(E6008="-",0,E6008))</f>
        <v>9360000</v>
      </c>
    </row>
    <row r="6009" customFormat="false" ht="12.45" hidden="false" customHeight="false" outlineLevel="0" collapsed="false">
      <c r="A6009" s="78" t="s">
        <v>624</v>
      </c>
      <c r="B6009" s="79"/>
      <c r="C6009" s="80" t="s">
        <v>7354</v>
      </c>
      <c r="D6009" s="81" t="n">
        <v>49560000</v>
      </c>
      <c r="E6009" s="82" t="n">
        <v>40200000</v>
      </c>
      <c r="F6009" s="83" t="n">
        <f aca="false">IF(OR(D6009="-",E6009=D6009),"-",D6009-IF(E6009="-",0,E6009))</f>
        <v>9360000</v>
      </c>
    </row>
    <row r="6010" customFormat="false" ht="12.45" hidden="false" customHeight="false" outlineLevel="0" collapsed="false">
      <c r="A6010" s="78" t="s">
        <v>674</v>
      </c>
      <c r="B6010" s="79"/>
      <c r="C6010" s="80" t="s">
        <v>7355</v>
      </c>
      <c r="D6010" s="81" t="n">
        <v>49560000</v>
      </c>
      <c r="E6010" s="82" t="n">
        <v>40200000</v>
      </c>
      <c r="F6010" s="83" t="n">
        <f aca="false">IF(OR(D6010="-",E6010=D6010),"-",D6010-IF(E6010="-",0,E6010))</f>
        <v>9360000</v>
      </c>
    </row>
    <row r="6011" customFormat="false" ht="12.45" hidden="false" customHeight="false" outlineLevel="0" collapsed="false">
      <c r="A6011" s="78" t="s">
        <v>676</v>
      </c>
      <c r="B6011" s="79"/>
      <c r="C6011" s="80" t="s">
        <v>7356</v>
      </c>
      <c r="D6011" s="81" t="n">
        <v>49560000</v>
      </c>
      <c r="E6011" s="82" t="n">
        <v>40200000</v>
      </c>
      <c r="F6011" s="83" t="n">
        <f aca="false">IF(OR(D6011="-",E6011=D6011),"-",D6011-IF(E6011="-",0,E6011))</f>
        <v>9360000</v>
      </c>
    </row>
    <row r="6012" customFormat="false" ht="12.45" hidden="false" customHeight="false" outlineLevel="0" collapsed="false">
      <c r="A6012" s="78" t="s">
        <v>4371</v>
      </c>
      <c r="B6012" s="79"/>
      <c r="C6012" s="80" t="s">
        <v>7357</v>
      </c>
      <c r="D6012" s="81" t="n">
        <v>49560000</v>
      </c>
      <c r="E6012" s="82" t="n">
        <v>40200000</v>
      </c>
      <c r="F6012" s="83" t="n">
        <f aca="false">IF(OR(D6012="-",E6012=D6012),"-",D6012-IF(E6012="-",0,E6012))</f>
        <v>9360000</v>
      </c>
    </row>
    <row r="6013" customFormat="false" ht="73.35" hidden="false" customHeight="false" outlineLevel="0" collapsed="false">
      <c r="A6013" s="84" t="s">
        <v>7358</v>
      </c>
      <c r="B6013" s="79"/>
      <c r="C6013" s="80" t="s">
        <v>7359</v>
      </c>
      <c r="D6013" s="81" t="n">
        <v>7800000</v>
      </c>
      <c r="E6013" s="82" t="s">
        <v>51</v>
      </c>
      <c r="F6013" s="83" t="n">
        <f aca="false">IF(OR(D6013="-",E6013=D6013),"-",D6013-IF(E6013="-",0,E6013))</f>
        <v>7800000</v>
      </c>
    </row>
    <row r="6014" customFormat="false" ht="20.95" hidden="false" customHeight="false" outlineLevel="0" collapsed="false">
      <c r="A6014" s="78" t="s">
        <v>5342</v>
      </c>
      <c r="B6014" s="79"/>
      <c r="C6014" s="80" t="s">
        <v>7360</v>
      </c>
      <c r="D6014" s="81" t="n">
        <v>7800000</v>
      </c>
      <c r="E6014" s="82" t="s">
        <v>51</v>
      </c>
      <c r="F6014" s="83" t="n">
        <f aca="false">IF(OR(D6014="-",E6014=D6014),"-",D6014-IF(E6014="-",0,E6014))</f>
        <v>7800000</v>
      </c>
    </row>
    <row r="6015" customFormat="false" ht="12.45" hidden="false" customHeight="false" outlineLevel="0" collapsed="false">
      <c r="A6015" s="78" t="s">
        <v>624</v>
      </c>
      <c r="B6015" s="79"/>
      <c r="C6015" s="80" t="s">
        <v>7361</v>
      </c>
      <c r="D6015" s="81" t="n">
        <v>7800000</v>
      </c>
      <c r="E6015" s="82" t="s">
        <v>51</v>
      </c>
      <c r="F6015" s="83" t="n">
        <f aca="false">IF(OR(D6015="-",E6015=D6015),"-",D6015-IF(E6015="-",0,E6015))</f>
        <v>7800000</v>
      </c>
    </row>
    <row r="6016" customFormat="false" ht="12.45" hidden="false" customHeight="false" outlineLevel="0" collapsed="false">
      <c r="A6016" s="78" t="s">
        <v>674</v>
      </c>
      <c r="B6016" s="79"/>
      <c r="C6016" s="80" t="s">
        <v>7362</v>
      </c>
      <c r="D6016" s="81" t="n">
        <v>7800000</v>
      </c>
      <c r="E6016" s="82" t="s">
        <v>51</v>
      </c>
      <c r="F6016" s="83" t="n">
        <f aca="false">IF(OR(D6016="-",E6016=D6016),"-",D6016-IF(E6016="-",0,E6016))</f>
        <v>7800000</v>
      </c>
    </row>
    <row r="6017" customFormat="false" ht="12.45" hidden="false" customHeight="false" outlineLevel="0" collapsed="false">
      <c r="A6017" s="78" t="s">
        <v>676</v>
      </c>
      <c r="B6017" s="79"/>
      <c r="C6017" s="80" t="s">
        <v>7363</v>
      </c>
      <c r="D6017" s="81" t="n">
        <v>7800000</v>
      </c>
      <c r="E6017" s="82" t="s">
        <v>51</v>
      </c>
      <c r="F6017" s="83" t="n">
        <f aca="false">IF(OR(D6017="-",E6017=D6017),"-",D6017-IF(E6017="-",0,E6017))</f>
        <v>7800000</v>
      </c>
    </row>
    <row r="6018" customFormat="false" ht="12.45" hidden="false" customHeight="false" outlineLevel="0" collapsed="false">
      <c r="A6018" s="78" t="s">
        <v>4371</v>
      </c>
      <c r="B6018" s="79"/>
      <c r="C6018" s="80" t="s">
        <v>7364</v>
      </c>
      <c r="D6018" s="81" t="n">
        <v>7800000</v>
      </c>
      <c r="E6018" s="82" t="s">
        <v>51</v>
      </c>
      <c r="F6018" s="83" t="n">
        <f aca="false">IF(OR(D6018="-",E6018=D6018),"-",D6018-IF(E6018="-",0,E6018))</f>
        <v>7800000</v>
      </c>
    </row>
    <row r="6019" customFormat="false" ht="83.8" hidden="false" customHeight="false" outlineLevel="0" collapsed="false">
      <c r="A6019" s="84" t="s">
        <v>7365</v>
      </c>
      <c r="B6019" s="79"/>
      <c r="C6019" s="80" t="s">
        <v>7366</v>
      </c>
      <c r="D6019" s="81" t="n">
        <v>160000</v>
      </c>
      <c r="E6019" s="82" t="n">
        <v>160000</v>
      </c>
      <c r="F6019" s="83" t="str">
        <f aca="false">IF(OR(D6019="-",E6019=D6019),"-",D6019-IF(E6019="-",0,E6019))</f>
        <v>-</v>
      </c>
    </row>
    <row r="6020" customFormat="false" ht="20.95" hidden="false" customHeight="false" outlineLevel="0" collapsed="false">
      <c r="A6020" s="78" t="s">
        <v>699</v>
      </c>
      <c r="B6020" s="79"/>
      <c r="C6020" s="80" t="s">
        <v>7367</v>
      </c>
      <c r="D6020" s="81" t="n">
        <v>160000</v>
      </c>
      <c r="E6020" s="82" t="n">
        <v>160000</v>
      </c>
      <c r="F6020" s="83" t="str">
        <f aca="false">IF(OR(D6020="-",E6020=D6020),"-",D6020-IF(E6020="-",0,E6020))</f>
        <v>-</v>
      </c>
    </row>
    <row r="6021" customFormat="false" ht="12.45" hidden="false" customHeight="false" outlineLevel="0" collapsed="false">
      <c r="A6021" s="78" t="s">
        <v>624</v>
      </c>
      <c r="B6021" s="79"/>
      <c r="C6021" s="80" t="s">
        <v>7368</v>
      </c>
      <c r="D6021" s="81" t="n">
        <v>160000</v>
      </c>
      <c r="E6021" s="82" t="n">
        <v>160000</v>
      </c>
      <c r="F6021" s="83" t="str">
        <f aca="false">IF(OR(D6021="-",E6021=D6021),"-",D6021-IF(E6021="-",0,E6021))</f>
        <v>-</v>
      </c>
    </row>
    <row r="6022" customFormat="false" ht="12.45" hidden="false" customHeight="false" outlineLevel="0" collapsed="false">
      <c r="A6022" s="78" t="s">
        <v>714</v>
      </c>
      <c r="B6022" s="79"/>
      <c r="C6022" s="80" t="s">
        <v>7369</v>
      </c>
      <c r="D6022" s="81" t="n">
        <v>160000</v>
      </c>
      <c r="E6022" s="82" t="n">
        <v>160000</v>
      </c>
      <c r="F6022" s="83" t="str">
        <f aca="false">IF(OR(D6022="-",E6022=D6022),"-",D6022-IF(E6022="-",0,E6022))</f>
        <v>-</v>
      </c>
    </row>
    <row r="6023" customFormat="false" ht="12.45" hidden="false" customHeight="false" outlineLevel="0" collapsed="false">
      <c r="A6023" s="78" t="s">
        <v>4371</v>
      </c>
      <c r="B6023" s="79"/>
      <c r="C6023" s="80" t="s">
        <v>7370</v>
      </c>
      <c r="D6023" s="81" t="n">
        <v>160000</v>
      </c>
      <c r="E6023" s="82" t="n">
        <v>160000</v>
      </c>
      <c r="F6023" s="83" t="str">
        <f aca="false">IF(OR(D6023="-",E6023=D6023),"-",D6023-IF(E6023="-",0,E6023))</f>
        <v>-</v>
      </c>
    </row>
    <row r="6024" customFormat="false" ht="52.4" hidden="false" customHeight="false" outlineLevel="0" collapsed="false">
      <c r="A6024" s="78" t="s">
        <v>7371</v>
      </c>
      <c r="B6024" s="79"/>
      <c r="C6024" s="80" t="s">
        <v>7372</v>
      </c>
      <c r="D6024" s="81" t="n">
        <v>1000000</v>
      </c>
      <c r="E6024" s="82" t="s">
        <v>51</v>
      </c>
      <c r="F6024" s="83" t="n">
        <f aca="false">IF(OR(D6024="-",E6024=D6024),"-",D6024-IF(E6024="-",0,E6024))</f>
        <v>1000000</v>
      </c>
    </row>
    <row r="6025" customFormat="false" ht="20.95" hidden="false" customHeight="false" outlineLevel="0" collapsed="false">
      <c r="A6025" s="78" t="s">
        <v>699</v>
      </c>
      <c r="B6025" s="79"/>
      <c r="C6025" s="80" t="s">
        <v>7373</v>
      </c>
      <c r="D6025" s="81" t="n">
        <v>1000000</v>
      </c>
      <c r="E6025" s="82" t="s">
        <v>51</v>
      </c>
      <c r="F6025" s="83" t="n">
        <f aca="false">IF(OR(D6025="-",E6025=D6025),"-",D6025-IF(E6025="-",0,E6025))</f>
        <v>1000000</v>
      </c>
    </row>
    <row r="6026" customFormat="false" ht="12.45" hidden="false" customHeight="false" outlineLevel="0" collapsed="false">
      <c r="A6026" s="78" t="s">
        <v>624</v>
      </c>
      <c r="B6026" s="79"/>
      <c r="C6026" s="80" t="s">
        <v>7374</v>
      </c>
      <c r="D6026" s="81" t="n">
        <v>1000000</v>
      </c>
      <c r="E6026" s="82" t="s">
        <v>51</v>
      </c>
      <c r="F6026" s="83" t="n">
        <f aca="false">IF(OR(D6026="-",E6026=D6026),"-",D6026-IF(E6026="-",0,E6026))</f>
        <v>1000000</v>
      </c>
    </row>
    <row r="6027" customFormat="false" ht="12.45" hidden="false" customHeight="false" outlineLevel="0" collapsed="false">
      <c r="A6027" s="78" t="s">
        <v>666</v>
      </c>
      <c r="B6027" s="79"/>
      <c r="C6027" s="80" t="s">
        <v>7375</v>
      </c>
      <c r="D6027" s="81" t="n">
        <v>1000000</v>
      </c>
      <c r="E6027" s="82" t="s">
        <v>51</v>
      </c>
      <c r="F6027" s="83" t="n">
        <f aca="false">IF(OR(D6027="-",E6027=D6027),"-",D6027-IF(E6027="-",0,E6027))</f>
        <v>1000000</v>
      </c>
    </row>
    <row r="6028" customFormat="false" ht="12.45" hidden="false" customHeight="false" outlineLevel="0" collapsed="false">
      <c r="A6028" s="78" t="s">
        <v>671</v>
      </c>
      <c r="B6028" s="79"/>
      <c r="C6028" s="80" t="s">
        <v>7376</v>
      </c>
      <c r="D6028" s="81" t="n">
        <v>1000000</v>
      </c>
      <c r="E6028" s="82" t="s">
        <v>51</v>
      </c>
      <c r="F6028" s="83" t="n">
        <f aca="false">IF(OR(D6028="-",E6028=D6028),"-",D6028-IF(E6028="-",0,E6028))</f>
        <v>1000000</v>
      </c>
    </row>
    <row r="6029" customFormat="false" ht="12.45" hidden="false" customHeight="false" outlineLevel="0" collapsed="false">
      <c r="A6029" s="78" t="s">
        <v>4371</v>
      </c>
      <c r="B6029" s="79"/>
      <c r="C6029" s="80" t="s">
        <v>7377</v>
      </c>
      <c r="D6029" s="81" t="n">
        <v>1000000</v>
      </c>
      <c r="E6029" s="82" t="s">
        <v>51</v>
      </c>
      <c r="F6029" s="83" t="n">
        <f aca="false">IF(OR(D6029="-",E6029=D6029),"-",D6029-IF(E6029="-",0,E6029))</f>
        <v>1000000</v>
      </c>
    </row>
    <row r="6030" customFormat="false" ht="115.2" hidden="false" customHeight="false" outlineLevel="0" collapsed="false">
      <c r="A6030" s="84" t="s">
        <v>7378</v>
      </c>
      <c r="B6030" s="79"/>
      <c r="C6030" s="80" t="s">
        <v>7379</v>
      </c>
      <c r="D6030" s="81" t="n">
        <v>2091410600</v>
      </c>
      <c r="E6030" s="82" t="n">
        <v>871421083.34</v>
      </c>
      <c r="F6030" s="83" t="n">
        <f aca="false">IF(OR(D6030="-",E6030=D6030),"-",D6030-IF(E6030="-",0,E6030))</f>
        <v>1219989516.66</v>
      </c>
    </row>
    <row r="6031" customFormat="false" ht="20.95" hidden="false" customHeight="false" outlineLevel="0" collapsed="false">
      <c r="A6031" s="78" t="s">
        <v>7330</v>
      </c>
      <c r="B6031" s="79"/>
      <c r="C6031" s="80" t="s">
        <v>7380</v>
      </c>
      <c r="D6031" s="81" t="n">
        <v>2091410600</v>
      </c>
      <c r="E6031" s="82" t="n">
        <v>871421083.34</v>
      </c>
      <c r="F6031" s="83" t="n">
        <f aca="false">IF(OR(D6031="-",E6031=D6031),"-",D6031-IF(E6031="-",0,E6031))</f>
        <v>1219989516.66</v>
      </c>
    </row>
    <row r="6032" customFormat="false" ht="12.45" hidden="false" customHeight="false" outlineLevel="0" collapsed="false">
      <c r="A6032" s="78" t="s">
        <v>624</v>
      </c>
      <c r="B6032" s="79"/>
      <c r="C6032" s="80" t="s">
        <v>7381</v>
      </c>
      <c r="D6032" s="81" t="n">
        <v>2091410600</v>
      </c>
      <c r="E6032" s="82" t="n">
        <v>871421083.34</v>
      </c>
      <c r="F6032" s="83" t="n">
        <f aca="false">IF(OR(D6032="-",E6032=D6032),"-",D6032-IF(E6032="-",0,E6032))</f>
        <v>1219989516.66</v>
      </c>
    </row>
    <row r="6033" customFormat="false" ht="12.45" hidden="false" customHeight="false" outlineLevel="0" collapsed="false">
      <c r="A6033" s="78" t="s">
        <v>839</v>
      </c>
      <c r="B6033" s="79"/>
      <c r="C6033" s="80" t="s">
        <v>7382</v>
      </c>
      <c r="D6033" s="81" t="n">
        <v>2091410600</v>
      </c>
      <c r="E6033" s="82" t="n">
        <v>871421083.34</v>
      </c>
      <c r="F6033" s="83" t="n">
        <f aca="false">IF(OR(D6033="-",E6033=D6033),"-",D6033-IF(E6033="-",0,E6033))</f>
        <v>1219989516.66</v>
      </c>
    </row>
    <row r="6034" customFormat="false" ht="20.95" hidden="false" customHeight="false" outlineLevel="0" collapsed="false">
      <c r="A6034" s="78" t="s">
        <v>841</v>
      </c>
      <c r="B6034" s="79"/>
      <c r="C6034" s="80" t="s">
        <v>7383</v>
      </c>
      <c r="D6034" s="81" t="n">
        <v>2091410600</v>
      </c>
      <c r="E6034" s="82" t="n">
        <v>871421083.34</v>
      </c>
      <c r="F6034" s="83" t="n">
        <f aca="false">IF(OR(D6034="-",E6034=D6034),"-",D6034-IF(E6034="-",0,E6034))</f>
        <v>1219989516.66</v>
      </c>
    </row>
    <row r="6035" customFormat="false" ht="12.45" hidden="false" customHeight="false" outlineLevel="0" collapsed="false">
      <c r="A6035" s="78" t="s">
        <v>4371</v>
      </c>
      <c r="B6035" s="79"/>
      <c r="C6035" s="80" t="s">
        <v>7384</v>
      </c>
      <c r="D6035" s="81" t="n">
        <v>2091410600</v>
      </c>
      <c r="E6035" s="82" t="n">
        <v>871421083.34</v>
      </c>
      <c r="F6035" s="83" t="n">
        <f aca="false">IF(OR(D6035="-",E6035=D6035),"-",D6035-IF(E6035="-",0,E6035))</f>
        <v>1219989516.66</v>
      </c>
    </row>
    <row r="6036" customFormat="false" ht="41.9" hidden="false" customHeight="false" outlineLevel="0" collapsed="false">
      <c r="A6036" s="78" t="s">
        <v>7385</v>
      </c>
      <c r="B6036" s="79"/>
      <c r="C6036" s="80" t="s">
        <v>7386</v>
      </c>
      <c r="D6036" s="81" t="n">
        <v>22996420</v>
      </c>
      <c r="E6036" s="82" t="n">
        <v>4767893.89</v>
      </c>
      <c r="F6036" s="83" t="n">
        <f aca="false">IF(OR(D6036="-",E6036=D6036),"-",D6036-IF(E6036="-",0,E6036))</f>
        <v>18228526.11</v>
      </c>
    </row>
    <row r="6037" customFormat="false" ht="52.4" hidden="false" customHeight="false" outlineLevel="0" collapsed="false">
      <c r="A6037" s="78" t="s">
        <v>7387</v>
      </c>
      <c r="B6037" s="79"/>
      <c r="C6037" s="80" t="s">
        <v>7388</v>
      </c>
      <c r="D6037" s="81" t="n">
        <v>22996420</v>
      </c>
      <c r="E6037" s="82" t="n">
        <v>4767893.89</v>
      </c>
      <c r="F6037" s="83" t="n">
        <f aca="false">IF(OR(D6037="-",E6037=D6037),"-",D6037-IF(E6037="-",0,E6037))</f>
        <v>18228526.11</v>
      </c>
    </row>
    <row r="6038" customFormat="false" ht="20.95" hidden="false" customHeight="false" outlineLevel="0" collapsed="false">
      <c r="A6038" s="78" t="s">
        <v>1351</v>
      </c>
      <c r="B6038" s="79"/>
      <c r="C6038" s="80" t="s">
        <v>7389</v>
      </c>
      <c r="D6038" s="81" t="n">
        <v>12144900</v>
      </c>
      <c r="E6038" s="82" t="n">
        <v>4646925.48</v>
      </c>
      <c r="F6038" s="83" t="n">
        <f aca="false">IF(OR(D6038="-",E6038=D6038),"-",D6038-IF(E6038="-",0,E6038))</f>
        <v>7497974.52</v>
      </c>
    </row>
    <row r="6039" customFormat="false" ht="12.45" hidden="false" customHeight="false" outlineLevel="0" collapsed="false">
      <c r="A6039" s="78" t="s">
        <v>624</v>
      </c>
      <c r="B6039" s="79"/>
      <c r="C6039" s="80" t="s">
        <v>7390</v>
      </c>
      <c r="D6039" s="81" t="n">
        <v>12144900</v>
      </c>
      <c r="E6039" s="82" t="n">
        <v>4646925.48</v>
      </c>
      <c r="F6039" s="83" t="n">
        <f aca="false">IF(OR(D6039="-",E6039=D6039),"-",D6039-IF(E6039="-",0,E6039))</f>
        <v>7497974.52</v>
      </c>
    </row>
    <row r="6040" customFormat="false" ht="12.45" hidden="false" customHeight="false" outlineLevel="0" collapsed="false">
      <c r="A6040" s="78" t="s">
        <v>626</v>
      </c>
      <c r="B6040" s="79"/>
      <c r="C6040" s="80" t="s">
        <v>7391</v>
      </c>
      <c r="D6040" s="81" t="n">
        <v>12144900</v>
      </c>
      <c r="E6040" s="82" t="n">
        <v>4646925.48</v>
      </c>
      <c r="F6040" s="83" t="n">
        <f aca="false">IF(OR(D6040="-",E6040=D6040),"-",D6040-IF(E6040="-",0,E6040))</f>
        <v>7497974.52</v>
      </c>
    </row>
    <row r="6041" customFormat="false" ht="12.45" hidden="false" customHeight="false" outlineLevel="0" collapsed="false">
      <c r="A6041" s="78" t="s">
        <v>628</v>
      </c>
      <c r="B6041" s="79"/>
      <c r="C6041" s="80" t="s">
        <v>7392</v>
      </c>
      <c r="D6041" s="81" t="n">
        <v>9342200</v>
      </c>
      <c r="E6041" s="82" t="n">
        <v>3717011.51</v>
      </c>
      <c r="F6041" s="83" t="n">
        <f aca="false">IF(OR(D6041="-",E6041=D6041),"-",D6041-IF(E6041="-",0,E6041))</f>
        <v>5625188.49</v>
      </c>
    </row>
    <row r="6042" customFormat="false" ht="12.45" hidden="false" customHeight="false" outlineLevel="0" collapsed="false">
      <c r="A6042" s="78" t="s">
        <v>4371</v>
      </c>
      <c r="B6042" s="79"/>
      <c r="C6042" s="80" t="s">
        <v>7393</v>
      </c>
      <c r="D6042" s="81" t="n">
        <v>9342200</v>
      </c>
      <c r="E6042" s="82" t="n">
        <v>3717011.51</v>
      </c>
      <c r="F6042" s="83" t="n">
        <f aca="false">IF(OR(D6042="-",E6042=D6042),"-",D6042-IF(E6042="-",0,E6042))</f>
        <v>5625188.49</v>
      </c>
    </row>
    <row r="6043" customFormat="false" ht="12.45" hidden="false" customHeight="false" outlineLevel="0" collapsed="false">
      <c r="A6043" s="78" t="s">
        <v>632</v>
      </c>
      <c r="B6043" s="79"/>
      <c r="C6043" s="80" t="s">
        <v>7394</v>
      </c>
      <c r="D6043" s="81" t="n">
        <v>2802700</v>
      </c>
      <c r="E6043" s="82" t="n">
        <v>929913.97</v>
      </c>
      <c r="F6043" s="83" t="n">
        <f aca="false">IF(OR(D6043="-",E6043=D6043),"-",D6043-IF(E6043="-",0,E6043))</f>
        <v>1872786.03</v>
      </c>
    </row>
    <row r="6044" customFormat="false" ht="12.45" hidden="false" customHeight="false" outlineLevel="0" collapsed="false">
      <c r="A6044" s="78" t="s">
        <v>4371</v>
      </c>
      <c r="B6044" s="79"/>
      <c r="C6044" s="80" t="s">
        <v>7395</v>
      </c>
      <c r="D6044" s="81" t="n">
        <v>2802700</v>
      </c>
      <c r="E6044" s="82" t="n">
        <v>929913.97</v>
      </c>
      <c r="F6044" s="83" t="n">
        <f aca="false">IF(OR(D6044="-",E6044=D6044),"-",D6044-IF(E6044="-",0,E6044))</f>
        <v>1872786.03</v>
      </c>
    </row>
    <row r="6045" customFormat="false" ht="20.95" hidden="false" customHeight="false" outlineLevel="0" collapsed="false">
      <c r="A6045" s="78" t="s">
        <v>1359</v>
      </c>
      <c r="B6045" s="79"/>
      <c r="C6045" s="80" t="s">
        <v>7396</v>
      </c>
      <c r="D6045" s="81" t="n">
        <v>136000</v>
      </c>
      <c r="E6045" s="82" t="n">
        <v>51589.9</v>
      </c>
      <c r="F6045" s="83" t="n">
        <f aca="false">IF(OR(D6045="-",E6045=D6045),"-",D6045-IF(E6045="-",0,E6045))</f>
        <v>84410.1</v>
      </c>
    </row>
    <row r="6046" customFormat="false" ht="12.45" hidden="false" customHeight="false" outlineLevel="0" collapsed="false">
      <c r="A6046" s="78" t="s">
        <v>624</v>
      </c>
      <c r="B6046" s="79"/>
      <c r="C6046" s="80" t="s">
        <v>7397</v>
      </c>
      <c r="D6046" s="81" t="n">
        <v>136000</v>
      </c>
      <c r="E6046" s="82" t="n">
        <v>51589.9</v>
      </c>
      <c r="F6046" s="83" t="n">
        <f aca="false">IF(OR(D6046="-",E6046=D6046),"-",D6046-IF(E6046="-",0,E6046))</f>
        <v>84410.1</v>
      </c>
    </row>
    <row r="6047" customFormat="false" ht="12.45" hidden="false" customHeight="false" outlineLevel="0" collapsed="false">
      <c r="A6047" s="78" t="s">
        <v>626</v>
      </c>
      <c r="B6047" s="79"/>
      <c r="C6047" s="80" t="s">
        <v>7398</v>
      </c>
      <c r="D6047" s="81" t="n">
        <v>5500</v>
      </c>
      <c r="E6047" s="82" t="n">
        <v>1000</v>
      </c>
      <c r="F6047" s="83" t="n">
        <f aca="false">IF(OR(D6047="-",E6047=D6047),"-",D6047-IF(E6047="-",0,E6047))</f>
        <v>4500</v>
      </c>
    </row>
    <row r="6048" customFormat="false" ht="12.45" hidden="false" customHeight="false" outlineLevel="0" collapsed="false">
      <c r="A6048" s="78" t="s">
        <v>641</v>
      </c>
      <c r="B6048" s="79"/>
      <c r="C6048" s="80" t="s">
        <v>7399</v>
      </c>
      <c r="D6048" s="81" t="n">
        <v>5500</v>
      </c>
      <c r="E6048" s="82" t="n">
        <v>1000</v>
      </c>
      <c r="F6048" s="83" t="n">
        <f aca="false">IF(OR(D6048="-",E6048=D6048),"-",D6048-IF(E6048="-",0,E6048))</f>
        <v>4500</v>
      </c>
    </row>
    <row r="6049" customFormat="false" ht="12.45" hidden="false" customHeight="false" outlineLevel="0" collapsed="false">
      <c r="A6049" s="78" t="s">
        <v>4371</v>
      </c>
      <c r="B6049" s="79"/>
      <c r="C6049" s="80" t="s">
        <v>7400</v>
      </c>
      <c r="D6049" s="81" t="n">
        <v>5500</v>
      </c>
      <c r="E6049" s="82" t="n">
        <v>1000</v>
      </c>
      <c r="F6049" s="83" t="n">
        <f aca="false">IF(OR(D6049="-",E6049=D6049),"-",D6049-IF(E6049="-",0,E6049))</f>
        <v>4500</v>
      </c>
    </row>
    <row r="6050" customFormat="false" ht="12.45" hidden="false" customHeight="false" outlineLevel="0" collapsed="false">
      <c r="A6050" s="78" t="s">
        <v>666</v>
      </c>
      <c r="B6050" s="79"/>
      <c r="C6050" s="80" t="s">
        <v>7401</v>
      </c>
      <c r="D6050" s="81" t="n">
        <v>130500</v>
      </c>
      <c r="E6050" s="82" t="n">
        <v>50589.9</v>
      </c>
      <c r="F6050" s="83" t="n">
        <f aca="false">IF(OR(D6050="-",E6050=D6050),"-",D6050-IF(E6050="-",0,E6050))</f>
        <v>79910.1</v>
      </c>
    </row>
    <row r="6051" customFormat="false" ht="12.45" hidden="false" customHeight="false" outlineLevel="0" collapsed="false">
      <c r="A6051" s="78" t="s">
        <v>668</v>
      </c>
      <c r="B6051" s="79"/>
      <c r="C6051" s="80" t="s">
        <v>7402</v>
      </c>
      <c r="D6051" s="81" t="n">
        <v>70000</v>
      </c>
      <c r="E6051" s="82" t="n">
        <v>20589.9</v>
      </c>
      <c r="F6051" s="83" t="n">
        <f aca="false">IF(OR(D6051="-",E6051=D6051),"-",D6051-IF(E6051="-",0,E6051))</f>
        <v>49410.1</v>
      </c>
    </row>
    <row r="6052" customFormat="false" ht="12.45" hidden="false" customHeight="false" outlineLevel="0" collapsed="false">
      <c r="A6052" s="78" t="s">
        <v>4371</v>
      </c>
      <c r="B6052" s="79"/>
      <c r="C6052" s="80" t="s">
        <v>7403</v>
      </c>
      <c r="D6052" s="81" t="n">
        <v>70000</v>
      </c>
      <c r="E6052" s="82" t="n">
        <v>20589.9</v>
      </c>
      <c r="F6052" s="83" t="n">
        <f aca="false">IF(OR(D6052="-",E6052=D6052),"-",D6052-IF(E6052="-",0,E6052))</f>
        <v>49410.1</v>
      </c>
    </row>
    <row r="6053" customFormat="false" ht="12.45" hidden="false" customHeight="false" outlineLevel="0" collapsed="false">
      <c r="A6053" s="78" t="s">
        <v>671</v>
      </c>
      <c r="B6053" s="79"/>
      <c r="C6053" s="80" t="s">
        <v>7404</v>
      </c>
      <c r="D6053" s="81" t="n">
        <v>60500</v>
      </c>
      <c r="E6053" s="82" t="n">
        <v>30000</v>
      </c>
      <c r="F6053" s="83" t="n">
        <f aca="false">IF(OR(D6053="-",E6053=D6053),"-",D6053-IF(E6053="-",0,E6053))</f>
        <v>30500</v>
      </c>
    </row>
    <row r="6054" customFormat="false" ht="12.45" hidden="false" customHeight="false" outlineLevel="0" collapsed="false">
      <c r="A6054" s="78" t="s">
        <v>4371</v>
      </c>
      <c r="B6054" s="79"/>
      <c r="C6054" s="80" t="s">
        <v>7405</v>
      </c>
      <c r="D6054" s="81" t="n">
        <v>60500</v>
      </c>
      <c r="E6054" s="82" t="n">
        <v>30000</v>
      </c>
      <c r="F6054" s="83" t="n">
        <f aca="false">IF(OR(D6054="-",E6054=D6054),"-",D6054-IF(E6054="-",0,E6054))</f>
        <v>30500</v>
      </c>
    </row>
    <row r="6055" customFormat="false" ht="20.95" hidden="false" customHeight="false" outlineLevel="0" collapsed="false">
      <c r="A6055" s="78" t="s">
        <v>679</v>
      </c>
      <c r="B6055" s="79"/>
      <c r="C6055" s="80" t="s">
        <v>7406</v>
      </c>
      <c r="D6055" s="81" t="n">
        <v>10200320</v>
      </c>
      <c r="E6055" s="82" t="n">
        <v>58967.55</v>
      </c>
      <c r="F6055" s="83" t="n">
        <f aca="false">IF(OR(D6055="-",E6055=D6055),"-",D6055-IF(E6055="-",0,E6055))</f>
        <v>10141352.45</v>
      </c>
    </row>
    <row r="6056" customFormat="false" ht="12.45" hidden="false" customHeight="false" outlineLevel="0" collapsed="false">
      <c r="A6056" s="78" t="s">
        <v>624</v>
      </c>
      <c r="B6056" s="79"/>
      <c r="C6056" s="80" t="s">
        <v>7407</v>
      </c>
      <c r="D6056" s="81" t="n">
        <v>2511500</v>
      </c>
      <c r="E6056" s="82" t="n">
        <v>58967.55</v>
      </c>
      <c r="F6056" s="83" t="n">
        <f aca="false">IF(OR(D6056="-",E6056=D6056),"-",D6056-IF(E6056="-",0,E6056))</f>
        <v>2452532.45</v>
      </c>
    </row>
    <row r="6057" customFormat="false" ht="12.45" hidden="false" customHeight="false" outlineLevel="0" collapsed="false">
      <c r="A6057" s="78" t="s">
        <v>666</v>
      </c>
      <c r="B6057" s="79"/>
      <c r="C6057" s="80" t="s">
        <v>7408</v>
      </c>
      <c r="D6057" s="81" t="n">
        <v>2511500</v>
      </c>
      <c r="E6057" s="82" t="n">
        <v>58967.55</v>
      </c>
      <c r="F6057" s="83" t="n">
        <f aca="false">IF(OR(D6057="-",E6057=D6057),"-",D6057-IF(E6057="-",0,E6057))</f>
        <v>2452532.45</v>
      </c>
    </row>
    <row r="6058" customFormat="false" ht="12.45" hidden="false" customHeight="false" outlineLevel="0" collapsed="false">
      <c r="A6058" s="78" t="s">
        <v>683</v>
      </c>
      <c r="B6058" s="79"/>
      <c r="C6058" s="80" t="s">
        <v>7409</v>
      </c>
      <c r="D6058" s="81" t="n">
        <v>241500</v>
      </c>
      <c r="E6058" s="82" t="n">
        <v>28307.55</v>
      </c>
      <c r="F6058" s="83" t="n">
        <f aca="false">IF(OR(D6058="-",E6058=D6058),"-",D6058-IF(E6058="-",0,E6058))</f>
        <v>213192.45</v>
      </c>
    </row>
    <row r="6059" customFormat="false" ht="12.45" hidden="false" customHeight="false" outlineLevel="0" collapsed="false">
      <c r="A6059" s="78" t="s">
        <v>4371</v>
      </c>
      <c r="B6059" s="79"/>
      <c r="C6059" s="80" t="s">
        <v>7410</v>
      </c>
      <c r="D6059" s="81" t="n">
        <v>241500</v>
      </c>
      <c r="E6059" s="82" t="n">
        <v>28307.55</v>
      </c>
      <c r="F6059" s="83" t="n">
        <f aca="false">IF(OR(D6059="-",E6059=D6059),"-",D6059-IF(E6059="-",0,E6059))</f>
        <v>213192.45</v>
      </c>
    </row>
    <row r="6060" customFormat="false" ht="12.45" hidden="false" customHeight="false" outlineLevel="0" collapsed="false">
      <c r="A6060" s="78" t="s">
        <v>686</v>
      </c>
      <c r="B6060" s="79"/>
      <c r="C6060" s="80" t="s">
        <v>7411</v>
      </c>
      <c r="D6060" s="81" t="n">
        <v>95500</v>
      </c>
      <c r="E6060" s="82" t="s">
        <v>51</v>
      </c>
      <c r="F6060" s="83" t="n">
        <f aca="false">IF(OR(D6060="-",E6060=D6060),"-",D6060-IF(E6060="-",0,E6060))</f>
        <v>95500</v>
      </c>
    </row>
    <row r="6061" customFormat="false" ht="12.45" hidden="false" customHeight="false" outlineLevel="0" collapsed="false">
      <c r="A6061" s="78" t="s">
        <v>4371</v>
      </c>
      <c r="B6061" s="79"/>
      <c r="C6061" s="80" t="s">
        <v>7412</v>
      </c>
      <c r="D6061" s="81" t="n">
        <v>95500</v>
      </c>
      <c r="E6061" s="82" t="s">
        <v>51</v>
      </c>
      <c r="F6061" s="83" t="n">
        <f aca="false">IF(OR(D6061="-",E6061=D6061),"-",D6061-IF(E6061="-",0,E6061))</f>
        <v>95500</v>
      </c>
    </row>
    <row r="6062" customFormat="false" ht="12.45" hidden="false" customHeight="false" outlineLevel="0" collapsed="false">
      <c r="A6062" s="78" t="s">
        <v>671</v>
      </c>
      <c r="B6062" s="79"/>
      <c r="C6062" s="80" t="s">
        <v>7413</v>
      </c>
      <c r="D6062" s="81" t="n">
        <v>2174500</v>
      </c>
      <c r="E6062" s="82" t="n">
        <v>30660</v>
      </c>
      <c r="F6062" s="83" t="n">
        <f aca="false">IF(OR(D6062="-",E6062=D6062),"-",D6062-IF(E6062="-",0,E6062))</f>
        <v>2143840</v>
      </c>
    </row>
    <row r="6063" customFormat="false" ht="12.45" hidden="false" customHeight="false" outlineLevel="0" collapsed="false">
      <c r="A6063" s="78" t="s">
        <v>4371</v>
      </c>
      <c r="B6063" s="79"/>
      <c r="C6063" s="80" t="s">
        <v>7414</v>
      </c>
      <c r="D6063" s="81" t="n">
        <v>2174500</v>
      </c>
      <c r="E6063" s="82" t="n">
        <v>30660</v>
      </c>
      <c r="F6063" s="83" t="n">
        <f aca="false">IF(OR(D6063="-",E6063=D6063),"-",D6063-IF(E6063="-",0,E6063))</f>
        <v>2143840</v>
      </c>
    </row>
    <row r="6064" customFormat="false" ht="12.45" hidden="false" customHeight="false" outlineLevel="0" collapsed="false">
      <c r="A6064" s="78" t="s">
        <v>691</v>
      </c>
      <c r="B6064" s="79"/>
      <c r="C6064" s="80" t="s">
        <v>7415</v>
      </c>
      <c r="D6064" s="81" t="n">
        <v>7688820</v>
      </c>
      <c r="E6064" s="82" t="s">
        <v>51</v>
      </c>
      <c r="F6064" s="83" t="n">
        <f aca="false">IF(OR(D6064="-",E6064=D6064),"-",D6064-IF(E6064="-",0,E6064))</f>
        <v>7688820</v>
      </c>
    </row>
    <row r="6065" customFormat="false" ht="12.45" hidden="false" customHeight="false" outlineLevel="0" collapsed="false">
      <c r="A6065" s="78" t="s">
        <v>693</v>
      </c>
      <c r="B6065" s="79"/>
      <c r="C6065" s="80" t="s">
        <v>7416</v>
      </c>
      <c r="D6065" s="81" t="n">
        <v>7365620</v>
      </c>
      <c r="E6065" s="82" t="s">
        <v>51</v>
      </c>
      <c r="F6065" s="83" t="n">
        <f aca="false">IF(OR(D6065="-",E6065=D6065),"-",D6065-IF(E6065="-",0,E6065))</f>
        <v>7365620</v>
      </c>
    </row>
    <row r="6066" customFormat="false" ht="12.45" hidden="false" customHeight="false" outlineLevel="0" collapsed="false">
      <c r="A6066" s="78" t="s">
        <v>4371</v>
      </c>
      <c r="B6066" s="79"/>
      <c r="C6066" s="80" t="s">
        <v>7417</v>
      </c>
      <c r="D6066" s="81" t="n">
        <v>7365620</v>
      </c>
      <c r="E6066" s="82" t="s">
        <v>51</v>
      </c>
      <c r="F6066" s="83" t="n">
        <f aca="false">IF(OR(D6066="-",E6066=D6066),"-",D6066-IF(E6066="-",0,E6066))</f>
        <v>7365620</v>
      </c>
    </row>
    <row r="6067" customFormat="false" ht="12.45" hidden="false" customHeight="false" outlineLevel="0" collapsed="false">
      <c r="A6067" s="78" t="s">
        <v>696</v>
      </c>
      <c r="B6067" s="79"/>
      <c r="C6067" s="80" t="s">
        <v>7418</v>
      </c>
      <c r="D6067" s="81" t="n">
        <v>323200</v>
      </c>
      <c r="E6067" s="82" t="s">
        <v>51</v>
      </c>
      <c r="F6067" s="83" t="n">
        <f aca="false">IF(OR(D6067="-",E6067=D6067),"-",D6067-IF(E6067="-",0,E6067))</f>
        <v>323200</v>
      </c>
    </row>
    <row r="6068" customFormat="false" ht="12.45" hidden="false" customHeight="false" outlineLevel="0" collapsed="false">
      <c r="A6068" s="78" t="s">
        <v>4371</v>
      </c>
      <c r="B6068" s="79"/>
      <c r="C6068" s="80" t="s">
        <v>7419</v>
      </c>
      <c r="D6068" s="81" t="n">
        <v>323200</v>
      </c>
      <c r="E6068" s="82" t="s">
        <v>51</v>
      </c>
      <c r="F6068" s="83" t="n">
        <f aca="false">IF(OR(D6068="-",E6068=D6068),"-",D6068-IF(E6068="-",0,E6068))</f>
        <v>323200</v>
      </c>
    </row>
    <row r="6069" customFormat="false" ht="20.95" hidden="false" customHeight="false" outlineLevel="0" collapsed="false">
      <c r="A6069" s="78" t="s">
        <v>699</v>
      </c>
      <c r="B6069" s="79"/>
      <c r="C6069" s="80" t="s">
        <v>7420</v>
      </c>
      <c r="D6069" s="81" t="n">
        <v>508200</v>
      </c>
      <c r="E6069" s="82" t="n">
        <v>9541.39</v>
      </c>
      <c r="F6069" s="83" t="n">
        <f aca="false">IF(OR(D6069="-",E6069=D6069),"-",D6069-IF(E6069="-",0,E6069))</f>
        <v>498658.61</v>
      </c>
    </row>
    <row r="6070" customFormat="false" ht="12.45" hidden="false" customHeight="false" outlineLevel="0" collapsed="false">
      <c r="A6070" s="78" t="s">
        <v>624</v>
      </c>
      <c r="B6070" s="79"/>
      <c r="C6070" s="80" t="s">
        <v>7421</v>
      </c>
      <c r="D6070" s="81" t="n">
        <v>229100</v>
      </c>
      <c r="E6070" s="82" t="s">
        <v>51</v>
      </c>
      <c r="F6070" s="83" t="n">
        <f aca="false">IF(OR(D6070="-",E6070=D6070),"-",D6070-IF(E6070="-",0,E6070))</f>
        <v>229100</v>
      </c>
    </row>
    <row r="6071" customFormat="false" ht="12.45" hidden="false" customHeight="false" outlineLevel="0" collapsed="false">
      <c r="A6071" s="78" t="s">
        <v>666</v>
      </c>
      <c r="B6071" s="79"/>
      <c r="C6071" s="80" t="s">
        <v>7422</v>
      </c>
      <c r="D6071" s="81" t="n">
        <v>229100</v>
      </c>
      <c r="E6071" s="82" t="s">
        <v>51</v>
      </c>
      <c r="F6071" s="83" t="n">
        <f aca="false">IF(OR(D6071="-",E6071=D6071),"-",D6071-IF(E6071="-",0,E6071))</f>
        <v>229100</v>
      </c>
    </row>
    <row r="6072" customFormat="false" ht="12.45" hidden="false" customHeight="false" outlineLevel="0" collapsed="false">
      <c r="A6072" s="78" t="s">
        <v>683</v>
      </c>
      <c r="B6072" s="79"/>
      <c r="C6072" s="80" t="s">
        <v>7423</v>
      </c>
      <c r="D6072" s="81" t="n">
        <v>1300</v>
      </c>
      <c r="E6072" s="82" t="s">
        <v>51</v>
      </c>
      <c r="F6072" s="83" t="n">
        <f aca="false">IF(OR(D6072="-",E6072=D6072),"-",D6072-IF(E6072="-",0,E6072))</f>
        <v>1300</v>
      </c>
    </row>
    <row r="6073" customFormat="false" ht="12.45" hidden="false" customHeight="false" outlineLevel="0" collapsed="false">
      <c r="A6073" s="78" t="s">
        <v>4371</v>
      </c>
      <c r="B6073" s="79"/>
      <c r="C6073" s="80" t="s">
        <v>7424</v>
      </c>
      <c r="D6073" s="81" t="n">
        <v>1300</v>
      </c>
      <c r="E6073" s="82" t="s">
        <v>51</v>
      </c>
      <c r="F6073" s="83" t="n">
        <f aca="false">IF(OR(D6073="-",E6073=D6073),"-",D6073-IF(E6073="-",0,E6073))</f>
        <v>1300</v>
      </c>
    </row>
    <row r="6074" customFormat="false" ht="12.45" hidden="false" customHeight="false" outlineLevel="0" collapsed="false">
      <c r="A6074" s="78" t="s">
        <v>686</v>
      </c>
      <c r="B6074" s="79"/>
      <c r="C6074" s="80" t="s">
        <v>7425</v>
      </c>
      <c r="D6074" s="81" t="n">
        <v>137500</v>
      </c>
      <c r="E6074" s="82" t="s">
        <v>51</v>
      </c>
      <c r="F6074" s="83" t="n">
        <f aca="false">IF(OR(D6074="-",E6074=D6074),"-",D6074-IF(E6074="-",0,E6074))</f>
        <v>137500</v>
      </c>
    </row>
    <row r="6075" customFormat="false" ht="12.45" hidden="false" customHeight="false" outlineLevel="0" collapsed="false">
      <c r="A6075" s="78" t="s">
        <v>4371</v>
      </c>
      <c r="B6075" s="79"/>
      <c r="C6075" s="80" t="s">
        <v>7426</v>
      </c>
      <c r="D6075" s="81" t="n">
        <v>137500</v>
      </c>
      <c r="E6075" s="82" t="s">
        <v>51</v>
      </c>
      <c r="F6075" s="83" t="n">
        <f aca="false">IF(OR(D6075="-",E6075=D6075),"-",D6075-IF(E6075="-",0,E6075))</f>
        <v>137500</v>
      </c>
    </row>
    <row r="6076" customFormat="false" ht="12.45" hidden="false" customHeight="false" outlineLevel="0" collapsed="false">
      <c r="A6076" s="78" t="s">
        <v>671</v>
      </c>
      <c r="B6076" s="79"/>
      <c r="C6076" s="80" t="s">
        <v>7427</v>
      </c>
      <c r="D6076" s="81" t="n">
        <v>90300</v>
      </c>
      <c r="E6076" s="82" t="s">
        <v>51</v>
      </c>
      <c r="F6076" s="83" t="n">
        <f aca="false">IF(OR(D6076="-",E6076=D6076),"-",D6076-IF(E6076="-",0,E6076))</f>
        <v>90300</v>
      </c>
    </row>
    <row r="6077" customFormat="false" ht="12.45" hidden="false" customHeight="false" outlineLevel="0" collapsed="false">
      <c r="A6077" s="78" t="s">
        <v>4371</v>
      </c>
      <c r="B6077" s="79"/>
      <c r="C6077" s="80" t="s">
        <v>7428</v>
      </c>
      <c r="D6077" s="81" t="n">
        <v>90300</v>
      </c>
      <c r="E6077" s="82" t="s">
        <v>51</v>
      </c>
      <c r="F6077" s="83" t="n">
        <f aca="false">IF(OR(D6077="-",E6077=D6077),"-",D6077-IF(E6077="-",0,E6077))</f>
        <v>90300</v>
      </c>
    </row>
    <row r="6078" customFormat="false" ht="12.45" hidden="false" customHeight="false" outlineLevel="0" collapsed="false">
      <c r="A6078" s="78" t="s">
        <v>691</v>
      </c>
      <c r="B6078" s="79"/>
      <c r="C6078" s="80" t="s">
        <v>7429</v>
      </c>
      <c r="D6078" s="81" t="n">
        <v>279100</v>
      </c>
      <c r="E6078" s="82" t="n">
        <v>9541.39</v>
      </c>
      <c r="F6078" s="83" t="n">
        <f aca="false">IF(OR(D6078="-",E6078=D6078),"-",D6078-IF(E6078="-",0,E6078))</f>
        <v>269558.61</v>
      </c>
    </row>
    <row r="6079" customFormat="false" ht="12.45" hidden="false" customHeight="false" outlineLevel="0" collapsed="false">
      <c r="A6079" s="78" t="s">
        <v>693</v>
      </c>
      <c r="B6079" s="79"/>
      <c r="C6079" s="80" t="s">
        <v>7430</v>
      </c>
      <c r="D6079" s="81" t="n">
        <v>130000</v>
      </c>
      <c r="E6079" s="82" t="n">
        <v>1790</v>
      </c>
      <c r="F6079" s="83" t="n">
        <f aca="false">IF(OR(D6079="-",E6079=D6079),"-",D6079-IF(E6079="-",0,E6079))</f>
        <v>128210</v>
      </c>
    </row>
    <row r="6080" customFormat="false" ht="12.45" hidden="false" customHeight="false" outlineLevel="0" collapsed="false">
      <c r="A6080" s="78" t="s">
        <v>4371</v>
      </c>
      <c r="B6080" s="79"/>
      <c r="C6080" s="80" t="s">
        <v>7431</v>
      </c>
      <c r="D6080" s="81" t="n">
        <v>130000</v>
      </c>
      <c r="E6080" s="82" t="n">
        <v>1790</v>
      </c>
      <c r="F6080" s="83" t="n">
        <f aca="false">IF(OR(D6080="-",E6080=D6080),"-",D6080-IF(E6080="-",0,E6080))</f>
        <v>128210</v>
      </c>
    </row>
    <row r="6081" customFormat="false" ht="12.45" hidden="false" customHeight="false" outlineLevel="0" collapsed="false">
      <c r="A6081" s="78" t="s">
        <v>696</v>
      </c>
      <c r="B6081" s="79"/>
      <c r="C6081" s="80" t="s">
        <v>7432</v>
      </c>
      <c r="D6081" s="81" t="n">
        <v>149100</v>
      </c>
      <c r="E6081" s="82" t="n">
        <v>7751.39</v>
      </c>
      <c r="F6081" s="83" t="n">
        <f aca="false">IF(OR(D6081="-",E6081=D6081),"-",D6081-IF(E6081="-",0,E6081))</f>
        <v>141348.61</v>
      </c>
    </row>
    <row r="6082" customFormat="false" ht="12.45" hidden="false" customHeight="false" outlineLevel="0" collapsed="false">
      <c r="A6082" s="78" t="s">
        <v>4371</v>
      </c>
      <c r="B6082" s="79"/>
      <c r="C6082" s="80" t="s">
        <v>7433</v>
      </c>
      <c r="D6082" s="81" t="n">
        <v>149100</v>
      </c>
      <c r="E6082" s="82" t="n">
        <v>7751.39</v>
      </c>
      <c r="F6082" s="83" t="n">
        <f aca="false">IF(OR(D6082="-",E6082=D6082),"-",D6082-IF(E6082="-",0,E6082))</f>
        <v>141348.61</v>
      </c>
    </row>
    <row r="6083" customFormat="false" ht="12.45" hidden="false" customHeight="false" outlineLevel="0" collapsed="false">
      <c r="A6083" s="78" t="s">
        <v>732</v>
      </c>
      <c r="B6083" s="79"/>
      <c r="C6083" s="80" t="s">
        <v>7434</v>
      </c>
      <c r="D6083" s="81" t="n">
        <v>7000</v>
      </c>
      <c r="E6083" s="82" t="n">
        <v>869.57</v>
      </c>
      <c r="F6083" s="83" t="n">
        <f aca="false">IF(OR(D6083="-",E6083=D6083),"-",D6083-IF(E6083="-",0,E6083))</f>
        <v>6130.43</v>
      </c>
    </row>
    <row r="6084" customFormat="false" ht="12.45" hidden="false" customHeight="false" outlineLevel="0" collapsed="false">
      <c r="A6084" s="78" t="s">
        <v>624</v>
      </c>
      <c r="B6084" s="79"/>
      <c r="C6084" s="80" t="s">
        <v>7435</v>
      </c>
      <c r="D6084" s="81" t="n">
        <v>7000</v>
      </c>
      <c r="E6084" s="82" t="n">
        <v>869.57</v>
      </c>
      <c r="F6084" s="83" t="n">
        <f aca="false">IF(OR(D6084="-",E6084=D6084),"-",D6084-IF(E6084="-",0,E6084))</f>
        <v>6130.43</v>
      </c>
    </row>
    <row r="6085" customFormat="false" ht="12.45" hidden="false" customHeight="false" outlineLevel="0" collapsed="false">
      <c r="A6085" s="78" t="s">
        <v>714</v>
      </c>
      <c r="B6085" s="79"/>
      <c r="C6085" s="80" t="s">
        <v>7436</v>
      </c>
      <c r="D6085" s="81" t="n">
        <v>7000</v>
      </c>
      <c r="E6085" s="82" t="n">
        <v>869.57</v>
      </c>
      <c r="F6085" s="83" t="n">
        <f aca="false">IF(OR(D6085="-",E6085=D6085),"-",D6085-IF(E6085="-",0,E6085))</f>
        <v>6130.43</v>
      </c>
    </row>
    <row r="6086" customFormat="false" ht="12.45" hidden="false" customHeight="false" outlineLevel="0" collapsed="false">
      <c r="A6086" s="78" t="s">
        <v>4371</v>
      </c>
      <c r="B6086" s="79"/>
      <c r="C6086" s="80" t="s">
        <v>7437</v>
      </c>
      <c r="D6086" s="81" t="n">
        <v>7000</v>
      </c>
      <c r="E6086" s="82" t="n">
        <v>869.57</v>
      </c>
      <c r="F6086" s="83" t="n">
        <f aca="false">IF(OR(D6086="-",E6086=D6086),"-",D6086-IF(E6086="-",0,E6086))</f>
        <v>6130.43</v>
      </c>
    </row>
    <row r="6087" customFormat="false" ht="52.4" hidden="false" customHeight="false" outlineLevel="0" collapsed="false">
      <c r="A6087" s="78" t="s">
        <v>7438</v>
      </c>
      <c r="B6087" s="79"/>
      <c r="C6087" s="80" t="s">
        <v>7439</v>
      </c>
      <c r="D6087" s="81" t="n">
        <v>4355690900</v>
      </c>
      <c r="E6087" s="82" t="n">
        <v>1814871208.34</v>
      </c>
      <c r="F6087" s="83" t="n">
        <f aca="false">IF(OR(D6087="-",E6087=D6087),"-",D6087-IF(E6087="-",0,E6087))</f>
        <v>2540819691.66</v>
      </c>
    </row>
    <row r="6088" customFormat="false" ht="83.8" hidden="false" customHeight="false" outlineLevel="0" collapsed="false">
      <c r="A6088" s="84" t="s">
        <v>7440</v>
      </c>
      <c r="B6088" s="79"/>
      <c r="C6088" s="80" t="s">
        <v>7441</v>
      </c>
      <c r="D6088" s="81" t="n">
        <v>4355690900</v>
      </c>
      <c r="E6088" s="82" t="n">
        <v>1814871208.34</v>
      </c>
      <c r="F6088" s="83" t="n">
        <f aca="false">IF(OR(D6088="-",E6088=D6088),"-",D6088-IF(E6088="-",0,E6088))</f>
        <v>2540819691.66</v>
      </c>
    </row>
    <row r="6089" customFormat="false" ht="20.95" hidden="false" customHeight="false" outlineLevel="0" collapsed="false">
      <c r="A6089" s="78" t="s">
        <v>7442</v>
      </c>
      <c r="B6089" s="79"/>
      <c r="C6089" s="80" t="s">
        <v>7443</v>
      </c>
      <c r="D6089" s="81" t="n">
        <v>4355690900</v>
      </c>
      <c r="E6089" s="82" t="n">
        <v>1814871208.34</v>
      </c>
      <c r="F6089" s="83" t="n">
        <f aca="false">IF(OR(D6089="-",E6089=D6089),"-",D6089-IF(E6089="-",0,E6089))</f>
        <v>2540819691.66</v>
      </c>
    </row>
    <row r="6090" customFormat="false" ht="12.45" hidden="false" customHeight="false" outlineLevel="0" collapsed="false">
      <c r="A6090" s="78" t="s">
        <v>624</v>
      </c>
      <c r="B6090" s="79"/>
      <c r="C6090" s="80" t="s">
        <v>7444</v>
      </c>
      <c r="D6090" s="81" t="n">
        <v>4355690900</v>
      </c>
      <c r="E6090" s="82" t="n">
        <v>1814871208.34</v>
      </c>
      <c r="F6090" s="83" t="n">
        <f aca="false">IF(OR(D6090="-",E6090=D6090),"-",D6090-IF(E6090="-",0,E6090))</f>
        <v>2540819691.66</v>
      </c>
    </row>
    <row r="6091" customFormat="false" ht="12.45" hidden="false" customHeight="false" outlineLevel="0" collapsed="false">
      <c r="A6091" s="78" t="s">
        <v>839</v>
      </c>
      <c r="B6091" s="79"/>
      <c r="C6091" s="80" t="s">
        <v>7445</v>
      </c>
      <c r="D6091" s="81" t="n">
        <v>4355690900</v>
      </c>
      <c r="E6091" s="82" t="n">
        <v>1814871208.34</v>
      </c>
      <c r="F6091" s="83" t="n">
        <f aca="false">IF(OR(D6091="-",E6091=D6091),"-",D6091-IF(E6091="-",0,E6091))</f>
        <v>2540819691.66</v>
      </c>
    </row>
    <row r="6092" customFormat="false" ht="20.95" hidden="false" customHeight="false" outlineLevel="0" collapsed="false">
      <c r="A6092" s="78" t="s">
        <v>841</v>
      </c>
      <c r="B6092" s="79"/>
      <c r="C6092" s="80" t="s">
        <v>7446</v>
      </c>
      <c r="D6092" s="81" t="n">
        <v>4355690900</v>
      </c>
      <c r="E6092" s="82" t="n">
        <v>1814871208.34</v>
      </c>
      <c r="F6092" s="83" t="n">
        <f aca="false">IF(OR(D6092="-",E6092=D6092),"-",D6092-IF(E6092="-",0,E6092))</f>
        <v>2540819691.66</v>
      </c>
    </row>
    <row r="6093" customFormat="false" ht="12.45" hidden="false" customHeight="false" outlineLevel="0" collapsed="false">
      <c r="A6093" s="78" t="s">
        <v>4371</v>
      </c>
      <c r="B6093" s="79"/>
      <c r="C6093" s="80" t="s">
        <v>7447</v>
      </c>
      <c r="D6093" s="81" t="n">
        <v>4355690900</v>
      </c>
      <c r="E6093" s="82" t="n">
        <v>1814871208.34</v>
      </c>
      <c r="F6093" s="83" t="n">
        <f aca="false">IF(OR(D6093="-",E6093=D6093),"-",D6093-IF(E6093="-",0,E6093))</f>
        <v>2540819691.66</v>
      </c>
    </row>
    <row r="6094" customFormat="false" ht="52.4" hidden="false" customHeight="false" outlineLevel="0" collapsed="false">
      <c r="A6094" s="78" t="s">
        <v>7448</v>
      </c>
      <c r="B6094" s="79"/>
      <c r="C6094" s="80" t="s">
        <v>7449</v>
      </c>
      <c r="D6094" s="81" t="n">
        <v>586741100</v>
      </c>
      <c r="E6094" s="82" t="n">
        <v>244475458.34</v>
      </c>
      <c r="F6094" s="83" t="n">
        <f aca="false">IF(OR(D6094="-",E6094=D6094),"-",D6094-IF(E6094="-",0,E6094))</f>
        <v>342265641.66</v>
      </c>
    </row>
    <row r="6095" customFormat="false" ht="115.2" hidden="false" customHeight="false" outlineLevel="0" collapsed="false">
      <c r="A6095" s="84" t="s">
        <v>7450</v>
      </c>
      <c r="B6095" s="79"/>
      <c r="C6095" s="80" t="s">
        <v>7451</v>
      </c>
      <c r="D6095" s="81" t="n">
        <v>586741100</v>
      </c>
      <c r="E6095" s="82" t="n">
        <v>244475458.34</v>
      </c>
      <c r="F6095" s="83" t="n">
        <f aca="false">IF(OR(D6095="-",E6095=D6095),"-",D6095-IF(E6095="-",0,E6095))</f>
        <v>342265641.66</v>
      </c>
    </row>
    <row r="6096" customFormat="false" ht="20.95" hidden="false" customHeight="false" outlineLevel="0" collapsed="false">
      <c r="A6096" s="78" t="s">
        <v>7330</v>
      </c>
      <c r="B6096" s="79"/>
      <c r="C6096" s="80" t="s">
        <v>7452</v>
      </c>
      <c r="D6096" s="81" t="n">
        <v>586741100</v>
      </c>
      <c r="E6096" s="82" t="n">
        <v>244475458.34</v>
      </c>
      <c r="F6096" s="83" t="n">
        <f aca="false">IF(OR(D6096="-",E6096=D6096),"-",D6096-IF(E6096="-",0,E6096))</f>
        <v>342265641.66</v>
      </c>
    </row>
    <row r="6097" customFormat="false" ht="12.45" hidden="false" customHeight="false" outlineLevel="0" collapsed="false">
      <c r="A6097" s="78" t="s">
        <v>624</v>
      </c>
      <c r="B6097" s="79"/>
      <c r="C6097" s="80" t="s">
        <v>7453</v>
      </c>
      <c r="D6097" s="81" t="n">
        <v>586741100</v>
      </c>
      <c r="E6097" s="82" t="n">
        <v>244475458.34</v>
      </c>
      <c r="F6097" s="83" t="n">
        <f aca="false">IF(OR(D6097="-",E6097=D6097),"-",D6097-IF(E6097="-",0,E6097))</f>
        <v>342265641.66</v>
      </c>
    </row>
    <row r="6098" customFormat="false" ht="12.45" hidden="false" customHeight="false" outlineLevel="0" collapsed="false">
      <c r="A6098" s="78" t="s">
        <v>839</v>
      </c>
      <c r="B6098" s="79"/>
      <c r="C6098" s="80" t="s">
        <v>7454</v>
      </c>
      <c r="D6098" s="81" t="n">
        <v>586741100</v>
      </c>
      <c r="E6098" s="82" t="n">
        <v>244475458.34</v>
      </c>
      <c r="F6098" s="83" t="n">
        <f aca="false">IF(OR(D6098="-",E6098=D6098),"-",D6098-IF(E6098="-",0,E6098))</f>
        <v>342265641.66</v>
      </c>
    </row>
    <row r="6099" customFormat="false" ht="20.95" hidden="false" customHeight="false" outlineLevel="0" collapsed="false">
      <c r="A6099" s="78" t="s">
        <v>841</v>
      </c>
      <c r="B6099" s="79"/>
      <c r="C6099" s="80" t="s">
        <v>7455</v>
      </c>
      <c r="D6099" s="81" t="n">
        <v>586741100</v>
      </c>
      <c r="E6099" s="82" t="n">
        <v>244475458.34</v>
      </c>
      <c r="F6099" s="83" t="n">
        <f aca="false">IF(OR(D6099="-",E6099=D6099),"-",D6099-IF(E6099="-",0,E6099))</f>
        <v>342265641.66</v>
      </c>
    </row>
    <row r="6100" customFormat="false" ht="12.45" hidden="false" customHeight="false" outlineLevel="0" collapsed="false">
      <c r="A6100" s="78" t="s">
        <v>4371</v>
      </c>
      <c r="B6100" s="79"/>
      <c r="C6100" s="80" t="s">
        <v>7456</v>
      </c>
      <c r="D6100" s="81" t="n">
        <v>586741100</v>
      </c>
      <c r="E6100" s="82" t="n">
        <v>244475458.34</v>
      </c>
      <c r="F6100" s="83" t="n">
        <f aca="false">IF(OR(D6100="-",E6100=D6100),"-",D6100-IF(E6100="-",0,E6100))</f>
        <v>342265641.66</v>
      </c>
    </row>
    <row r="6101" customFormat="false" ht="20.95" hidden="false" customHeight="false" outlineLevel="0" collapsed="false">
      <c r="A6101" s="78" t="s">
        <v>783</v>
      </c>
      <c r="B6101" s="79"/>
      <c r="C6101" s="80" t="s">
        <v>7457</v>
      </c>
      <c r="D6101" s="81" t="n">
        <v>2084100</v>
      </c>
      <c r="E6101" s="82" t="n">
        <v>1075019.21</v>
      </c>
      <c r="F6101" s="83" t="n">
        <f aca="false">IF(OR(D6101="-",E6101=D6101),"-",D6101-IF(E6101="-",0,E6101))</f>
        <v>1009080.79</v>
      </c>
    </row>
    <row r="6102" customFormat="false" ht="31.45" hidden="false" customHeight="false" outlineLevel="0" collapsed="false">
      <c r="A6102" s="78" t="s">
        <v>2099</v>
      </c>
      <c r="B6102" s="79"/>
      <c r="C6102" s="80" t="s">
        <v>7458</v>
      </c>
      <c r="D6102" s="81" t="n">
        <v>2084100</v>
      </c>
      <c r="E6102" s="82" t="n">
        <v>1075019.21</v>
      </c>
      <c r="F6102" s="83" t="n">
        <f aca="false">IF(OR(D6102="-",E6102=D6102),"-",D6102-IF(E6102="-",0,E6102))</f>
        <v>1009080.79</v>
      </c>
    </row>
    <row r="6103" customFormat="false" ht="73.35" hidden="false" customHeight="false" outlineLevel="0" collapsed="false">
      <c r="A6103" s="84" t="s">
        <v>7459</v>
      </c>
      <c r="B6103" s="79"/>
      <c r="C6103" s="80" t="s">
        <v>7460</v>
      </c>
      <c r="D6103" s="81" t="n">
        <v>2084100</v>
      </c>
      <c r="E6103" s="82" t="n">
        <v>1075019.21</v>
      </c>
      <c r="F6103" s="83" t="n">
        <f aca="false">IF(OR(D6103="-",E6103=D6103),"-",D6103-IF(E6103="-",0,E6103))</f>
        <v>1009080.79</v>
      </c>
    </row>
    <row r="6104" customFormat="false" ht="31.45" hidden="false" customHeight="false" outlineLevel="0" collapsed="false">
      <c r="A6104" s="78" t="s">
        <v>622</v>
      </c>
      <c r="B6104" s="79"/>
      <c r="C6104" s="80" t="s">
        <v>7461</v>
      </c>
      <c r="D6104" s="81" t="n">
        <v>2084100</v>
      </c>
      <c r="E6104" s="82" t="n">
        <v>1075019.21</v>
      </c>
      <c r="F6104" s="83" t="n">
        <f aca="false">IF(OR(D6104="-",E6104=D6104),"-",D6104-IF(E6104="-",0,E6104))</f>
        <v>1009080.79</v>
      </c>
    </row>
    <row r="6105" customFormat="false" ht="12.45" hidden="false" customHeight="false" outlineLevel="0" collapsed="false">
      <c r="A6105" s="78" t="s">
        <v>624</v>
      </c>
      <c r="B6105" s="79"/>
      <c r="C6105" s="80" t="s">
        <v>7462</v>
      </c>
      <c r="D6105" s="81" t="n">
        <v>2084100</v>
      </c>
      <c r="E6105" s="82" t="n">
        <v>1075019.21</v>
      </c>
      <c r="F6105" s="83" t="n">
        <f aca="false">IF(OR(D6105="-",E6105=D6105),"-",D6105-IF(E6105="-",0,E6105))</f>
        <v>1009080.79</v>
      </c>
    </row>
    <row r="6106" customFormat="false" ht="12.45" hidden="false" customHeight="false" outlineLevel="0" collapsed="false">
      <c r="A6106" s="78" t="s">
        <v>626</v>
      </c>
      <c r="B6106" s="79"/>
      <c r="C6106" s="80" t="s">
        <v>7463</v>
      </c>
      <c r="D6106" s="81" t="n">
        <v>2084100</v>
      </c>
      <c r="E6106" s="82" t="n">
        <v>1075019.21</v>
      </c>
      <c r="F6106" s="83" t="n">
        <f aca="false">IF(OR(D6106="-",E6106=D6106),"-",D6106-IF(E6106="-",0,E6106))</f>
        <v>1009080.79</v>
      </c>
    </row>
    <row r="6107" customFormat="false" ht="12.45" hidden="false" customHeight="false" outlineLevel="0" collapsed="false">
      <c r="A6107" s="78" t="s">
        <v>628</v>
      </c>
      <c r="B6107" s="79"/>
      <c r="C6107" s="80" t="s">
        <v>7464</v>
      </c>
      <c r="D6107" s="81" t="n">
        <v>1600000</v>
      </c>
      <c r="E6107" s="82" t="n">
        <v>887337.94</v>
      </c>
      <c r="F6107" s="83" t="n">
        <f aca="false">IF(OR(D6107="-",E6107=D6107),"-",D6107-IF(E6107="-",0,E6107))</f>
        <v>712662.06</v>
      </c>
    </row>
    <row r="6108" customFormat="false" ht="12.45" hidden="false" customHeight="false" outlineLevel="0" collapsed="false">
      <c r="A6108" s="78" t="s">
        <v>630</v>
      </c>
      <c r="B6108" s="79"/>
      <c r="C6108" s="80" t="s">
        <v>7465</v>
      </c>
      <c r="D6108" s="81" t="n">
        <v>1600000</v>
      </c>
      <c r="E6108" s="82" t="n">
        <v>887337.94</v>
      </c>
      <c r="F6108" s="83" t="n">
        <f aca="false">IF(OR(D6108="-",E6108=D6108),"-",D6108-IF(E6108="-",0,E6108))</f>
        <v>712662.06</v>
      </c>
    </row>
    <row r="6109" customFormat="false" ht="12.45" hidden="false" customHeight="false" outlineLevel="0" collapsed="false">
      <c r="A6109" s="78" t="s">
        <v>632</v>
      </c>
      <c r="B6109" s="79"/>
      <c r="C6109" s="80" t="s">
        <v>7466</v>
      </c>
      <c r="D6109" s="81" t="n">
        <v>484100</v>
      </c>
      <c r="E6109" s="82" t="n">
        <v>187681.27</v>
      </c>
      <c r="F6109" s="83" t="n">
        <f aca="false">IF(OR(D6109="-",E6109=D6109),"-",D6109-IF(E6109="-",0,E6109))</f>
        <v>296418.73</v>
      </c>
    </row>
    <row r="6110" customFormat="false" ht="12.45" hidden="false" customHeight="false" outlineLevel="0" collapsed="false">
      <c r="A6110" s="78" t="s">
        <v>630</v>
      </c>
      <c r="B6110" s="79"/>
      <c r="C6110" s="80" t="s">
        <v>7467</v>
      </c>
      <c r="D6110" s="81" t="n">
        <v>484100</v>
      </c>
      <c r="E6110" s="82" t="n">
        <v>187681.27</v>
      </c>
      <c r="F6110" s="83" t="n">
        <f aca="false">IF(OR(D6110="-",E6110=D6110),"-",D6110-IF(E6110="-",0,E6110))</f>
        <v>296418.73</v>
      </c>
    </row>
    <row r="6111" customFormat="false" ht="12.45" hidden="false" customHeight="false" outlineLevel="0" collapsed="false">
      <c r="A6111" s="66" t="s">
        <v>7468</v>
      </c>
      <c r="B6111" s="67"/>
      <c r="C6111" s="68" t="s">
        <v>7469</v>
      </c>
      <c r="D6111" s="69" t="n">
        <v>12493110528</v>
      </c>
      <c r="E6111" s="70" t="n">
        <v>4776466272.24</v>
      </c>
      <c r="F6111" s="71" t="n">
        <f aca="false">IF(OR(D6111="-",E6111=D6111),"-",D6111-IF(E6111="-",0,E6111))</f>
        <v>7716644255.76</v>
      </c>
    </row>
    <row r="6112" customFormat="false" ht="12.45" hidden="false" customHeight="false" outlineLevel="0" collapsed="false">
      <c r="A6112" s="66" t="s">
        <v>7470</v>
      </c>
      <c r="B6112" s="67"/>
      <c r="C6112" s="68" t="s">
        <v>7471</v>
      </c>
      <c r="D6112" s="69" t="n">
        <v>222428000</v>
      </c>
      <c r="E6112" s="70" t="n">
        <v>96843505.12</v>
      </c>
      <c r="F6112" s="71" t="n">
        <f aca="false">IF(OR(D6112="-",E6112=D6112),"-",D6112-IF(E6112="-",0,E6112))</f>
        <v>125584494.88</v>
      </c>
    </row>
    <row r="6113" customFormat="false" ht="31.45" hidden="false" customHeight="false" outlineLevel="0" collapsed="false">
      <c r="A6113" s="78" t="s">
        <v>1300</v>
      </c>
      <c r="B6113" s="79"/>
      <c r="C6113" s="80" t="s">
        <v>7472</v>
      </c>
      <c r="D6113" s="81" t="n">
        <v>200930000</v>
      </c>
      <c r="E6113" s="82" t="n">
        <v>91991097</v>
      </c>
      <c r="F6113" s="83" t="n">
        <f aca="false">IF(OR(D6113="-",E6113=D6113),"-",D6113-IF(E6113="-",0,E6113))</f>
        <v>108938903</v>
      </c>
    </row>
    <row r="6114" customFormat="false" ht="41.9" hidden="false" customHeight="false" outlineLevel="0" collapsed="false">
      <c r="A6114" s="78" t="s">
        <v>3545</v>
      </c>
      <c r="B6114" s="79"/>
      <c r="C6114" s="80" t="s">
        <v>7473</v>
      </c>
      <c r="D6114" s="81" t="n">
        <v>200930000</v>
      </c>
      <c r="E6114" s="82" t="n">
        <v>91991097</v>
      </c>
      <c r="F6114" s="83" t="n">
        <f aca="false">IF(OR(D6114="-",E6114=D6114),"-",D6114-IF(E6114="-",0,E6114))</f>
        <v>108938903</v>
      </c>
    </row>
    <row r="6115" customFormat="false" ht="62.85" hidden="false" customHeight="false" outlineLevel="0" collapsed="false">
      <c r="A6115" s="84" t="s">
        <v>7474</v>
      </c>
      <c r="B6115" s="79"/>
      <c r="C6115" s="80" t="s">
        <v>7475</v>
      </c>
      <c r="D6115" s="81" t="n">
        <v>200930000</v>
      </c>
      <c r="E6115" s="82" t="n">
        <v>91991097</v>
      </c>
      <c r="F6115" s="83" t="n">
        <f aca="false">IF(OR(D6115="-",E6115=D6115),"-",D6115-IF(E6115="-",0,E6115))</f>
        <v>108938903</v>
      </c>
    </row>
    <row r="6116" customFormat="false" ht="20.95" hidden="false" customHeight="false" outlineLevel="0" collapsed="false">
      <c r="A6116" s="78" t="s">
        <v>2829</v>
      </c>
      <c r="B6116" s="79"/>
      <c r="C6116" s="80" t="s">
        <v>7476</v>
      </c>
      <c r="D6116" s="81" t="n">
        <v>200930000</v>
      </c>
      <c r="E6116" s="82" t="n">
        <v>91991097</v>
      </c>
      <c r="F6116" s="83" t="n">
        <f aca="false">IF(OR(D6116="-",E6116=D6116),"-",D6116-IF(E6116="-",0,E6116))</f>
        <v>108938903</v>
      </c>
    </row>
    <row r="6117" customFormat="false" ht="12.45" hidden="false" customHeight="false" outlineLevel="0" collapsed="false">
      <c r="A6117" s="78" t="s">
        <v>624</v>
      </c>
      <c r="B6117" s="79"/>
      <c r="C6117" s="80" t="s">
        <v>7477</v>
      </c>
      <c r="D6117" s="81" t="n">
        <v>200930000</v>
      </c>
      <c r="E6117" s="82" t="n">
        <v>91991097</v>
      </c>
      <c r="F6117" s="83" t="n">
        <f aca="false">IF(OR(D6117="-",E6117=D6117),"-",D6117-IF(E6117="-",0,E6117))</f>
        <v>108938903</v>
      </c>
    </row>
    <row r="6118" customFormat="false" ht="12.45" hidden="false" customHeight="false" outlineLevel="0" collapsed="false">
      <c r="A6118" s="78" t="s">
        <v>674</v>
      </c>
      <c r="B6118" s="79"/>
      <c r="C6118" s="80" t="s">
        <v>7478</v>
      </c>
      <c r="D6118" s="81" t="n">
        <v>200930000</v>
      </c>
      <c r="E6118" s="82" t="n">
        <v>91991097</v>
      </c>
      <c r="F6118" s="83" t="n">
        <f aca="false">IF(OR(D6118="-",E6118=D6118),"-",D6118-IF(E6118="-",0,E6118))</f>
        <v>108938903</v>
      </c>
    </row>
    <row r="6119" customFormat="false" ht="20.95" hidden="false" customHeight="false" outlineLevel="0" collapsed="false">
      <c r="A6119" s="78" t="s">
        <v>981</v>
      </c>
      <c r="B6119" s="79"/>
      <c r="C6119" s="80" t="s">
        <v>7479</v>
      </c>
      <c r="D6119" s="81" t="n">
        <v>200930000</v>
      </c>
      <c r="E6119" s="82" t="n">
        <v>91991097</v>
      </c>
      <c r="F6119" s="83" t="n">
        <f aca="false">IF(OR(D6119="-",E6119=D6119),"-",D6119-IF(E6119="-",0,E6119))</f>
        <v>108938903</v>
      </c>
    </row>
    <row r="6120" customFormat="false" ht="20.95" hidden="false" customHeight="false" outlineLevel="0" collapsed="false">
      <c r="A6120" s="78" t="s">
        <v>5525</v>
      </c>
      <c r="B6120" s="79"/>
      <c r="C6120" s="80" t="s">
        <v>7480</v>
      </c>
      <c r="D6120" s="81" t="n">
        <v>200930000</v>
      </c>
      <c r="E6120" s="82" t="n">
        <v>91991097</v>
      </c>
      <c r="F6120" s="83" t="n">
        <f aca="false">IF(OR(D6120="-",E6120=D6120),"-",D6120-IF(E6120="-",0,E6120))</f>
        <v>108938903</v>
      </c>
    </row>
    <row r="6121" customFormat="false" ht="31.45" hidden="false" customHeight="false" outlineLevel="0" collapsed="false">
      <c r="A6121" s="78" t="s">
        <v>1423</v>
      </c>
      <c r="B6121" s="79"/>
      <c r="C6121" s="80" t="s">
        <v>7481</v>
      </c>
      <c r="D6121" s="81" t="n">
        <v>21498000</v>
      </c>
      <c r="E6121" s="82" t="n">
        <v>4852408.12</v>
      </c>
      <c r="F6121" s="83" t="n">
        <f aca="false">IF(OR(D6121="-",E6121=D6121),"-",D6121-IF(E6121="-",0,E6121))</f>
        <v>16645591.88</v>
      </c>
    </row>
    <row r="6122" customFormat="false" ht="52.4" hidden="false" customHeight="false" outlineLevel="0" collapsed="false">
      <c r="A6122" s="78" t="s">
        <v>2750</v>
      </c>
      <c r="B6122" s="79"/>
      <c r="C6122" s="80" t="s">
        <v>7482</v>
      </c>
      <c r="D6122" s="81" t="n">
        <v>21498000</v>
      </c>
      <c r="E6122" s="82" t="n">
        <v>4852408.12</v>
      </c>
      <c r="F6122" s="83" t="n">
        <f aca="false">IF(OR(D6122="-",E6122=D6122),"-",D6122-IF(E6122="-",0,E6122))</f>
        <v>16645591.88</v>
      </c>
    </row>
    <row r="6123" customFormat="false" ht="83.8" hidden="false" customHeight="false" outlineLevel="0" collapsed="false">
      <c r="A6123" s="84" t="s">
        <v>7483</v>
      </c>
      <c r="B6123" s="79"/>
      <c r="C6123" s="80" t="s">
        <v>7484</v>
      </c>
      <c r="D6123" s="81" t="n">
        <v>21498000</v>
      </c>
      <c r="E6123" s="82" t="n">
        <v>4852408.12</v>
      </c>
      <c r="F6123" s="83" t="n">
        <f aca="false">IF(OR(D6123="-",E6123=D6123),"-",D6123-IF(E6123="-",0,E6123))</f>
        <v>16645591.88</v>
      </c>
    </row>
    <row r="6124" customFormat="false" ht="20.95" hidden="false" customHeight="false" outlineLevel="0" collapsed="false">
      <c r="A6124" s="78" t="s">
        <v>7485</v>
      </c>
      <c r="B6124" s="79"/>
      <c r="C6124" s="80" t="s">
        <v>7486</v>
      </c>
      <c r="D6124" s="81" t="n">
        <v>21498000</v>
      </c>
      <c r="E6124" s="82" t="n">
        <v>4852408.12</v>
      </c>
      <c r="F6124" s="83" t="n">
        <f aca="false">IF(OR(D6124="-",E6124=D6124),"-",D6124-IF(E6124="-",0,E6124))</f>
        <v>16645591.88</v>
      </c>
    </row>
    <row r="6125" customFormat="false" ht="12.45" hidden="false" customHeight="false" outlineLevel="0" collapsed="false">
      <c r="A6125" s="78" t="s">
        <v>624</v>
      </c>
      <c r="B6125" s="79"/>
      <c r="C6125" s="80" t="s">
        <v>7487</v>
      </c>
      <c r="D6125" s="81" t="n">
        <v>21498000</v>
      </c>
      <c r="E6125" s="82" t="n">
        <v>4852408.12</v>
      </c>
      <c r="F6125" s="83" t="n">
        <f aca="false">IF(OR(D6125="-",E6125=D6125),"-",D6125-IF(E6125="-",0,E6125))</f>
        <v>16645591.88</v>
      </c>
    </row>
    <row r="6126" customFormat="false" ht="12.45" hidden="false" customHeight="false" outlineLevel="0" collapsed="false">
      <c r="A6126" s="78" t="s">
        <v>839</v>
      </c>
      <c r="B6126" s="79"/>
      <c r="C6126" s="80" t="s">
        <v>7488</v>
      </c>
      <c r="D6126" s="81" t="n">
        <v>21498000</v>
      </c>
      <c r="E6126" s="82" t="n">
        <v>4852408.12</v>
      </c>
      <c r="F6126" s="83" t="n">
        <f aca="false">IF(OR(D6126="-",E6126=D6126),"-",D6126-IF(E6126="-",0,E6126))</f>
        <v>16645591.88</v>
      </c>
    </row>
    <row r="6127" customFormat="false" ht="20.95" hidden="false" customHeight="false" outlineLevel="0" collapsed="false">
      <c r="A6127" s="78" t="s">
        <v>841</v>
      </c>
      <c r="B6127" s="79"/>
      <c r="C6127" s="80" t="s">
        <v>7489</v>
      </c>
      <c r="D6127" s="81" t="n">
        <v>21498000</v>
      </c>
      <c r="E6127" s="82" t="n">
        <v>4852408.12</v>
      </c>
      <c r="F6127" s="83" t="n">
        <f aca="false">IF(OR(D6127="-",E6127=D6127),"-",D6127-IF(E6127="-",0,E6127))</f>
        <v>16645591.88</v>
      </c>
    </row>
    <row r="6128" customFormat="false" ht="20.95" hidden="false" customHeight="false" outlineLevel="0" collapsed="false">
      <c r="A6128" s="78" t="s">
        <v>2758</v>
      </c>
      <c r="B6128" s="79"/>
      <c r="C6128" s="80" t="s">
        <v>7490</v>
      </c>
      <c r="D6128" s="81" t="n">
        <v>21498000</v>
      </c>
      <c r="E6128" s="82" t="n">
        <v>4852408.12</v>
      </c>
      <c r="F6128" s="83" t="n">
        <f aca="false">IF(OR(D6128="-",E6128=D6128),"-",D6128-IF(E6128="-",0,E6128))</f>
        <v>16645591.88</v>
      </c>
    </row>
    <row r="6129" customFormat="false" ht="12.45" hidden="false" customHeight="false" outlineLevel="0" collapsed="false">
      <c r="A6129" s="66" t="s">
        <v>7491</v>
      </c>
      <c r="B6129" s="67"/>
      <c r="C6129" s="68" t="s">
        <v>7492</v>
      </c>
      <c r="D6129" s="69" t="n">
        <v>2184543260</v>
      </c>
      <c r="E6129" s="70" t="n">
        <v>869573780.71</v>
      </c>
      <c r="F6129" s="71" t="n">
        <f aca="false">IF(OR(D6129="-",E6129=D6129),"-",D6129-IF(E6129="-",0,E6129))</f>
        <v>1314969479.29</v>
      </c>
    </row>
    <row r="6130" customFormat="false" ht="31.45" hidden="false" customHeight="false" outlineLevel="0" collapsed="false">
      <c r="A6130" s="78" t="s">
        <v>1300</v>
      </c>
      <c r="B6130" s="79"/>
      <c r="C6130" s="80" t="s">
        <v>7493</v>
      </c>
      <c r="D6130" s="81" t="n">
        <v>2184543260</v>
      </c>
      <c r="E6130" s="82" t="n">
        <v>869573780.71</v>
      </c>
      <c r="F6130" s="83" t="n">
        <f aca="false">IF(OR(D6130="-",E6130=D6130),"-",D6130-IF(E6130="-",0,E6130))</f>
        <v>1314969479.29</v>
      </c>
    </row>
    <row r="6131" customFormat="false" ht="41.9" hidden="false" customHeight="false" outlineLevel="0" collapsed="false">
      <c r="A6131" s="78" t="s">
        <v>7494</v>
      </c>
      <c r="B6131" s="79"/>
      <c r="C6131" s="80" t="s">
        <v>7495</v>
      </c>
      <c r="D6131" s="81" t="n">
        <v>2143139990</v>
      </c>
      <c r="E6131" s="82" t="n">
        <v>869573780.71</v>
      </c>
      <c r="F6131" s="83" t="n">
        <f aca="false">IF(OR(D6131="-",E6131=D6131),"-",D6131-IF(E6131="-",0,E6131))</f>
        <v>1273566209.29</v>
      </c>
    </row>
    <row r="6132" customFormat="false" ht="62.85" hidden="false" customHeight="false" outlineLevel="0" collapsed="false">
      <c r="A6132" s="84" t="s">
        <v>7496</v>
      </c>
      <c r="B6132" s="79"/>
      <c r="C6132" s="80" t="s">
        <v>7497</v>
      </c>
      <c r="D6132" s="81" t="n">
        <v>1320273990</v>
      </c>
      <c r="E6132" s="82" t="n">
        <v>400430780.71</v>
      </c>
      <c r="F6132" s="83" t="n">
        <f aca="false">IF(OR(D6132="-",E6132=D6132),"-",D6132-IF(E6132="-",0,E6132))</f>
        <v>919843209.29</v>
      </c>
    </row>
    <row r="6133" customFormat="false" ht="20.95" hidden="false" customHeight="false" outlineLevel="0" collapsed="false">
      <c r="A6133" s="78" t="s">
        <v>1351</v>
      </c>
      <c r="B6133" s="79"/>
      <c r="C6133" s="80" t="s">
        <v>7498</v>
      </c>
      <c r="D6133" s="81" t="n">
        <v>764506380</v>
      </c>
      <c r="E6133" s="82" t="n">
        <v>267993922.63</v>
      </c>
      <c r="F6133" s="83" t="n">
        <f aca="false">IF(OR(D6133="-",E6133=D6133),"-",D6133-IF(E6133="-",0,E6133))</f>
        <v>496512457.37</v>
      </c>
    </row>
    <row r="6134" customFormat="false" ht="12.45" hidden="false" customHeight="false" outlineLevel="0" collapsed="false">
      <c r="A6134" s="78" t="s">
        <v>624</v>
      </c>
      <c r="B6134" s="79"/>
      <c r="C6134" s="80" t="s">
        <v>7499</v>
      </c>
      <c r="D6134" s="81" t="n">
        <v>764506380</v>
      </c>
      <c r="E6134" s="82" t="n">
        <v>267993922.63</v>
      </c>
      <c r="F6134" s="83" t="n">
        <f aca="false">IF(OR(D6134="-",E6134=D6134),"-",D6134-IF(E6134="-",0,E6134))</f>
        <v>496512457.37</v>
      </c>
    </row>
    <row r="6135" customFormat="false" ht="12.45" hidden="false" customHeight="false" outlineLevel="0" collapsed="false">
      <c r="A6135" s="78" t="s">
        <v>626</v>
      </c>
      <c r="B6135" s="79"/>
      <c r="C6135" s="80" t="s">
        <v>7500</v>
      </c>
      <c r="D6135" s="81" t="n">
        <v>764506380</v>
      </c>
      <c r="E6135" s="82" t="n">
        <v>267993922.63</v>
      </c>
      <c r="F6135" s="83" t="n">
        <f aca="false">IF(OR(D6135="-",E6135=D6135),"-",D6135-IF(E6135="-",0,E6135))</f>
        <v>496512457.37</v>
      </c>
    </row>
    <row r="6136" customFormat="false" ht="12.45" hidden="false" customHeight="false" outlineLevel="0" collapsed="false">
      <c r="A6136" s="78" t="s">
        <v>628</v>
      </c>
      <c r="B6136" s="79"/>
      <c r="C6136" s="80" t="s">
        <v>7501</v>
      </c>
      <c r="D6136" s="81" t="n">
        <v>598567200</v>
      </c>
      <c r="E6136" s="82" t="n">
        <v>209611483.06</v>
      </c>
      <c r="F6136" s="83" t="n">
        <f aca="false">IF(OR(D6136="-",E6136=D6136),"-",D6136-IF(E6136="-",0,E6136))</f>
        <v>388955716.94</v>
      </c>
    </row>
    <row r="6137" customFormat="false" ht="20.95" hidden="false" customHeight="false" outlineLevel="0" collapsed="false">
      <c r="A6137" s="78" t="s">
        <v>5525</v>
      </c>
      <c r="B6137" s="79"/>
      <c r="C6137" s="80" t="s">
        <v>7502</v>
      </c>
      <c r="D6137" s="81" t="n">
        <v>598567200</v>
      </c>
      <c r="E6137" s="82" t="n">
        <v>209611483.06</v>
      </c>
      <c r="F6137" s="83" t="n">
        <f aca="false">IF(OR(D6137="-",E6137=D6137),"-",D6137-IF(E6137="-",0,E6137))</f>
        <v>388955716.94</v>
      </c>
    </row>
    <row r="6138" customFormat="false" ht="12.45" hidden="false" customHeight="false" outlineLevel="0" collapsed="false">
      <c r="A6138" s="78" t="s">
        <v>632</v>
      </c>
      <c r="B6138" s="79"/>
      <c r="C6138" s="80" t="s">
        <v>7503</v>
      </c>
      <c r="D6138" s="81" t="n">
        <v>165939180</v>
      </c>
      <c r="E6138" s="82" t="n">
        <v>58382439.57</v>
      </c>
      <c r="F6138" s="83" t="n">
        <f aca="false">IF(OR(D6138="-",E6138=D6138),"-",D6138-IF(E6138="-",0,E6138))</f>
        <v>107556740.43</v>
      </c>
    </row>
    <row r="6139" customFormat="false" ht="20.95" hidden="false" customHeight="false" outlineLevel="0" collapsed="false">
      <c r="A6139" s="78" t="s">
        <v>5525</v>
      </c>
      <c r="B6139" s="79"/>
      <c r="C6139" s="80" t="s">
        <v>7504</v>
      </c>
      <c r="D6139" s="81" t="n">
        <v>165939180</v>
      </c>
      <c r="E6139" s="82" t="n">
        <v>58382439.57</v>
      </c>
      <c r="F6139" s="83" t="n">
        <f aca="false">IF(OR(D6139="-",E6139=D6139),"-",D6139-IF(E6139="-",0,E6139))</f>
        <v>107556740.43</v>
      </c>
    </row>
    <row r="6140" customFormat="false" ht="20.95" hidden="false" customHeight="false" outlineLevel="0" collapsed="false">
      <c r="A6140" s="78" t="s">
        <v>1359</v>
      </c>
      <c r="B6140" s="79"/>
      <c r="C6140" s="80" t="s">
        <v>7505</v>
      </c>
      <c r="D6140" s="81" t="n">
        <v>15546080</v>
      </c>
      <c r="E6140" s="82" t="n">
        <v>5283333.22</v>
      </c>
      <c r="F6140" s="83" t="n">
        <f aca="false">IF(OR(D6140="-",E6140=D6140),"-",D6140-IF(E6140="-",0,E6140))</f>
        <v>10262746.78</v>
      </c>
    </row>
    <row r="6141" customFormat="false" ht="12.45" hidden="false" customHeight="false" outlineLevel="0" collapsed="false">
      <c r="A6141" s="78" t="s">
        <v>624</v>
      </c>
      <c r="B6141" s="79"/>
      <c r="C6141" s="80" t="s">
        <v>7506</v>
      </c>
      <c r="D6141" s="81" t="n">
        <v>15546080</v>
      </c>
      <c r="E6141" s="82" t="n">
        <v>5283333.22</v>
      </c>
      <c r="F6141" s="83" t="n">
        <f aca="false">IF(OR(D6141="-",E6141=D6141),"-",D6141-IF(E6141="-",0,E6141))</f>
        <v>10262746.78</v>
      </c>
    </row>
    <row r="6142" customFormat="false" ht="12.45" hidden="false" customHeight="false" outlineLevel="0" collapsed="false">
      <c r="A6142" s="78" t="s">
        <v>626</v>
      </c>
      <c r="B6142" s="79"/>
      <c r="C6142" s="80" t="s">
        <v>7507</v>
      </c>
      <c r="D6142" s="81" t="n">
        <v>15239905.4</v>
      </c>
      <c r="E6142" s="82" t="n">
        <v>5208688.99</v>
      </c>
      <c r="F6142" s="83" t="n">
        <f aca="false">IF(OR(D6142="-",E6142=D6142),"-",D6142-IF(E6142="-",0,E6142))</f>
        <v>10031216.41</v>
      </c>
    </row>
    <row r="6143" customFormat="false" ht="12.45" hidden="false" customHeight="false" outlineLevel="0" collapsed="false">
      <c r="A6143" s="78" t="s">
        <v>641</v>
      </c>
      <c r="B6143" s="79"/>
      <c r="C6143" s="80" t="s">
        <v>7508</v>
      </c>
      <c r="D6143" s="81" t="n">
        <v>424410</v>
      </c>
      <c r="E6143" s="82" t="n">
        <v>143091.87</v>
      </c>
      <c r="F6143" s="83" t="n">
        <f aca="false">IF(OR(D6143="-",E6143=D6143),"-",D6143-IF(E6143="-",0,E6143))</f>
        <v>281318.13</v>
      </c>
    </row>
    <row r="6144" customFormat="false" ht="20.95" hidden="false" customHeight="false" outlineLevel="0" collapsed="false">
      <c r="A6144" s="78" t="s">
        <v>5525</v>
      </c>
      <c r="B6144" s="79"/>
      <c r="C6144" s="80" t="s">
        <v>7509</v>
      </c>
      <c r="D6144" s="81" t="n">
        <v>424410</v>
      </c>
      <c r="E6144" s="82" t="n">
        <v>143091.87</v>
      </c>
      <c r="F6144" s="83" t="n">
        <f aca="false">IF(OR(D6144="-",E6144=D6144),"-",D6144-IF(E6144="-",0,E6144))</f>
        <v>281318.13</v>
      </c>
    </row>
    <row r="6145" customFormat="false" ht="12.45" hidden="false" customHeight="false" outlineLevel="0" collapsed="false">
      <c r="A6145" s="78" t="s">
        <v>632</v>
      </c>
      <c r="B6145" s="79"/>
      <c r="C6145" s="80" t="s">
        <v>7510</v>
      </c>
      <c r="D6145" s="81" t="n">
        <v>14815495.4</v>
      </c>
      <c r="E6145" s="82" t="n">
        <v>5065597.12</v>
      </c>
      <c r="F6145" s="83" t="n">
        <f aca="false">IF(OR(D6145="-",E6145=D6145),"-",D6145-IF(E6145="-",0,E6145))</f>
        <v>9749898.28</v>
      </c>
    </row>
    <row r="6146" customFormat="false" ht="20.95" hidden="false" customHeight="false" outlineLevel="0" collapsed="false">
      <c r="A6146" s="78" t="s">
        <v>5525</v>
      </c>
      <c r="B6146" s="79"/>
      <c r="C6146" s="80" t="s">
        <v>7511</v>
      </c>
      <c r="D6146" s="81" t="n">
        <v>14815495.4</v>
      </c>
      <c r="E6146" s="82" t="n">
        <v>5065597.12</v>
      </c>
      <c r="F6146" s="83" t="n">
        <f aca="false">IF(OR(D6146="-",E6146=D6146),"-",D6146-IF(E6146="-",0,E6146))</f>
        <v>9749898.28</v>
      </c>
    </row>
    <row r="6147" customFormat="false" ht="12.45" hidden="false" customHeight="false" outlineLevel="0" collapsed="false">
      <c r="A6147" s="78" t="s">
        <v>666</v>
      </c>
      <c r="B6147" s="79"/>
      <c r="C6147" s="80" t="s">
        <v>7512</v>
      </c>
      <c r="D6147" s="81" t="n">
        <v>306174.6</v>
      </c>
      <c r="E6147" s="82" t="n">
        <v>74644.23</v>
      </c>
      <c r="F6147" s="83" t="n">
        <f aca="false">IF(OR(D6147="-",E6147=D6147),"-",D6147-IF(E6147="-",0,E6147))</f>
        <v>231530.37</v>
      </c>
    </row>
    <row r="6148" customFormat="false" ht="12.45" hidden="false" customHeight="false" outlineLevel="0" collapsed="false">
      <c r="A6148" s="78" t="s">
        <v>668</v>
      </c>
      <c r="B6148" s="79"/>
      <c r="C6148" s="80" t="s">
        <v>7513</v>
      </c>
      <c r="D6148" s="81" t="n">
        <v>176624.6</v>
      </c>
      <c r="E6148" s="82" t="n">
        <v>52016.5</v>
      </c>
      <c r="F6148" s="83" t="n">
        <f aca="false">IF(OR(D6148="-",E6148=D6148),"-",D6148-IF(E6148="-",0,E6148))</f>
        <v>124608.1</v>
      </c>
    </row>
    <row r="6149" customFormat="false" ht="20.95" hidden="false" customHeight="false" outlineLevel="0" collapsed="false">
      <c r="A6149" s="78" t="s">
        <v>5525</v>
      </c>
      <c r="B6149" s="79"/>
      <c r="C6149" s="80" t="s">
        <v>7514</v>
      </c>
      <c r="D6149" s="81" t="n">
        <v>176624.6</v>
      </c>
      <c r="E6149" s="82" t="n">
        <v>52016.5</v>
      </c>
      <c r="F6149" s="83" t="n">
        <f aca="false">IF(OR(D6149="-",E6149=D6149),"-",D6149-IF(E6149="-",0,E6149))</f>
        <v>124608.1</v>
      </c>
    </row>
    <row r="6150" customFormat="false" ht="12.45" hidden="false" customHeight="false" outlineLevel="0" collapsed="false">
      <c r="A6150" s="78" t="s">
        <v>671</v>
      </c>
      <c r="B6150" s="79"/>
      <c r="C6150" s="80" t="s">
        <v>7515</v>
      </c>
      <c r="D6150" s="81" t="n">
        <v>129550</v>
      </c>
      <c r="E6150" s="82" t="n">
        <v>22627.73</v>
      </c>
      <c r="F6150" s="83" t="n">
        <f aca="false">IF(OR(D6150="-",E6150=D6150),"-",D6150-IF(E6150="-",0,E6150))</f>
        <v>106922.27</v>
      </c>
    </row>
    <row r="6151" customFormat="false" ht="20.95" hidden="false" customHeight="false" outlineLevel="0" collapsed="false">
      <c r="A6151" s="78" t="s">
        <v>5525</v>
      </c>
      <c r="B6151" s="79"/>
      <c r="C6151" s="80" t="s">
        <v>7516</v>
      </c>
      <c r="D6151" s="81" t="n">
        <v>129550</v>
      </c>
      <c r="E6151" s="82" t="n">
        <v>22627.73</v>
      </c>
      <c r="F6151" s="83" t="n">
        <f aca="false">IF(OR(D6151="-",E6151=D6151),"-",D6151-IF(E6151="-",0,E6151))</f>
        <v>106922.27</v>
      </c>
    </row>
    <row r="6152" customFormat="false" ht="20.95" hidden="false" customHeight="false" outlineLevel="0" collapsed="false">
      <c r="A6152" s="78" t="s">
        <v>1565</v>
      </c>
      <c r="B6152" s="79"/>
      <c r="C6152" s="80" t="s">
        <v>7517</v>
      </c>
      <c r="D6152" s="81" t="n">
        <v>4051038</v>
      </c>
      <c r="E6152" s="82" t="n">
        <v>368496.5</v>
      </c>
      <c r="F6152" s="83" t="n">
        <f aca="false">IF(OR(D6152="-",E6152=D6152),"-",D6152-IF(E6152="-",0,E6152))</f>
        <v>3682541.5</v>
      </c>
    </row>
    <row r="6153" customFormat="false" ht="12.45" hidden="false" customHeight="false" outlineLevel="0" collapsed="false">
      <c r="A6153" s="78" t="s">
        <v>624</v>
      </c>
      <c r="B6153" s="79"/>
      <c r="C6153" s="80" t="s">
        <v>7518</v>
      </c>
      <c r="D6153" s="81" t="n">
        <v>4051038</v>
      </c>
      <c r="E6153" s="82" t="n">
        <v>368496.5</v>
      </c>
      <c r="F6153" s="83" t="n">
        <f aca="false">IF(OR(D6153="-",E6153=D6153),"-",D6153-IF(E6153="-",0,E6153))</f>
        <v>3682541.5</v>
      </c>
    </row>
    <row r="6154" customFormat="false" ht="12.45" hidden="false" customHeight="false" outlineLevel="0" collapsed="false">
      <c r="A6154" s="78" t="s">
        <v>666</v>
      </c>
      <c r="B6154" s="79"/>
      <c r="C6154" s="80" t="s">
        <v>7519</v>
      </c>
      <c r="D6154" s="81" t="n">
        <v>4051038</v>
      </c>
      <c r="E6154" s="82" t="n">
        <v>368496.5</v>
      </c>
      <c r="F6154" s="83" t="n">
        <f aca="false">IF(OR(D6154="-",E6154=D6154),"-",D6154-IF(E6154="-",0,E6154))</f>
        <v>3682541.5</v>
      </c>
    </row>
    <row r="6155" customFormat="false" ht="12.45" hidden="false" customHeight="false" outlineLevel="0" collapsed="false">
      <c r="A6155" s="78" t="s">
        <v>671</v>
      </c>
      <c r="B6155" s="79"/>
      <c r="C6155" s="80" t="s">
        <v>7520</v>
      </c>
      <c r="D6155" s="81" t="n">
        <v>4051038</v>
      </c>
      <c r="E6155" s="82" t="n">
        <v>368496.5</v>
      </c>
      <c r="F6155" s="83" t="n">
        <f aca="false">IF(OR(D6155="-",E6155=D6155),"-",D6155-IF(E6155="-",0,E6155))</f>
        <v>3682541.5</v>
      </c>
    </row>
    <row r="6156" customFormat="false" ht="20.95" hidden="false" customHeight="false" outlineLevel="0" collapsed="false">
      <c r="A6156" s="78" t="s">
        <v>5525</v>
      </c>
      <c r="B6156" s="79"/>
      <c r="C6156" s="80" t="s">
        <v>7521</v>
      </c>
      <c r="D6156" s="81" t="n">
        <v>4051038</v>
      </c>
      <c r="E6156" s="82" t="n">
        <v>368496.5</v>
      </c>
      <c r="F6156" s="83" t="n">
        <f aca="false">IF(OR(D6156="-",E6156=D6156),"-",D6156-IF(E6156="-",0,E6156))</f>
        <v>3682541.5</v>
      </c>
    </row>
    <row r="6157" customFormat="false" ht="20.95" hidden="false" customHeight="false" outlineLevel="0" collapsed="false">
      <c r="A6157" s="78" t="s">
        <v>679</v>
      </c>
      <c r="B6157" s="79"/>
      <c r="C6157" s="80" t="s">
        <v>7522</v>
      </c>
      <c r="D6157" s="81" t="n">
        <v>8745662</v>
      </c>
      <c r="E6157" s="82" t="n">
        <v>2247032.75</v>
      </c>
      <c r="F6157" s="83" t="n">
        <f aca="false">IF(OR(D6157="-",E6157=D6157),"-",D6157-IF(E6157="-",0,E6157))</f>
        <v>6498629.25</v>
      </c>
    </row>
    <row r="6158" customFormat="false" ht="12.45" hidden="false" customHeight="false" outlineLevel="0" collapsed="false">
      <c r="A6158" s="78" t="s">
        <v>624</v>
      </c>
      <c r="B6158" s="79"/>
      <c r="C6158" s="80" t="s">
        <v>7523</v>
      </c>
      <c r="D6158" s="81" t="n">
        <v>7164782</v>
      </c>
      <c r="E6158" s="82" t="n">
        <v>2014169.55</v>
      </c>
      <c r="F6158" s="83" t="n">
        <f aca="false">IF(OR(D6158="-",E6158=D6158),"-",D6158-IF(E6158="-",0,E6158))</f>
        <v>5150612.45</v>
      </c>
    </row>
    <row r="6159" customFormat="false" ht="12.45" hidden="false" customHeight="false" outlineLevel="0" collapsed="false">
      <c r="A6159" s="78" t="s">
        <v>666</v>
      </c>
      <c r="B6159" s="79"/>
      <c r="C6159" s="80" t="s">
        <v>7524</v>
      </c>
      <c r="D6159" s="81" t="n">
        <v>7164782</v>
      </c>
      <c r="E6159" s="82" t="n">
        <v>2014169.55</v>
      </c>
      <c r="F6159" s="83" t="n">
        <f aca="false">IF(OR(D6159="-",E6159=D6159),"-",D6159-IF(E6159="-",0,E6159))</f>
        <v>5150612.45</v>
      </c>
    </row>
    <row r="6160" customFormat="false" ht="12.45" hidden="false" customHeight="false" outlineLevel="0" collapsed="false">
      <c r="A6160" s="78" t="s">
        <v>683</v>
      </c>
      <c r="B6160" s="79"/>
      <c r="C6160" s="80" t="s">
        <v>7525</v>
      </c>
      <c r="D6160" s="81" t="n">
        <v>2955662</v>
      </c>
      <c r="E6160" s="82" t="n">
        <v>869378.13</v>
      </c>
      <c r="F6160" s="83" t="n">
        <f aca="false">IF(OR(D6160="-",E6160=D6160),"-",D6160-IF(E6160="-",0,E6160))</f>
        <v>2086283.87</v>
      </c>
    </row>
    <row r="6161" customFormat="false" ht="20.95" hidden="false" customHeight="false" outlineLevel="0" collapsed="false">
      <c r="A6161" s="78" t="s">
        <v>5525</v>
      </c>
      <c r="B6161" s="79"/>
      <c r="C6161" s="80" t="s">
        <v>7526</v>
      </c>
      <c r="D6161" s="81" t="n">
        <v>2955662</v>
      </c>
      <c r="E6161" s="82" t="n">
        <v>869378.13</v>
      </c>
      <c r="F6161" s="83" t="n">
        <f aca="false">IF(OR(D6161="-",E6161=D6161),"-",D6161-IF(E6161="-",0,E6161))</f>
        <v>2086283.87</v>
      </c>
    </row>
    <row r="6162" customFormat="false" ht="12.45" hidden="false" customHeight="false" outlineLevel="0" collapsed="false">
      <c r="A6162" s="78" t="s">
        <v>686</v>
      </c>
      <c r="B6162" s="79"/>
      <c r="C6162" s="80" t="s">
        <v>7527</v>
      </c>
      <c r="D6162" s="81" t="n">
        <v>900734</v>
      </c>
      <c r="E6162" s="82" t="n">
        <v>183995.35</v>
      </c>
      <c r="F6162" s="83" t="n">
        <f aca="false">IF(OR(D6162="-",E6162=D6162),"-",D6162-IF(E6162="-",0,E6162))</f>
        <v>716738.65</v>
      </c>
    </row>
    <row r="6163" customFormat="false" ht="20.95" hidden="false" customHeight="false" outlineLevel="0" collapsed="false">
      <c r="A6163" s="78" t="s">
        <v>5525</v>
      </c>
      <c r="B6163" s="79"/>
      <c r="C6163" s="80" t="s">
        <v>7528</v>
      </c>
      <c r="D6163" s="81" t="n">
        <v>900734</v>
      </c>
      <c r="E6163" s="82" t="n">
        <v>183995.35</v>
      </c>
      <c r="F6163" s="83" t="n">
        <f aca="false">IF(OR(D6163="-",E6163=D6163),"-",D6163-IF(E6163="-",0,E6163))</f>
        <v>716738.65</v>
      </c>
    </row>
    <row r="6164" customFormat="false" ht="12.45" hidden="false" customHeight="false" outlineLevel="0" collapsed="false">
      <c r="A6164" s="78" t="s">
        <v>671</v>
      </c>
      <c r="B6164" s="79"/>
      <c r="C6164" s="80" t="s">
        <v>7529</v>
      </c>
      <c r="D6164" s="81" t="n">
        <v>3308386</v>
      </c>
      <c r="E6164" s="82" t="n">
        <v>960796.07</v>
      </c>
      <c r="F6164" s="83" t="n">
        <f aca="false">IF(OR(D6164="-",E6164=D6164),"-",D6164-IF(E6164="-",0,E6164))</f>
        <v>2347589.93</v>
      </c>
    </row>
    <row r="6165" customFormat="false" ht="20.95" hidden="false" customHeight="false" outlineLevel="0" collapsed="false">
      <c r="A6165" s="78" t="s">
        <v>5525</v>
      </c>
      <c r="B6165" s="79"/>
      <c r="C6165" s="80" t="s">
        <v>7530</v>
      </c>
      <c r="D6165" s="81" t="n">
        <v>3308386</v>
      </c>
      <c r="E6165" s="82" t="n">
        <v>960796.07</v>
      </c>
      <c r="F6165" s="83" t="n">
        <f aca="false">IF(OR(D6165="-",E6165=D6165),"-",D6165-IF(E6165="-",0,E6165))</f>
        <v>2347589.93</v>
      </c>
    </row>
    <row r="6166" customFormat="false" ht="12.45" hidden="false" customHeight="false" outlineLevel="0" collapsed="false">
      <c r="A6166" s="78" t="s">
        <v>691</v>
      </c>
      <c r="B6166" s="79"/>
      <c r="C6166" s="80" t="s">
        <v>7531</v>
      </c>
      <c r="D6166" s="81" t="n">
        <v>1580880</v>
      </c>
      <c r="E6166" s="82" t="n">
        <v>232863.2</v>
      </c>
      <c r="F6166" s="83" t="n">
        <f aca="false">IF(OR(D6166="-",E6166=D6166),"-",D6166-IF(E6166="-",0,E6166))</f>
        <v>1348016.8</v>
      </c>
    </row>
    <row r="6167" customFormat="false" ht="12.45" hidden="false" customHeight="false" outlineLevel="0" collapsed="false">
      <c r="A6167" s="78" t="s">
        <v>693</v>
      </c>
      <c r="B6167" s="79"/>
      <c r="C6167" s="80" t="s">
        <v>7532</v>
      </c>
      <c r="D6167" s="81" t="n">
        <v>714380</v>
      </c>
      <c r="E6167" s="82" t="n">
        <v>80190</v>
      </c>
      <c r="F6167" s="83" t="n">
        <f aca="false">IF(OR(D6167="-",E6167=D6167),"-",D6167-IF(E6167="-",0,E6167))</f>
        <v>634190</v>
      </c>
    </row>
    <row r="6168" customFormat="false" ht="20.95" hidden="false" customHeight="false" outlineLevel="0" collapsed="false">
      <c r="A6168" s="78" t="s">
        <v>5525</v>
      </c>
      <c r="B6168" s="79"/>
      <c r="C6168" s="80" t="s">
        <v>7533</v>
      </c>
      <c r="D6168" s="81" t="n">
        <v>714380</v>
      </c>
      <c r="E6168" s="82" t="n">
        <v>80190</v>
      </c>
      <c r="F6168" s="83" t="n">
        <f aca="false">IF(OR(D6168="-",E6168=D6168),"-",D6168-IF(E6168="-",0,E6168))</f>
        <v>634190</v>
      </c>
    </row>
    <row r="6169" customFormat="false" ht="12.45" hidden="false" customHeight="false" outlineLevel="0" collapsed="false">
      <c r="A6169" s="78" t="s">
        <v>696</v>
      </c>
      <c r="B6169" s="79"/>
      <c r="C6169" s="80" t="s">
        <v>7534</v>
      </c>
      <c r="D6169" s="81" t="n">
        <v>866500</v>
      </c>
      <c r="E6169" s="82" t="n">
        <v>152673.2</v>
      </c>
      <c r="F6169" s="83" t="n">
        <f aca="false">IF(OR(D6169="-",E6169=D6169),"-",D6169-IF(E6169="-",0,E6169))</f>
        <v>713826.8</v>
      </c>
    </row>
    <row r="6170" customFormat="false" ht="20.95" hidden="false" customHeight="false" outlineLevel="0" collapsed="false">
      <c r="A6170" s="78" t="s">
        <v>5525</v>
      </c>
      <c r="B6170" s="79"/>
      <c r="C6170" s="80" t="s">
        <v>7535</v>
      </c>
      <c r="D6170" s="81" t="n">
        <v>866500</v>
      </c>
      <c r="E6170" s="82" t="n">
        <v>152673.2</v>
      </c>
      <c r="F6170" s="83" t="n">
        <f aca="false">IF(OR(D6170="-",E6170=D6170),"-",D6170-IF(E6170="-",0,E6170))</f>
        <v>713826.8</v>
      </c>
    </row>
    <row r="6171" customFormat="false" ht="20.95" hidden="false" customHeight="false" outlineLevel="0" collapsed="false">
      <c r="A6171" s="78" t="s">
        <v>699</v>
      </c>
      <c r="B6171" s="79"/>
      <c r="C6171" s="80" t="s">
        <v>7536</v>
      </c>
      <c r="D6171" s="81" t="n">
        <v>522890805.24</v>
      </c>
      <c r="E6171" s="82" t="n">
        <v>122779363.73</v>
      </c>
      <c r="F6171" s="83" t="n">
        <f aca="false">IF(OR(D6171="-",E6171=D6171),"-",D6171-IF(E6171="-",0,E6171))</f>
        <v>400111441.51</v>
      </c>
    </row>
    <row r="6172" customFormat="false" ht="12.45" hidden="false" customHeight="false" outlineLevel="0" collapsed="false">
      <c r="A6172" s="78" t="s">
        <v>624</v>
      </c>
      <c r="B6172" s="79"/>
      <c r="C6172" s="80" t="s">
        <v>7537</v>
      </c>
      <c r="D6172" s="81" t="n">
        <v>205090586.85</v>
      </c>
      <c r="E6172" s="82" t="n">
        <v>56541950.59</v>
      </c>
      <c r="F6172" s="83" t="n">
        <f aca="false">IF(OR(D6172="-",E6172=D6172),"-",D6172-IF(E6172="-",0,E6172))</f>
        <v>148548636.26</v>
      </c>
    </row>
    <row r="6173" customFormat="false" ht="12.45" hidden="false" customHeight="false" outlineLevel="0" collapsed="false">
      <c r="A6173" s="78" t="s">
        <v>666</v>
      </c>
      <c r="B6173" s="79"/>
      <c r="C6173" s="80" t="s">
        <v>7538</v>
      </c>
      <c r="D6173" s="81" t="n">
        <v>204931576.85</v>
      </c>
      <c r="E6173" s="82" t="n">
        <v>56521352.2</v>
      </c>
      <c r="F6173" s="83" t="n">
        <f aca="false">IF(OR(D6173="-",E6173=D6173),"-",D6173-IF(E6173="-",0,E6173))</f>
        <v>148410224.65</v>
      </c>
    </row>
    <row r="6174" customFormat="false" ht="12.45" hidden="false" customHeight="false" outlineLevel="0" collapsed="false">
      <c r="A6174" s="78" t="s">
        <v>683</v>
      </c>
      <c r="B6174" s="79"/>
      <c r="C6174" s="80" t="s">
        <v>7539</v>
      </c>
      <c r="D6174" s="81" t="n">
        <v>61840</v>
      </c>
      <c r="E6174" s="82" t="n">
        <v>15807.78</v>
      </c>
      <c r="F6174" s="83" t="n">
        <f aca="false">IF(OR(D6174="-",E6174=D6174),"-",D6174-IF(E6174="-",0,E6174))</f>
        <v>46032.22</v>
      </c>
    </row>
    <row r="6175" customFormat="false" ht="20.95" hidden="false" customHeight="false" outlineLevel="0" collapsed="false">
      <c r="A6175" s="78" t="s">
        <v>5525</v>
      </c>
      <c r="B6175" s="79"/>
      <c r="C6175" s="80" t="s">
        <v>7540</v>
      </c>
      <c r="D6175" s="81" t="n">
        <v>61840</v>
      </c>
      <c r="E6175" s="82" t="n">
        <v>15807.78</v>
      </c>
      <c r="F6175" s="83" t="n">
        <f aca="false">IF(OR(D6175="-",E6175=D6175),"-",D6175-IF(E6175="-",0,E6175))</f>
        <v>46032.22</v>
      </c>
    </row>
    <row r="6176" customFormat="false" ht="12.45" hidden="false" customHeight="false" outlineLevel="0" collapsed="false">
      <c r="A6176" s="78" t="s">
        <v>668</v>
      </c>
      <c r="B6176" s="79"/>
      <c r="C6176" s="80" t="s">
        <v>7541</v>
      </c>
      <c r="D6176" s="81" t="n">
        <v>163750</v>
      </c>
      <c r="E6176" s="82" t="n">
        <v>33502.4</v>
      </c>
      <c r="F6176" s="83" t="n">
        <f aca="false">IF(OR(D6176="-",E6176=D6176),"-",D6176-IF(E6176="-",0,E6176))</f>
        <v>130247.6</v>
      </c>
    </row>
    <row r="6177" customFormat="false" ht="20.95" hidden="false" customHeight="false" outlineLevel="0" collapsed="false">
      <c r="A6177" s="78" t="s">
        <v>5525</v>
      </c>
      <c r="B6177" s="79"/>
      <c r="C6177" s="80" t="s">
        <v>7542</v>
      </c>
      <c r="D6177" s="81" t="n">
        <v>163750</v>
      </c>
      <c r="E6177" s="82" t="n">
        <v>33502.4</v>
      </c>
      <c r="F6177" s="83" t="n">
        <f aca="false">IF(OR(D6177="-",E6177=D6177),"-",D6177-IF(E6177="-",0,E6177))</f>
        <v>130247.6</v>
      </c>
    </row>
    <row r="6178" customFormat="false" ht="12.45" hidden="false" customHeight="false" outlineLevel="0" collapsed="false">
      <c r="A6178" s="78" t="s">
        <v>968</v>
      </c>
      <c r="B6178" s="79"/>
      <c r="C6178" s="80" t="s">
        <v>7543</v>
      </c>
      <c r="D6178" s="81" t="n">
        <v>126422097</v>
      </c>
      <c r="E6178" s="82" t="n">
        <v>40601574</v>
      </c>
      <c r="F6178" s="83" t="n">
        <f aca="false">IF(OR(D6178="-",E6178=D6178),"-",D6178-IF(E6178="-",0,E6178))</f>
        <v>85820523</v>
      </c>
    </row>
    <row r="6179" customFormat="false" ht="20.95" hidden="false" customHeight="false" outlineLevel="0" collapsed="false">
      <c r="A6179" s="78" t="s">
        <v>5525</v>
      </c>
      <c r="B6179" s="79"/>
      <c r="C6179" s="80" t="s">
        <v>7544</v>
      </c>
      <c r="D6179" s="81" t="n">
        <v>126422097</v>
      </c>
      <c r="E6179" s="82" t="n">
        <v>40601574</v>
      </c>
      <c r="F6179" s="83" t="n">
        <f aca="false">IF(OR(D6179="-",E6179=D6179),"-",D6179-IF(E6179="-",0,E6179))</f>
        <v>85820523</v>
      </c>
    </row>
    <row r="6180" customFormat="false" ht="12.45" hidden="false" customHeight="false" outlineLevel="0" collapsed="false">
      <c r="A6180" s="78" t="s">
        <v>707</v>
      </c>
      <c r="B6180" s="79"/>
      <c r="C6180" s="80" t="s">
        <v>7545</v>
      </c>
      <c r="D6180" s="81" t="n">
        <v>71769.05</v>
      </c>
      <c r="E6180" s="82" t="n">
        <v>17942.26</v>
      </c>
      <c r="F6180" s="83" t="n">
        <f aca="false">IF(OR(D6180="-",E6180=D6180),"-",D6180-IF(E6180="-",0,E6180))</f>
        <v>53826.79</v>
      </c>
    </row>
    <row r="6181" customFormat="false" ht="20.95" hidden="false" customHeight="false" outlineLevel="0" collapsed="false">
      <c r="A6181" s="78" t="s">
        <v>5525</v>
      </c>
      <c r="B6181" s="79"/>
      <c r="C6181" s="80" t="s">
        <v>7546</v>
      </c>
      <c r="D6181" s="81" t="n">
        <v>71769.05</v>
      </c>
      <c r="E6181" s="82" t="n">
        <v>17942.26</v>
      </c>
      <c r="F6181" s="83" t="n">
        <f aca="false">IF(OR(D6181="-",E6181=D6181),"-",D6181-IF(E6181="-",0,E6181))</f>
        <v>53826.79</v>
      </c>
    </row>
    <row r="6182" customFormat="false" ht="12.45" hidden="false" customHeight="false" outlineLevel="0" collapsed="false">
      <c r="A6182" s="78" t="s">
        <v>686</v>
      </c>
      <c r="B6182" s="79"/>
      <c r="C6182" s="80" t="s">
        <v>7547</v>
      </c>
      <c r="D6182" s="81" t="n">
        <v>48480292.8</v>
      </c>
      <c r="E6182" s="82" t="n">
        <v>9876647.05</v>
      </c>
      <c r="F6182" s="83" t="n">
        <f aca="false">IF(OR(D6182="-",E6182=D6182),"-",D6182-IF(E6182="-",0,E6182))</f>
        <v>38603645.75</v>
      </c>
    </row>
    <row r="6183" customFormat="false" ht="20.95" hidden="false" customHeight="false" outlineLevel="0" collapsed="false">
      <c r="A6183" s="78" t="s">
        <v>5525</v>
      </c>
      <c r="B6183" s="79"/>
      <c r="C6183" s="80" t="s">
        <v>7548</v>
      </c>
      <c r="D6183" s="81" t="n">
        <v>48480292.8</v>
      </c>
      <c r="E6183" s="82" t="n">
        <v>9876647.05</v>
      </c>
      <c r="F6183" s="83" t="n">
        <f aca="false">IF(OR(D6183="-",E6183=D6183),"-",D6183-IF(E6183="-",0,E6183))</f>
        <v>38603645.75</v>
      </c>
    </row>
    <row r="6184" customFormat="false" ht="12.45" hidden="false" customHeight="false" outlineLevel="0" collapsed="false">
      <c r="A6184" s="78" t="s">
        <v>671</v>
      </c>
      <c r="B6184" s="79"/>
      <c r="C6184" s="80" t="s">
        <v>7549</v>
      </c>
      <c r="D6184" s="81" t="n">
        <v>29731828</v>
      </c>
      <c r="E6184" s="82" t="n">
        <v>5975878.71</v>
      </c>
      <c r="F6184" s="83" t="n">
        <f aca="false">IF(OR(D6184="-",E6184=D6184),"-",D6184-IF(E6184="-",0,E6184))</f>
        <v>23755949.29</v>
      </c>
    </row>
    <row r="6185" customFormat="false" ht="20.95" hidden="false" customHeight="false" outlineLevel="0" collapsed="false">
      <c r="A6185" s="78" t="s">
        <v>5525</v>
      </c>
      <c r="B6185" s="79"/>
      <c r="C6185" s="80" t="s">
        <v>7550</v>
      </c>
      <c r="D6185" s="81" t="n">
        <v>29731828</v>
      </c>
      <c r="E6185" s="82" t="n">
        <v>5975878.71</v>
      </c>
      <c r="F6185" s="83" t="n">
        <f aca="false">IF(OR(D6185="-",E6185=D6185),"-",D6185-IF(E6185="-",0,E6185))</f>
        <v>23755949.29</v>
      </c>
    </row>
    <row r="6186" customFormat="false" ht="12.45" hidden="false" customHeight="false" outlineLevel="0" collapsed="false">
      <c r="A6186" s="78" t="s">
        <v>714</v>
      </c>
      <c r="B6186" s="79"/>
      <c r="C6186" s="80" t="s">
        <v>7551</v>
      </c>
      <c r="D6186" s="81" t="n">
        <v>159010</v>
      </c>
      <c r="E6186" s="82" t="n">
        <v>20598.39</v>
      </c>
      <c r="F6186" s="83" t="n">
        <f aca="false">IF(OR(D6186="-",E6186=D6186),"-",D6186-IF(E6186="-",0,E6186))</f>
        <v>138411.61</v>
      </c>
    </row>
    <row r="6187" customFormat="false" ht="20.95" hidden="false" customHeight="false" outlineLevel="0" collapsed="false">
      <c r="A6187" s="78" t="s">
        <v>5525</v>
      </c>
      <c r="B6187" s="79"/>
      <c r="C6187" s="80" t="s">
        <v>7552</v>
      </c>
      <c r="D6187" s="81" t="n">
        <v>159010</v>
      </c>
      <c r="E6187" s="82" t="n">
        <v>20598.39</v>
      </c>
      <c r="F6187" s="83" t="n">
        <f aca="false">IF(OR(D6187="-",E6187=D6187),"-",D6187-IF(E6187="-",0,E6187))</f>
        <v>138411.61</v>
      </c>
    </row>
    <row r="6188" customFormat="false" ht="12.45" hidden="false" customHeight="false" outlineLevel="0" collapsed="false">
      <c r="A6188" s="78" t="s">
        <v>691</v>
      </c>
      <c r="B6188" s="79"/>
      <c r="C6188" s="80" t="s">
        <v>7553</v>
      </c>
      <c r="D6188" s="81" t="n">
        <v>317800218.39</v>
      </c>
      <c r="E6188" s="82" t="n">
        <v>66237413.14</v>
      </c>
      <c r="F6188" s="83" t="n">
        <f aca="false">IF(OR(D6188="-",E6188=D6188),"-",D6188-IF(E6188="-",0,E6188))</f>
        <v>251562805.25</v>
      </c>
    </row>
    <row r="6189" customFormat="false" ht="12.45" hidden="false" customHeight="false" outlineLevel="0" collapsed="false">
      <c r="A6189" s="78" t="s">
        <v>693</v>
      </c>
      <c r="B6189" s="79"/>
      <c r="C6189" s="80" t="s">
        <v>7554</v>
      </c>
      <c r="D6189" s="81" t="n">
        <v>12391466</v>
      </c>
      <c r="E6189" s="82" t="n">
        <v>245414</v>
      </c>
      <c r="F6189" s="83" t="n">
        <f aca="false">IF(OR(D6189="-",E6189=D6189),"-",D6189-IF(E6189="-",0,E6189))</f>
        <v>12146052</v>
      </c>
    </row>
    <row r="6190" customFormat="false" ht="20.95" hidden="false" customHeight="false" outlineLevel="0" collapsed="false">
      <c r="A6190" s="78" t="s">
        <v>5525</v>
      </c>
      <c r="B6190" s="79"/>
      <c r="C6190" s="80" t="s">
        <v>7555</v>
      </c>
      <c r="D6190" s="81" t="n">
        <v>12391466</v>
      </c>
      <c r="E6190" s="82" t="n">
        <v>245414</v>
      </c>
      <c r="F6190" s="83" t="n">
        <f aca="false">IF(OR(D6190="-",E6190=D6190),"-",D6190-IF(E6190="-",0,E6190))</f>
        <v>12146052</v>
      </c>
    </row>
    <row r="6191" customFormat="false" ht="12.45" hidden="false" customHeight="false" outlineLevel="0" collapsed="false">
      <c r="A6191" s="78" t="s">
        <v>696</v>
      </c>
      <c r="B6191" s="79"/>
      <c r="C6191" s="80" t="s">
        <v>7556</v>
      </c>
      <c r="D6191" s="81" t="n">
        <v>305408752.39</v>
      </c>
      <c r="E6191" s="82" t="n">
        <v>65991999.14</v>
      </c>
      <c r="F6191" s="83" t="n">
        <f aca="false">IF(OR(D6191="-",E6191=D6191),"-",D6191-IF(E6191="-",0,E6191))</f>
        <v>239416753.25</v>
      </c>
    </row>
    <row r="6192" customFormat="false" ht="20.95" hidden="false" customHeight="false" outlineLevel="0" collapsed="false">
      <c r="A6192" s="78" t="s">
        <v>5525</v>
      </c>
      <c r="B6192" s="79"/>
      <c r="C6192" s="80" t="s">
        <v>7557</v>
      </c>
      <c r="D6192" s="81" t="n">
        <v>305408752.39</v>
      </c>
      <c r="E6192" s="82" t="n">
        <v>65991999.14</v>
      </c>
      <c r="F6192" s="83" t="n">
        <f aca="false">IF(OR(D6192="-",E6192=D6192),"-",D6192-IF(E6192="-",0,E6192))</f>
        <v>239416753.25</v>
      </c>
    </row>
    <row r="6193" customFormat="false" ht="20.95" hidden="false" customHeight="false" outlineLevel="0" collapsed="false">
      <c r="A6193" s="78" t="s">
        <v>727</v>
      </c>
      <c r="B6193" s="79"/>
      <c r="C6193" s="80" t="s">
        <v>7558</v>
      </c>
      <c r="D6193" s="81" t="n">
        <v>3033100</v>
      </c>
      <c r="E6193" s="82" t="n">
        <v>1080283.95</v>
      </c>
      <c r="F6193" s="83" t="n">
        <f aca="false">IF(OR(D6193="-",E6193=D6193),"-",D6193-IF(E6193="-",0,E6193))</f>
        <v>1952816.05</v>
      </c>
    </row>
    <row r="6194" customFormat="false" ht="12.45" hidden="false" customHeight="false" outlineLevel="0" collapsed="false">
      <c r="A6194" s="78" t="s">
        <v>624</v>
      </c>
      <c r="B6194" s="79"/>
      <c r="C6194" s="80" t="s">
        <v>7559</v>
      </c>
      <c r="D6194" s="81" t="n">
        <v>3033100</v>
      </c>
      <c r="E6194" s="82" t="n">
        <v>1080283.95</v>
      </c>
      <c r="F6194" s="83" t="n">
        <f aca="false">IF(OR(D6194="-",E6194=D6194),"-",D6194-IF(E6194="-",0,E6194))</f>
        <v>1952816.05</v>
      </c>
    </row>
    <row r="6195" customFormat="false" ht="12.45" hidden="false" customHeight="false" outlineLevel="0" collapsed="false">
      <c r="A6195" s="78" t="s">
        <v>714</v>
      </c>
      <c r="B6195" s="79"/>
      <c r="C6195" s="80" t="s">
        <v>7560</v>
      </c>
      <c r="D6195" s="81" t="n">
        <v>3033100</v>
      </c>
      <c r="E6195" s="82" t="n">
        <v>1080283.95</v>
      </c>
      <c r="F6195" s="83" t="n">
        <f aca="false">IF(OR(D6195="-",E6195=D6195),"-",D6195-IF(E6195="-",0,E6195))</f>
        <v>1952816.05</v>
      </c>
    </row>
    <row r="6196" customFormat="false" ht="20.95" hidden="false" customHeight="false" outlineLevel="0" collapsed="false">
      <c r="A6196" s="78" t="s">
        <v>5525</v>
      </c>
      <c r="B6196" s="79"/>
      <c r="C6196" s="80" t="s">
        <v>7561</v>
      </c>
      <c r="D6196" s="81" t="n">
        <v>3033100</v>
      </c>
      <c r="E6196" s="82" t="n">
        <v>1080283.95</v>
      </c>
      <c r="F6196" s="83" t="n">
        <f aca="false">IF(OR(D6196="-",E6196=D6196),"-",D6196-IF(E6196="-",0,E6196))</f>
        <v>1952816.05</v>
      </c>
    </row>
    <row r="6197" customFormat="false" ht="12.45" hidden="false" customHeight="false" outlineLevel="0" collapsed="false">
      <c r="A6197" s="78" t="s">
        <v>732</v>
      </c>
      <c r="B6197" s="79"/>
      <c r="C6197" s="80" t="s">
        <v>7562</v>
      </c>
      <c r="D6197" s="81" t="n">
        <v>1500924.76</v>
      </c>
      <c r="E6197" s="82" t="n">
        <v>678347.93</v>
      </c>
      <c r="F6197" s="83" t="n">
        <f aca="false">IF(OR(D6197="-",E6197=D6197),"-",D6197-IF(E6197="-",0,E6197))</f>
        <v>822576.83</v>
      </c>
    </row>
    <row r="6198" customFormat="false" ht="12.45" hidden="false" customHeight="false" outlineLevel="0" collapsed="false">
      <c r="A6198" s="78" t="s">
        <v>624</v>
      </c>
      <c r="B6198" s="79"/>
      <c r="C6198" s="80" t="s">
        <v>7563</v>
      </c>
      <c r="D6198" s="81" t="n">
        <v>1500924.76</v>
      </c>
      <c r="E6198" s="82" t="n">
        <v>678347.93</v>
      </c>
      <c r="F6198" s="83" t="n">
        <f aca="false">IF(OR(D6198="-",E6198=D6198),"-",D6198-IF(E6198="-",0,E6198))</f>
        <v>822576.83</v>
      </c>
    </row>
    <row r="6199" customFormat="false" ht="12.45" hidden="false" customHeight="false" outlineLevel="0" collapsed="false">
      <c r="A6199" s="78" t="s">
        <v>714</v>
      </c>
      <c r="B6199" s="79"/>
      <c r="C6199" s="80" t="s">
        <v>7564</v>
      </c>
      <c r="D6199" s="81" t="n">
        <v>1500924.76</v>
      </c>
      <c r="E6199" s="82" t="n">
        <v>678347.93</v>
      </c>
      <c r="F6199" s="83" t="n">
        <f aca="false">IF(OR(D6199="-",E6199=D6199),"-",D6199-IF(E6199="-",0,E6199))</f>
        <v>822576.83</v>
      </c>
    </row>
    <row r="6200" customFormat="false" ht="20.95" hidden="false" customHeight="false" outlineLevel="0" collapsed="false">
      <c r="A6200" s="78" t="s">
        <v>5525</v>
      </c>
      <c r="B6200" s="79"/>
      <c r="C6200" s="80" t="s">
        <v>7565</v>
      </c>
      <c r="D6200" s="81" t="n">
        <v>1500924.76</v>
      </c>
      <c r="E6200" s="82" t="n">
        <v>678347.93</v>
      </c>
      <c r="F6200" s="83" t="n">
        <f aca="false">IF(OR(D6200="-",E6200=D6200),"-",D6200-IF(E6200="-",0,E6200))</f>
        <v>822576.83</v>
      </c>
    </row>
    <row r="6201" customFormat="false" ht="73.35" hidden="false" customHeight="false" outlineLevel="0" collapsed="false">
      <c r="A6201" s="84" t="s">
        <v>7566</v>
      </c>
      <c r="B6201" s="79"/>
      <c r="C6201" s="80" t="s">
        <v>7567</v>
      </c>
      <c r="D6201" s="81" t="n">
        <v>45000000</v>
      </c>
      <c r="E6201" s="82" t="s">
        <v>51</v>
      </c>
      <c r="F6201" s="83" t="n">
        <f aca="false">IF(OR(D6201="-",E6201=D6201),"-",D6201-IF(E6201="-",0,E6201))</f>
        <v>45000000</v>
      </c>
    </row>
    <row r="6202" customFormat="false" ht="20.95" hidden="false" customHeight="false" outlineLevel="0" collapsed="false">
      <c r="A6202" s="78" t="s">
        <v>1565</v>
      </c>
      <c r="B6202" s="79"/>
      <c r="C6202" s="80" t="s">
        <v>7568</v>
      </c>
      <c r="D6202" s="81" t="n">
        <v>1642815</v>
      </c>
      <c r="E6202" s="82" t="s">
        <v>51</v>
      </c>
      <c r="F6202" s="83" t="n">
        <f aca="false">IF(OR(D6202="-",E6202=D6202),"-",D6202-IF(E6202="-",0,E6202))</f>
        <v>1642815</v>
      </c>
    </row>
    <row r="6203" customFormat="false" ht="12.45" hidden="false" customHeight="false" outlineLevel="0" collapsed="false">
      <c r="A6203" s="78" t="s">
        <v>624</v>
      </c>
      <c r="B6203" s="79"/>
      <c r="C6203" s="80" t="s">
        <v>7569</v>
      </c>
      <c r="D6203" s="81" t="n">
        <v>1642815</v>
      </c>
      <c r="E6203" s="82" t="s">
        <v>51</v>
      </c>
      <c r="F6203" s="83" t="n">
        <f aca="false">IF(OR(D6203="-",E6203=D6203),"-",D6203-IF(E6203="-",0,E6203))</f>
        <v>1642815</v>
      </c>
    </row>
    <row r="6204" customFormat="false" ht="12.45" hidden="false" customHeight="false" outlineLevel="0" collapsed="false">
      <c r="A6204" s="78" t="s">
        <v>666</v>
      </c>
      <c r="B6204" s="79"/>
      <c r="C6204" s="80" t="s">
        <v>7570</v>
      </c>
      <c r="D6204" s="81" t="n">
        <v>1642815</v>
      </c>
      <c r="E6204" s="82" t="s">
        <v>51</v>
      </c>
      <c r="F6204" s="83" t="n">
        <f aca="false">IF(OR(D6204="-",E6204=D6204),"-",D6204-IF(E6204="-",0,E6204))</f>
        <v>1642815</v>
      </c>
    </row>
    <row r="6205" customFormat="false" ht="12.45" hidden="false" customHeight="false" outlineLevel="0" collapsed="false">
      <c r="A6205" s="78" t="s">
        <v>671</v>
      </c>
      <c r="B6205" s="79"/>
      <c r="C6205" s="80" t="s">
        <v>7571</v>
      </c>
      <c r="D6205" s="81" t="n">
        <v>1642815</v>
      </c>
      <c r="E6205" s="82" t="s">
        <v>51</v>
      </c>
      <c r="F6205" s="83" t="n">
        <f aca="false">IF(OR(D6205="-",E6205=D6205),"-",D6205-IF(E6205="-",0,E6205))</f>
        <v>1642815</v>
      </c>
    </row>
    <row r="6206" customFormat="false" ht="20.95" hidden="false" customHeight="false" outlineLevel="0" collapsed="false">
      <c r="A6206" s="78" t="s">
        <v>5525</v>
      </c>
      <c r="B6206" s="79"/>
      <c r="C6206" s="80" t="s">
        <v>7572</v>
      </c>
      <c r="D6206" s="81" t="n">
        <v>1642815</v>
      </c>
      <c r="E6206" s="82" t="s">
        <v>51</v>
      </c>
      <c r="F6206" s="83" t="n">
        <f aca="false">IF(OR(D6206="-",E6206=D6206),"-",D6206-IF(E6206="-",0,E6206))</f>
        <v>1642815</v>
      </c>
    </row>
    <row r="6207" customFormat="false" ht="20.95" hidden="false" customHeight="false" outlineLevel="0" collapsed="false">
      <c r="A6207" s="78" t="s">
        <v>699</v>
      </c>
      <c r="B6207" s="79"/>
      <c r="C6207" s="80" t="s">
        <v>7573</v>
      </c>
      <c r="D6207" s="81" t="n">
        <v>43357185</v>
      </c>
      <c r="E6207" s="82" t="s">
        <v>51</v>
      </c>
      <c r="F6207" s="83" t="n">
        <f aca="false">IF(OR(D6207="-",E6207=D6207),"-",D6207-IF(E6207="-",0,E6207))</f>
        <v>43357185</v>
      </c>
    </row>
    <row r="6208" customFormat="false" ht="12.45" hidden="false" customHeight="false" outlineLevel="0" collapsed="false">
      <c r="A6208" s="78" t="s">
        <v>624</v>
      </c>
      <c r="B6208" s="79"/>
      <c r="C6208" s="80" t="s">
        <v>7574</v>
      </c>
      <c r="D6208" s="81" t="n">
        <v>43357185</v>
      </c>
      <c r="E6208" s="82" t="s">
        <v>51</v>
      </c>
      <c r="F6208" s="83" t="n">
        <f aca="false">IF(OR(D6208="-",E6208=D6208),"-",D6208-IF(E6208="-",0,E6208))</f>
        <v>43357185</v>
      </c>
    </row>
    <row r="6209" customFormat="false" ht="12.45" hidden="false" customHeight="false" outlineLevel="0" collapsed="false">
      <c r="A6209" s="78" t="s">
        <v>666</v>
      </c>
      <c r="B6209" s="79"/>
      <c r="C6209" s="80" t="s">
        <v>7575</v>
      </c>
      <c r="D6209" s="81" t="n">
        <v>43357185</v>
      </c>
      <c r="E6209" s="82" t="s">
        <v>51</v>
      </c>
      <c r="F6209" s="83" t="n">
        <f aca="false">IF(OR(D6209="-",E6209=D6209),"-",D6209-IF(E6209="-",0,E6209))</f>
        <v>43357185</v>
      </c>
    </row>
    <row r="6210" customFormat="false" ht="12.45" hidden="false" customHeight="false" outlineLevel="0" collapsed="false">
      <c r="A6210" s="78" t="s">
        <v>686</v>
      </c>
      <c r="B6210" s="79"/>
      <c r="C6210" s="80" t="s">
        <v>7576</v>
      </c>
      <c r="D6210" s="81" t="n">
        <v>43357185</v>
      </c>
      <c r="E6210" s="82" t="s">
        <v>51</v>
      </c>
      <c r="F6210" s="83" t="n">
        <f aca="false">IF(OR(D6210="-",E6210=D6210),"-",D6210-IF(E6210="-",0,E6210))</f>
        <v>43357185</v>
      </c>
    </row>
    <row r="6211" customFormat="false" ht="20.95" hidden="false" customHeight="false" outlineLevel="0" collapsed="false">
      <c r="A6211" s="78" t="s">
        <v>5525</v>
      </c>
      <c r="B6211" s="79"/>
      <c r="C6211" s="80" t="s">
        <v>7577</v>
      </c>
      <c r="D6211" s="81" t="n">
        <v>43357185</v>
      </c>
      <c r="E6211" s="82" t="s">
        <v>51</v>
      </c>
      <c r="F6211" s="83" t="n">
        <f aca="false">IF(OR(D6211="-",E6211=D6211),"-",D6211-IF(E6211="-",0,E6211))</f>
        <v>43357185</v>
      </c>
    </row>
    <row r="6212" customFormat="false" ht="62.85" hidden="false" customHeight="false" outlineLevel="0" collapsed="false">
      <c r="A6212" s="84" t="s">
        <v>7578</v>
      </c>
      <c r="B6212" s="79"/>
      <c r="C6212" s="80" t="s">
        <v>7579</v>
      </c>
      <c r="D6212" s="81" t="n">
        <v>777866000</v>
      </c>
      <c r="E6212" s="82" t="n">
        <v>469143000</v>
      </c>
      <c r="F6212" s="83" t="n">
        <f aca="false">IF(OR(D6212="-",E6212=D6212),"-",D6212-IF(E6212="-",0,E6212))</f>
        <v>308723000</v>
      </c>
    </row>
    <row r="6213" customFormat="false" ht="12.45" hidden="false" customHeight="false" outlineLevel="0" collapsed="false">
      <c r="A6213" s="78" t="s">
        <v>836</v>
      </c>
      <c r="B6213" s="79"/>
      <c r="C6213" s="80" t="s">
        <v>7580</v>
      </c>
      <c r="D6213" s="81" t="n">
        <v>777866000</v>
      </c>
      <c r="E6213" s="82" t="n">
        <v>469143000</v>
      </c>
      <c r="F6213" s="83" t="n">
        <f aca="false">IF(OR(D6213="-",E6213=D6213),"-",D6213-IF(E6213="-",0,E6213))</f>
        <v>308723000</v>
      </c>
    </row>
    <row r="6214" customFormat="false" ht="12.45" hidden="false" customHeight="false" outlineLevel="0" collapsed="false">
      <c r="A6214" s="78" t="s">
        <v>624</v>
      </c>
      <c r="B6214" s="79"/>
      <c r="C6214" s="80" t="s">
        <v>7581</v>
      </c>
      <c r="D6214" s="81" t="n">
        <v>777866000</v>
      </c>
      <c r="E6214" s="82" t="n">
        <v>469143000</v>
      </c>
      <c r="F6214" s="83" t="n">
        <f aca="false">IF(OR(D6214="-",E6214=D6214),"-",D6214-IF(E6214="-",0,E6214))</f>
        <v>308723000</v>
      </c>
    </row>
    <row r="6215" customFormat="false" ht="12.45" hidden="false" customHeight="false" outlineLevel="0" collapsed="false">
      <c r="A6215" s="78" t="s">
        <v>839</v>
      </c>
      <c r="B6215" s="79"/>
      <c r="C6215" s="80" t="s">
        <v>7582</v>
      </c>
      <c r="D6215" s="81" t="n">
        <v>777866000</v>
      </c>
      <c r="E6215" s="82" t="n">
        <v>469143000</v>
      </c>
      <c r="F6215" s="83" t="n">
        <f aca="false">IF(OR(D6215="-",E6215=D6215),"-",D6215-IF(E6215="-",0,E6215))</f>
        <v>308723000</v>
      </c>
    </row>
    <row r="6216" customFormat="false" ht="20.95" hidden="false" customHeight="false" outlineLevel="0" collapsed="false">
      <c r="A6216" s="78" t="s">
        <v>841</v>
      </c>
      <c r="B6216" s="79"/>
      <c r="C6216" s="80" t="s">
        <v>7583</v>
      </c>
      <c r="D6216" s="81" t="n">
        <v>777866000</v>
      </c>
      <c r="E6216" s="82" t="n">
        <v>469143000</v>
      </c>
      <c r="F6216" s="83" t="n">
        <f aca="false">IF(OR(D6216="-",E6216=D6216),"-",D6216-IF(E6216="-",0,E6216))</f>
        <v>308723000</v>
      </c>
    </row>
    <row r="6217" customFormat="false" ht="20.95" hidden="false" customHeight="false" outlineLevel="0" collapsed="false">
      <c r="A6217" s="78" t="s">
        <v>5525</v>
      </c>
      <c r="B6217" s="79"/>
      <c r="C6217" s="80" t="s">
        <v>7584</v>
      </c>
      <c r="D6217" s="81" t="n">
        <v>777866000</v>
      </c>
      <c r="E6217" s="82" t="n">
        <v>469143000</v>
      </c>
      <c r="F6217" s="83" t="n">
        <f aca="false">IF(OR(D6217="-",E6217=D6217),"-",D6217-IF(E6217="-",0,E6217))</f>
        <v>308723000</v>
      </c>
    </row>
    <row r="6218" customFormat="false" ht="41.9" hidden="false" customHeight="false" outlineLevel="0" collapsed="false">
      <c r="A6218" s="78" t="s">
        <v>5640</v>
      </c>
      <c r="B6218" s="79"/>
      <c r="C6218" s="80" t="s">
        <v>7585</v>
      </c>
      <c r="D6218" s="81" t="n">
        <v>20228100</v>
      </c>
      <c r="E6218" s="82" t="s">
        <v>51</v>
      </c>
      <c r="F6218" s="83" t="n">
        <f aca="false">IF(OR(D6218="-",E6218=D6218),"-",D6218-IF(E6218="-",0,E6218))</f>
        <v>20228100</v>
      </c>
    </row>
    <row r="6219" customFormat="false" ht="73.35" hidden="false" customHeight="false" outlineLevel="0" collapsed="false">
      <c r="A6219" s="84" t="s">
        <v>7586</v>
      </c>
      <c r="B6219" s="79"/>
      <c r="C6219" s="80" t="s">
        <v>7587</v>
      </c>
      <c r="D6219" s="81" t="n">
        <v>2006100</v>
      </c>
      <c r="E6219" s="82" t="s">
        <v>51</v>
      </c>
      <c r="F6219" s="83" t="n">
        <f aca="false">IF(OR(D6219="-",E6219=D6219),"-",D6219-IF(E6219="-",0,E6219))</f>
        <v>2006100</v>
      </c>
    </row>
    <row r="6220" customFormat="false" ht="20.95" hidden="false" customHeight="false" outlineLevel="0" collapsed="false">
      <c r="A6220" s="78" t="s">
        <v>679</v>
      </c>
      <c r="B6220" s="79"/>
      <c r="C6220" s="80" t="s">
        <v>7588</v>
      </c>
      <c r="D6220" s="81" t="n">
        <v>90000</v>
      </c>
      <c r="E6220" s="82" t="s">
        <v>51</v>
      </c>
      <c r="F6220" s="83" t="n">
        <f aca="false">IF(OR(D6220="-",E6220=D6220),"-",D6220-IF(E6220="-",0,E6220))</f>
        <v>90000</v>
      </c>
    </row>
    <row r="6221" customFormat="false" ht="12.45" hidden="false" customHeight="false" outlineLevel="0" collapsed="false">
      <c r="A6221" s="78" t="s">
        <v>691</v>
      </c>
      <c r="B6221" s="79"/>
      <c r="C6221" s="80" t="s">
        <v>7589</v>
      </c>
      <c r="D6221" s="81" t="n">
        <v>90000</v>
      </c>
      <c r="E6221" s="82" t="s">
        <v>51</v>
      </c>
      <c r="F6221" s="83" t="n">
        <f aca="false">IF(OR(D6221="-",E6221=D6221),"-",D6221-IF(E6221="-",0,E6221))</f>
        <v>90000</v>
      </c>
    </row>
    <row r="6222" customFormat="false" ht="12.45" hidden="false" customHeight="false" outlineLevel="0" collapsed="false">
      <c r="A6222" s="78" t="s">
        <v>693</v>
      </c>
      <c r="B6222" s="79"/>
      <c r="C6222" s="80" t="s">
        <v>7590</v>
      </c>
      <c r="D6222" s="81" t="n">
        <v>90000</v>
      </c>
      <c r="E6222" s="82" t="s">
        <v>51</v>
      </c>
      <c r="F6222" s="83" t="n">
        <f aca="false">IF(OR(D6222="-",E6222=D6222),"-",D6222-IF(E6222="-",0,E6222))</f>
        <v>90000</v>
      </c>
    </row>
    <row r="6223" customFormat="false" ht="20.95" hidden="false" customHeight="false" outlineLevel="0" collapsed="false">
      <c r="A6223" s="78" t="s">
        <v>5525</v>
      </c>
      <c r="B6223" s="79"/>
      <c r="C6223" s="80" t="s">
        <v>7591</v>
      </c>
      <c r="D6223" s="81" t="n">
        <v>90000</v>
      </c>
      <c r="E6223" s="82" t="s">
        <v>51</v>
      </c>
      <c r="F6223" s="83" t="n">
        <f aca="false">IF(OR(D6223="-",E6223=D6223),"-",D6223-IF(E6223="-",0,E6223))</f>
        <v>90000</v>
      </c>
    </row>
    <row r="6224" customFormat="false" ht="20.95" hidden="false" customHeight="false" outlineLevel="0" collapsed="false">
      <c r="A6224" s="78" t="s">
        <v>699</v>
      </c>
      <c r="B6224" s="79"/>
      <c r="C6224" s="80" t="s">
        <v>7592</v>
      </c>
      <c r="D6224" s="81" t="n">
        <v>1916100</v>
      </c>
      <c r="E6224" s="82" t="s">
        <v>51</v>
      </c>
      <c r="F6224" s="83" t="n">
        <f aca="false">IF(OR(D6224="-",E6224=D6224),"-",D6224-IF(E6224="-",0,E6224))</f>
        <v>1916100</v>
      </c>
    </row>
    <row r="6225" customFormat="false" ht="12.45" hidden="false" customHeight="false" outlineLevel="0" collapsed="false">
      <c r="A6225" s="78" t="s">
        <v>691</v>
      </c>
      <c r="B6225" s="79"/>
      <c r="C6225" s="80" t="s">
        <v>7593</v>
      </c>
      <c r="D6225" s="81" t="n">
        <v>1916100</v>
      </c>
      <c r="E6225" s="82" t="s">
        <v>51</v>
      </c>
      <c r="F6225" s="83" t="n">
        <f aca="false">IF(OR(D6225="-",E6225=D6225),"-",D6225-IF(E6225="-",0,E6225))</f>
        <v>1916100</v>
      </c>
    </row>
    <row r="6226" customFormat="false" ht="12.45" hidden="false" customHeight="false" outlineLevel="0" collapsed="false">
      <c r="A6226" s="78" t="s">
        <v>693</v>
      </c>
      <c r="B6226" s="79"/>
      <c r="C6226" s="80" t="s">
        <v>7594</v>
      </c>
      <c r="D6226" s="81" t="n">
        <v>1835100</v>
      </c>
      <c r="E6226" s="82" t="s">
        <v>51</v>
      </c>
      <c r="F6226" s="83" t="n">
        <f aca="false">IF(OR(D6226="-",E6226=D6226),"-",D6226-IF(E6226="-",0,E6226))</f>
        <v>1835100</v>
      </c>
    </row>
    <row r="6227" customFormat="false" ht="20.95" hidden="false" customHeight="false" outlineLevel="0" collapsed="false">
      <c r="A6227" s="78" t="s">
        <v>5525</v>
      </c>
      <c r="B6227" s="79"/>
      <c r="C6227" s="80" t="s">
        <v>7595</v>
      </c>
      <c r="D6227" s="81" t="n">
        <v>1835100</v>
      </c>
      <c r="E6227" s="82" t="s">
        <v>51</v>
      </c>
      <c r="F6227" s="83" t="n">
        <f aca="false">IF(OR(D6227="-",E6227=D6227),"-",D6227-IF(E6227="-",0,E6227))</f>
        <v>1835100</v>
      </c>
    </row>
    <row r="6228" customFormat="false" ht="12.45" hidden="false" customHeight="false" outlineLevel="0" collapsed="false">
      <c r="A6228" s="78" t="s">
        <v>696</v>
      </c>
      <c r="B6228" s="79"/>
      <c r="C6228" s="80" t="s">
        <v>7596</v>
      </c>
      <c r="D6228" s="81" t="n">
        <v>81000</v>
      </c>
      <c r="E6228" s="82" t="s">
        <v>51</v>
      </c>
      <c r="F6228" s="83" t="n">
        <f aca="false">IF(OR(D6228="-",E6228=D6228),"-",D6228-IF(E6228="-",0,E6228))</f>
        <v>81000</v>
      </c>
    </row>
    <row r="6229" customFormat="false" ht="20.95" hidden="false" customHeight="false" outlineLevel="0" collapsed="false">
      <c r="A6229" s="78" t="s">
        <v>5525</v>
      </c>
      <c r="B6229" s="79"/>
      <c r="C6229" s="80" t="s">
        <v>7597</v>
      </c>
      <c r="D6229" s="81" t="n">
        <v>81000</v>
      </c>
      <c r="E6229" s="82" t="s">
        <v>51</v>
      </c>
      <c r="F6229" s="83" t="n">
        <f aca="false">IF(OR(D6229="-",E6229=D6229),"-",D6229-IF(E6229="-",0,E6229))</f>
        <v>81000</v>
      </c>
    </row>
    <row r="6230" customFormat="false" ht="73.35" hidden="false" customHeight="false" outlineLevel="0" collapsed="false">
      <c r="A6230" s="84" t="s">
        <v>7598</v>
      </c>
      <c r="B6230" s="79"/>
      <c r="C6230" s="80" t="s">
        <v>7599</v>
      </c>
      <c r="D6230" s="81" t="n">
        <v>18222000</v>
      </c>
      <c r="E6230" s="82" t="s">
        <v>51</v>
      </c>
      <c r="F6230" s="83" t="n">
        <f aca="false">IF(OR(D6230="-",E6230=D6230),"-",D6230-IF(E6230="-",0,E6230))</f>
        <v>18222000</v>
      </c>
    </row>
    <row r="6231" customFormat="false" ht="31.45" hidden="false" customHeight="false" outlineLevel="0" collapsed="false">
      <c r="A6231" s="78" t="s">
        <v>1845</v>
      </c>
      <c r="B6231" s="79"/>
      <c r="C6231" s="80" t="s">
        <v>7600</v>
      </c>
      <c r="D6231" s="81" t="n">
        <v>18222000</v>
      </c>
      <c r="E6231" s="82" t="s">
        <v>51</v>
      </c>
      <c r="F6231" s="83" t="n">
        <f aca="false">IF(OR(D6231="-",E6231=D6231),"-",D6231-IF(E6231="-",0,E6231))</f>
        <v>18222000</v>
      </c>
    </row>
    <row r="6232" customFormat="false" ht="12.45" hidden="false" customHeight="false" outlineLevel="0" collapsed="false">
      <c r="A6232" s="78" t="s">
        <v>624</v>
      </c>
      <c r="B6232" s="79"/>
      <c r="C6232" s="80" t="s">
        <v>7601</v>
      </c>
      <c r="D6232" s="81" t="n">
        <v>18222000</v>
      </c>
      <c r="E6232" s="82" t="s">
        <v>51</v>
      </c>
      <c r="F6232" s="83" t="n">
        <f aca="false">IF(OR(D6232="-",E6232=D6232),"-",D6232-IF(E6232="-",0,E6232))</f>
        <v>18222000</v>
      </c>
    </row>
    <row r="6233" customFormat="false" ht="12.45" hidden="false" customHeight="false" outlineLevel="0" collapsed="false">
      <c r="A6233" s="78" t="s">
        <v>839</v>
      </c>
      <c r="B6233" s="79"/>
      <c r="C6233" s="80" t="s">
        <v>7602</v>
      </c>
      <c r="D6233" s="81" t="n">
        <v>18222000</v>
      </c>
      <c r="E6233" s="82" t="s">
        <v>51</v>
      </c>
      <c r="F6233" s="83" t="n">
        <f aca="false">IF(OR(D6233="-",E6233=D6233),"-",D6233-IF(E6233="-",0,E6233))</f>
        <v>18222000</v>
      </c>
    </row>
    <row r="6234" customFormat="false" ht="20.95" hidden="false" customHeight="false" outlineLevel="0" collapsed="false">
      <c r="A6234" s="78" t="s">
        <v>841</v>
      </c>
      <c r="B6234" s="79"/>
      <c r="C6234" s="80" t="s">
        <v>7603</v>
      </c>
      <c r="D6234" s="81" t="n">
        <v>18222000</v>
      </c>
      <c r="E6234" s="82" t="s">
        <v>51</v>
      </c>
      <c r="F6234" s="83" t="n">
        <f aca="false">IF(OR(D6234="-",E6234=D6234),"-",D6234-IF(E6234="-",0,E6234))</f>
        <v>18222000</v>
      </c>
    </row>
    <row r="6235" customFormat="false" ht="20.95" hidden="false" customHeight="false" outlineLevel="0" collapsed="false">
      <c r="A6235" s="78" t="s">
        <v>5525</v>
      </c>
      <c r="B6235" s="79"/>
      <c r="C6235" s="80" t="s">
        <v>7604</v>
      </c>
      <c r="D6235" s="81" t="n">
        <v>18222000</v>
      </c>
      <c r="E6235" s="82" t="s">
        <v>51</v>
      </c>
      <c r="F6235" s="83" t="n">
        <f aca="false">IF(OR(D6235="-",E6235=D6235),"-",D6235-IF(E6235="-",0,E6235))</f>
        <v>18222000</v>
      </c>
    </row>
    <row r="6236" customFormat="false" ht="52.4" hidden="false" customHeight="false" outlineLevel="0" collapsed="false">
      <c r="A6236" s="78" t="s">
        <v>1302</v>
      </c>
      <c r="B6236" s="79"/>
      <c r="C6236" s="80" t="s">
        <v>7605</v>
      </c>
      <c r="D6236" s="81" t="n">
        <v>21175170</v>
      </c>
      <c r="E6236" s="82" t="s">
        <v>51</v>
      </c>
      <c r="F6236" s="83" t="n">
        <f aca="false">IF(OR(D6236="-",E6236=D6236),"-",D6236-IF(E6236="-",0,E6236))</f>
        <v>21175170</v>
      </c>
    </row>
    <row r="6237" customFormat="false" ht="73.35" hidden="false" customHeight="false" outlineLevel="0" collapsed="false">
      <c r="A6237" s="84" t="s">
        <v>1304</v>
      </c>
      <c r="B6237" s="79"/>
      <c r="C6237" s="80" t="s">
        <v>7606</v>
      </c>
      <c r="D6237" s="81" t="n">
        <v>5087400</v>
      </c>
      <c r="E6237" s="82" t="s">
        <v>51</v>
      </c>
      <c r="F6237" s="83" t="n">
        <f aca="false">IF(OR(D6237="-",E6237=D6237),"-",D6237-IF(E6237="-",0,E6237))</f>
        <v>5087400</v>
      </c>
    </row>
    <row r="6238" customFormat="false" ht="20.95" hidden="false" customHeight="false" outlineLevel="0" collapsed="false">
      <c r="A6238" s="78" t="s">
        <v>679</v>
      </c>
      <c r="B6238" s="79"/>
      <c r="C6238" s="80" t="s">
        <v>7607</v>
      </c>
      <c r="D6238" s="81" t="n">
        <v>75000</v>
      </c>
      <c r="E6238" s="82" t="s">
        <v>51</v>
      </c>
      <c r="F6238" s="83" t="n">
        <f aca="false">IF(OR(D6238="-",E6238=D6238),"-",D6238-IF(E6238="-",0,E6238))</f>
        <v>75000</v>
      </c>
    </row>
    <row r="6239" customFormat="false" ht="12.45" hidden="false" customHeight="false" outlineLevel="0" collapsed="false">
      <c r="A6239" s="78" t="s">
        <v>691</v>
      </c>
      <c r="B6239" s="79"/>
      <c r="C6239" s="80" t="s">
        <v>7608</v>
      </c>
      <c r="D6239" s="81" t="n">
        <v>75000</v>
      </c>
      <c r="E6239" s="82" t="s">
        <v>51</v>
      </c>
      <c r="F6239" s="83" t="n">
        <f aca="false">IF(OR(D6239="-",E6239=D6239),"-",D6239-IF(E6239="-",0,E6239))</f>
        <v>75000</v>
      </c>
    </row>
    <row r="6240" customFormat="false" ht="12.45" hidden="false" customHeight="false" outlineLevel="0" collapsed="false">
      <c r="A6240" s="78" t="s">
        <v>693</v>
      </c>
      <c r="B6240" s="79"/>
      <c r="C6240" s="80" t="s">
        <v>7609</v>
      </c>
      <c r="D6240" s="81" t="n">
        <v>75000</v>
      </c>
      <c r="E6240" s="82" t="s">
        <v>51</v>
      </c>
      <c r="F6240" s="83" t="n">
        <f aca="false">IF(OR(D6240="-",E6240=D6240),"-",D6240-IF(E6240="-",0,E6240))</f>
        <v>75000</v>
      </c>
    </row>
    <row r="6241" customFormat="false" ht="20.95" hidden="false" customHeight="false" outlineLevel="0" collapsed="false">
      <c r="A6241" s="78" t="s">
        <v>5525</v>
      </c>
      <c r="B6241" s="79"/>
      <c r="C6241" s="80" t="s">
        <v>7610</v>
      </c>
      <c r="D6241" s="81" t="n">
        <v>75000</v>
      </c>
      <c r="E6241" s="82" t="s">
        <v>51</v>
      </c>
      <c r="F6241" s="83" t="n">
        <f aca="false">IF(OR(D6241="-",E6241=D6241),"-",D6241-IF(E6241="-",0,E6241))</f>
        <v>75000</v>
      </c>
    </row>
    <row r="6242" customFormat="false" ht="20.95" hidden="false" customHeight="false" outlineLevel="0" collapsed="false">
      <c r="A6242" s="78" t="s">
        <v>699</v>
      </c>
      <c r="B6242" s="79"/>
      <c r="C6242" s="80" t="s">
        <v>7611</v>
      </c>
      <c r="D6242" s="81" t="n">
        <v>5012400</v>
      </c>
      <c r="E6242" s="82" t="s">
        <v>51</v>
      </c>
      <c r="F6242" s="83" t="n">
        <f aca="false">IF(OR(D6242="-",E6242=D6242),"-",D6242-IF(E6242="-",0,E6242))</f>
        <v>5012400</v>
      </c>
    </row>
    <row r="6243" customFormat="false" ht="12.45" hidden="false" customHeight="false" outlineLevel="0" collapsed="false">
      <c r="A6243" s="78" t="s">
        <v>624</v>
      </c>
      <c r="B6243" s="79"/>
      <c r="C6243" s="80" t="s">
        <v>7612</v>
      </c>
      <c r="D6243" s="81" t="n">
        <v>310000</v>
      </c>
      <c r="E6243" s="82" t="s">
        <v>51</v>
      </c>
      <c r="F6243" s="83" t="n">
        <f aca="false">IF(OR(D6243="-",E6243=D6243),"-",D6243-IF(E6243="-",0,E6243))</f>
        <v>310000</v>
      </c>
    </row>
    <row r="6244" customFormat="false" ht="12.45" hidden="false" customHeight="false" outlineLevel="0" collapsed="false">
      <c r="A6244" s="78" t="s">
        <v>666</v>
      </c>
      <c r="B6244" s="79"/>
      <c r="C6244" s="80" t="s">
        <v>7613</v>
      </c>
      <c r="D6244" s="81" t="n">
        <v>310000</v>
      </c>
      <c r="E6244" s="82" t="s">
        <v>51</v>
      </c>
      <c r="F6244" s="83" t="n">
        <f aca="false">IF(OR(D6244="-",E6244=D6244),"-",D6244-IF(E6244="-",0,E6244))</f>
        <v>310000</v>
      </c>
    </row>
    <row r="6245" customFormat="false" ht="12.45" hidden="false" customHeight="false" outlineLevel="0" collapsed="false">
      <c r="A6245" s="78" t="s">
        <v>686</v>
      </c>
      <c r="B6245" s="79"/>
      <c r="C6245" s="80" t="s">
        <v>7614</v>
      </c>
      <c r="D6245" s="81" t="n">
        <v>310000</v>
      </c>
      <c r="E6245" s="82" t="s">
        <v>51</v>
      </c>
      <c r="F6245" s="83" t="n">
        <f aca="false">IF(OR(D6245="-",E6245=D6245),"-",D6245-IF(E6245="-",0,E6245))</f>
        <v>310000</v>
      </c>
    </row>
    <row r="6246" customFormat="false" ht="12.45" hidden="false" customHeight="false" outlineLevel="0" collapsed="false">
      <c r="A6246" s="78" t="s">
        <v>3680</v>
      </c>
      <c r="B6246" s="79"/>
      <c r="C6246" s="80" t="s">
        <v>7615</v>
      </c>
      <c r="D6246" s="81" t="n">
        <v>250000</v>
      </c>
      <c r="E6246" s="82" t="s">
        <v>51</v>
      </c>
      <c r="F6246" s="83" t="n">
        <f aca="false">IF(OR(D6246="-",E6246=D6246),"-",D6246-IF(E6246="-",0,E6246))</f>
        <v>250000</v>
      </c>
    </row>
    <row r="6247" customFormat="false" ht="20.95" hidden="false" customHeight="false" outlineLevel="0" collapsed="false">
      <c r="A6247" s="78" t="s">
        <v>5525</v>
      </c>
      <c r="B6247" s="79"/>
      <c r="C6247" s="80" t="s">
        <v>7616</v>
      </c>
      <c r="D6247" s="81" t="n">
        <v>60000</v>
      </c>
      <c r="E6247" s="82" t="s">
        <v>51</v>
      </c>
      <c r="F6247" s="83" t="n">
        <f aca="false">IF(OR(D6247="-",E6247=D6247),"-",D6247-IF(E6247="-",0,E6247))</f>
        <v>60000</v>
      </c>
    </row>
    <row r="6248" customFormat="false" ht="12.45" hidden="false" customHeight="false" outlineLevel="0" collapsed="false">
      <c r="A6248" s="78" t="s">
        <v>691</v>
      </c>
      <c r="B6248" s="79"/>
      <c r="C6248" s="80" t="s">
        <v>7617</v>
      </c>
      <c r="D6248" s="81" t="n">
        <v>4702400</v>
      </c>
      <c r="E6248" s="82" t="s">
        <v>51</v>
      </c>
      <c r="F6248" s="83" t="n">
        <f aca="false">IF(OR(D6248="-",E6248=D6248),"-",D6248-IF(E6248="-",0,E6248))</f>
        <v>4702400</v>
      </c>
    </row>
    <row r="6249" customFormat="false" ht="12.45" hidden="false" customHeight="false" outlineLevel="0" collapsed="false">
      <c r="A6249" s="78" t="s">
        <v>693</v>
      </c>
      <c r="B6249" s="79"/>
      <c r="C6249" s="80" t="s">
        <v>7618</v>
      </c>
      <c r="D6249" s="81" t="n">
        <v>4702400</v>
      </c>
      <c r="E6249" s="82" t="s">
        <v>51</v>
      </c>
      <c r="F6249" s="83" t="n">
        <f aca="false">IF(OR(D6249="-",E6249=D6249),"-",D6249-IF(E6249="-",0,E6249))</f>
        <v>4702400</v>
      </c>
    </row>
    <row r="6250" customFormat="false" ht="20.95" hidden="false" customHeight="false" outlineLevel="0" collapsed="false">
      <c r="A6250" s="78" t="s">
        <v>5525</v>
      </c>
      <c r="B6250" s="79"/>
      <c r="C6250" s="80" t="s">
        <v>7619</v>
      </c>
      <c r="D6250" s="81" t="n">
        <v>4702400</v>
      </c>
      <c r="E6250" s="82" t="s">
        <v>51</v>
      </c>
      <c r="F6250" s="83" t="n">
        <f aca="false">IF(OR(D6250="-",E6250=D6250),"-",D6250-IF(E6250="-",0,E6250))</f>
        <v>4702400</v>
      </c>
    </row>
    <row r="6251" customFormat="false" ht="73.35" hidden="false" customHeight="false" outlineLevel="0" collapsed="false">
      <c r="A6251" s="84" t="s">
        <v>6134</v>
      </c>
      <c r="B6251" s="79"/>
      <c r="C6251" s="80" t="s">
        <v>7620</v>
      </c>
      <c r="D6251" s="81" t="n">
        <v>16087770</v>
      </c>
      <c r="E6251" s="82" t="s">
        <v>51</v>
      </c>
      <c r="F6251" s="83" t="n">
        <f aca="false">IF(OR(D6251="-",E6251=D6251),"-",D6251-IF(E6251="-",0,E6251))</f>
        <v>16087770</v>
      </c>
    </row>
    <row r="6252" customFormat="false" ht="31.45" hidden="false" customHeight="false" outlineLevel="0" collapsed="false">
      <c r="A6252" s="78" t="s">
        <v>1845</v>
      </c>
      <c r="B6252" s="79"/>
      <c r="C6252" s="80" t="s">
        <v>7621</v>
      </c>
      <c r="D6252" s="81" t="n">
        <v>16087770</v>
      </c>
      <c r="E6252" s="82" t="s">
        <v>51</v>
      </c>
      <c r="F6252" s="83" t="n">
        <f aca="false">IF(OR(D6252="-",E6252=D6252),"-",D6252-IF(E6252="-",0,E6252))</f>
        <v>16087770</v>
      </c>
    </row>
    <row r="6253" customFormat="false" ht="12.45" hidden="false" customHeight="false" outlineLevel="0" collapsed="false">
      <c r="A6253" s="78" t="s">
        <v>624</v>
      </c>
      <c r="B6253" s="79"/>
      <c r="C6253" s="80" t="s">
        <v>7622</v>
      </c>
      <c r="D6253" s="81" t="n">
        <v>16087770</v>
      </c>
      <c r="E6253" s="82" t="s">
        <v>51</v>
      </c>
      <c r="F6253" s="83" t="n">
        <f aca="false">IF(OR(D6253="-",E6253=D6253),"-",D6253-IF(E6253="-",0,E6253))</f>
        <v>16087770</v>
      </c>
    </row>
    <row r="6254" customFormat="false" ht="12.45" hidden="false" customHeight="false" outlineLevel="0" collapsed="false">
      <c r="A6254" s="78" t="s">
        <v>839</v>
      </c>
      <c r="B6254" s="79"/>
      <c r="C6254" s="80" t="s">
        <v>7623</v>
      </c>
      <c r="D6254" s="81" t="n">
        <v>16087770</v>
      </c>
      <c r="E6254" s="82" t="s">
        <v>51</v>
      </c>
      <c r="F6254" s="83" t="n">
        <f aca="false">IF(OR(D6254="-",E6254=D6254),"-",D6254-IF(E6254="-",0,E6254))</f>
        <v>16087770</v>
      </c>
    </row>
    <row r="6255" customFormat="false" ht="20.95" hidden="false" customHeight="false" outlineLevel="0" collapsed="false">
      <c r="A6255" s="78" t="s">
        <v>841</v>
      </c>
      <c r="B6255" s="79"/>
      <c r="C6255" s="80" t="s">
        <v>7624</v>
      </c>
      <c r="D6255" s="81" t="n">
        <v>16087770</v>
      </c>
      <c r="E6255" s="82" t="s">
        <v>51</v>
      </c>
      <c r="F6255" s="83" t="n">
        <f aca="false">IF(OR(D6255="-",E6255=D6255),"-",D6255-IF(E6255="-",0,E6255))</f>
        <v>16087770</v>
      </c>
    </row>
    <row r="6256" customFormat="false" ht="12.45" hidden="false" customHeight="false" outlineLevel="0" collapsed="false">
      <c r="A6256" s="78" t="s">
        <v>3680</v>
      </c>
      <c r="B6256" s="79"/>
      <c r="C6256" s="80" t="s">
        <v>7625</v>
      </c>
      <c r="D6256" s="81" t="n">
        <v>485000</v>
      </c>
      <c r="E6256" s="82" t="s">
        <v>51</v>
      </c>
      <c r="F6256" s="83" t="n">
        <f aca="false">IF(OR(D6256="-",E6256=D6256),"-",D6256-IF(E6256="-",0,E6256))</f>
        <v>485000</v>
      </c>
    </row>
    <row r="6257" customFormat="false" ht="20.95" hidden="false" customHeight="false" outlineLevel="0" collapsed="false">
      <c r="A6257" s="78" t="s">
        <v>5525</v>
      </c>
      <c r="B6257" s="79"/>
      <c r="C6257" s="80" t="s">
        <v>7626</v>
      </c>
      <c r="D6257" s="81" t="n">
        <v>15602770</v>
      </c>
      <c r="E6257" s="82" t="s">
        <v>51</v>
      </c>
      <c r="F6257" s="83" t="n">
        <f aca="false">IF(OR(D6257="-",E6257=D6257),"-",D6257-IF(E6257="-",0,E6257))</f>
        <v>15602770</v>
      </c>
    </row>
    <row r="6258" customFormat="false" ht="12.45" hidden="false" customHeight="false" outlineLevel="0" collapsed="false">
      <c r="A6258" s="66" t="s">
        <v>7627</v>
      </c>
      <c r="B6258" s="67"/>
      <c r="C6258" s="68" t="s">
        <v>7628</v>
      </c>
      <c r="D6258" s="69" t="n">
        <v>8418386968</v>
      </c>
      <c r="E6258" s="70" t="n">
        <v>2904622275.41</v>
      </c>
      <c r="F6258" s="71" t="n">
        <f aca="false">IF(OR(D6258="-",E6258=D6258),"-",D6258-IF(E6258="-",0,E6258))</f>
        <v>5513764692.59</v>
      </c>
    </row>
    <row r="6259" customFormat="false" ht="20.95" hidden="false" customHeight="false" outlineLevel="0" collapsed="false">
      <c r="A6259" s="78" t="s">
        <v>830</v>
      </c>
      <c r="B6259" s="79"/>
      <c r="C6259" s="80" t="s">
        <v>7629</v>
      </c>
      <c r="D6259" s="81" t="n">
        <v>68242300</v>
      </c>
      <c r="E6259" s="82" t="n">
        <v>1243037.5</v>
      </c>
      <c r="F6259" s="83" t="n">
        <f aca="false">IF(OR(D6259="-",E6259=D6259),"-",D6259-IF(E6259="-",0,E6259))</f>
        <v>66999262.5</v>
      </c>
    </row>
    <row r="6260" customFormat="false" ht="52.4" hidden="false" customHeight="false" outlineLevel="0" collapsed="false">
      <c r="A6260" s="78" t="s">
        <v>5110</v>
      </c>
      <c r="B6260" s="79"/>
      <c r="C6260" s="80" t="s">
        <v>7630</v>
      </c>
      <c r="D6260" s="81" t="n">
        <v>10000000</v>
      </c>
      <c r="E6260" s="82" t="s">
        <v>51</v>
      </c>
      <c r="F6260" s="83" t="n">
        <f aca="false">IF(OR(D6260="-",E6260=D6260),"-",D6260-IF(E6260="-",0,E6260))</f>
        <v>10000000</v>
      </c>
    </row>
    <row r="6261" customFormat="false" ht="73.35" hidden="false" customHeight="false" outlineLevel="0" collapsed="false">
      <c r="A6261" s="84" t="s">
        <v>5875</v>
      </c>
      <c r="B6261" s="79"/>
      <c r="C6261" s="80" t="s">
        <v>7631</v>
      </c>
      <c r="D6261" s="81" t="n">
        <v>10000000</v>
      </c>
      <c r="E6261" s="82" t="s">
        <v>51</v>
      </c>
      <c r="F6261" s="83" t="n">
        <f aca="false">IF(OR(D6261="-",E6261=D6261),"-",D6261-IF(E6261="-",0,E6261))</f>
        <v>10000000</v>
      </c>
    </row>
    <row r="6262" customFormat="false" ht="20.95" hidden="false" customHeight="false" outlineLevel="0" collapsed="false">
      <c r="A6262" s="78" t="s">
        <v>699</v>
      </c>
      <c r="B6262" s="79"/>
      <c r="C6262" s="80" t="s">
        <v>7632</v>
      </c>
      <c r="D6262" s="81" t="n">
        <v>10000000</v>
      </c>
      <c r="E6262" s="82" t="s">
        <v>51</v>
      </c>
      <c r="F6262" s="83" t="n">
        <f aca="false">IF(OR(D6262="-",E6262=D6262),"-",D6262-IF(E6262="-",0,E6262))</f>
        <v>10000000</v>
      </c>
    </row>
    <row r="6263" customFormat="false" ht="12.45" hidden="false" customHeight="false" outlineLevel="0" collapsed="false">
      <c r="A6263" s="78" t="s">
        <v>624</v>
      </c>
      <c r="B6263" s="79"/>
      <c r="C6263" s="80" t="s">
        <v>7633</v>
      </c>
      <c r="D6263" s="81" t="n">
        <v>10000000</v>
      </c>
      <c r="E6263" s="82" t="s">
        <v>51</v>
      </c>
      <c r="F6263" s="83" t="n">
        <f aca="false">IF(OR(D6263="-",E6263=D6263),"-",D6263-IF(E6263="-",0,E6263))</f>
        <v>10000000</v>
      </c>
    </row>
    <row r="6264" customFormat="false" ht="12.45" hidden="false" customHeight="false" outlineLevel="0" collapsed="false">
      <c r="A6264" s="78" t="s">
        <v>666</v>
      </c>
      <c r="B6264" s="79"/>
      <c r="C6264" s="80" t="s">
        <v>7634</v>
      </c>
      <c r="D6264" s="81" t="n">
        <v>75000</v>
      </c>
      <c r="E6264" s="82" t="s">
        <v>51</v>
      </c>
      <c r="F6264" s="83" t="n">
        <f aca="false">IF(OR(D6264="-",E6264=D6264),"-",D6264-IF(E6264="-",0,E6264))</f>
        <v>75000</v>
      </c>
    </row>
    <row r="6265" customFormat="false" ht="12.45" hidden="false" customHeight="false" outlineLevel="0" collapsed="false">
      <c r="A6265" s="78" t="s">
        <v>671</v>
      </c>
      <c r="B6265" s="79"/>
      <c r="C6265" s="80" t="s">
        <v>7635</v>
      </c>
      <c r="D6265" s="81" t="n">
        <v>75000</v>
      </c>
      <c r="E6265" s="82" t="s">
        <v>51</v>
      </c>
      <c r="F6265" s="83" t="n">
        <f aca="false">IF(OR(D6265="-",E6265=D6265),"-",D6265-IF(E6265="-",0,E6265))</f>
        <v>75000</v>
      </c>
    </row>
    <row r="6266" customFormat="false" ht="20.95" hidden="false" customHeight="false" outlineLevel="0" collapsed="false">
      <c r="A6266" s="78" t="s">
        <v>843</v>
      </c>
      <c r="B6266" s="79"/>
      <c r="C6266" s="80" t="s">
        <v>7636</v>
      </c>
      <c r="D6266" s="81" t="n">
        <v>75000</v>
      </c>
      <c r="E6266" s="82" t="s">
        <v>51</v>
      </c>
      <c r="F6266" s="83" t="n">
        <f aca="false">IF(OR(D6266="-",E6266=D6266),"-",D6266-IF(E6266="-",0,E6266))</f>
        <v>75000</v>
      </c>
    </row>
    <row r="6267" customFormat="false" ht="12.45" hidden="false" customHeight="false" outlineLevel="0" collapsed="false">
      <c r="A6267" s="78" t="s">
        <v>714</v>
      </c>
      <c r="B6267" s="79"/>
      <c r="C6267" s="80" t="s">
        <v>7637</v>
      </c>
      <c r="D6267" s="81" t="n">
        <v>9925000</v>
      </c>
      <c r="E6267" s="82" t="s">
        <v>51</v>
      </c>
      <c r="F6267" s="83" t="n">
        <f aca="false">IF(OR(D6267="-",E6267=D6267),"-",D6267-IF(E6267="-",0,E6267))</f>
        <v>9925000</v>
      </c>
    </row>
    <row r="6268" customFormat="false" ht="20.95" hidden="false" customHeight="false" outlineLevel="0" collapsed="false">
      <c r="A6268" s="78" t="s">
        <v>843</v>
      </c>
      <c r="B6268" s="79"/>
      <c r="C6268" s="80" t="s">
        <v>7638</v>
      </c>
      <c r="D6268" s="81" t="n">
        <v>9925000</v>
      </c>
      <c r="E6268" s="82" t="s">
        <v>51</v>
      </c>
      <c r="F6268" s="83" t="n">
        <f aca="false">IF(OR(D6268="-",E6268=D6268),"-",D6268-IF(E6268="-",0,E6268))</f>
        <v>9925000</v>
      </c>
    </row>
    <row r="6269" customFormat="false" ht="41.9" hidden="false" customHeight="false" outlineLevel="0" collapsed="false">
      <c r="A6269" s="78" t="s">
        <v>832</v>
      </c>
      <c r="B6269" s="79"/>
      <c r="C6269" s="80" t="s">
        <v>7639</v>
      </c>
      <c r="D6269" s="81" t="n">
        <v>9350000</v>
      </c>
      <c r="E6269" s="82" t="s">
        <v>51</v>
      </c>
      <c r="F6269" s="83" t="n">
        <f aca="false">IF(OR(D6269="-",E6269=D6269),"-",D6269-IF(E6269="-",0,E6269))</f>
        <v>9350000</v>
      </c>
    </row>
    <row r="6270" customFormat="false" ht="73.35" hidden="false" customHeight="false" outlineLevel="0" collapsed="false">
      <c r="A6270" s="84" t="s">
        <v>5965</v>
      </c>
      <c r="B6270" s="79"/>
      <c r="C6270" s="80" t="s">
        <v>7640</v>
      </c>
      <c r="D6270" s="81" t="n">
        <v>9350000</v>
      </c>
      <c r="E6270" s="82" t="s">
        <v>51</v>
      </c>
      <c r="F6270" s="83" t="n">
        <f aca="false">IF(OR(D6270="-",E6270=D6270),"-",D6270-IF(E6270="-",0,E6270))</f>
        <v>9350000</v>
      </c>
    </row>
    <row r="6271" customFormat="false" ht="20.95" hidden="false" customHeight="false" outlineLevel="0" collapsed="false">
      <c r="A6271" s="78" t="s">
        <v>699</v>
      </c>
      <c r="B6271" s="79"/>
      <c r="C6271" s="80" t="s">
        <v>7641</v>
      </c>
      <c r="D6271" s="81" t="n">
        <v>9350000</v>
      </c>
      <c r="E6271" s="82" t="s">
        <v>51</v>
      </c>
      <c r="F6271" s="83" t="n">
        <f aca="false">IF(OR(D6271="-",E6271=D6271),"-",D6271-IF(E6271="-",0,E6271))</f>
        <v>9350000</v>
      </c>
    </row>
    <row r="6272" customFormat="false" ht="12.45" hidden="false" customHeight="false" outlineLevel="0" collapsed="false">
      <c r="A6272" s="78" t="s">
        <v>624</v>
      </c>
      <c r="B6272" s="79"/>
      <c r="C6272" s="80" t="s">
        <v>7642</v>
      </c>
      <c r="D6272" s="81" t="n">
        <v>9350000</v>
      </c>
      <c r="E6272" s="82" t="s">
        <v>51</v>
      </c>
      <c r="F6272" s="83" t="n">
        <f aca="false">IF(OR(D6272="-",E6272=D6272),"-",D6272-IF(E6272="-",0,E6272))</f>
        <v>9350000</v>
      </c>
    </row>
    <row r="6273" customFormat="false" ht="12.45" hidden="false" customHeight="false" outlineLevel="0" collapsed="false">
      <c r="A6273" s="78" t="s">
        <v>714</v>
      </c>
      <c r="B6273" s="79"/>
      <c r="C6273" s="80" t="s">
        <v>7643</v>
      </c>
      <c r="D6273" s="81" t="n">
        <v>9350000</v>
      </c>
      <c r="E6273" s="82" t="s">
        <v>51</v>
      </c>
      <c r="F6273" s="83" t="n">
        <f aca="false">IF(OR(D6273="-",E6273=D6273),"-",D6273-IF(E6273="-",0,E6273))</f>
        <v>9350000</v>
      </c>
    </row>
    <row r="6274" customFormat="false" ht="20.95" hidden="false" customHeight="false" outlineLevel="0" collapsed="false">
      <c r="A6274" s="78" t="s">
        <v>843</v>
      </c>
      <c r="B6274" s="79"/>
      <c r="C6274" s="80" t="s">
        <v>7644</v>
      </c>
      <c r="D6274" s="81" t="n">
        <v>9350000</v>
      </c>
      <c r="E6274" s="82" t="s">
        <v>51</v>
      </c>
      <c r="F6274" s="83" t="n">
        <f aca="false">IF(OR(D6274="-",E6274=D6274),"-",D6274-IF(E6274="-",0,E6274))</f>
        <v>9350000</v>
      </c>
    </row>
    <row r="6275" customFormat="false" ht="31.45" hidden="false" customHeight="false" outlineLevel="0" collapsed="false">
      <c r="A6275" s="78" t="s">
        <v>4374</v>
      </c>
      <c r="B6275" s="79"/>
      <c r="C6275" s="80" t="s">
        <v>7645</v>
      </c>
      <c r="D6275" s="81" t="n">
        <v>150000</v>
      </c>
      <c r="E6275" s="82" t="s">
        <v>51</v>
      </c>
      <c r="F6275" s="83" t="n">
        <f aca="false">IF(OR(D6275="-",E6275=D6275),"-",D6275-IF(E6275="-",0,E6275))</f>
        <v>150000</v>
      </c>
    </row>
    <row r="6276" customFormat="false" ht="52.4" hidden="false" customHeight="false" outlineLevel="0" collapsed="false">
      <c r="A6276" s="84" t="s">
        <v>7646</v>
      </c>
      <c r="B6276" s="79"/>
      <c r="C6276" s="80" t="s">
        <v>7647</v>
      </c>
      <c r="D6276" s="81" t="n">
        <v>150000</v>
      </c>
      <c r="E6276" s="82" t="s">
        <v>51</v>
      </c>
      <c r="F6276" s="83" t="n">
        <f aca="false">IF(OR(D6276="-",E6276=D6276),"-",D6276-IF(E6276="-",0,E6276))</f>
        <v>150000</v>
      </c>
    </row>
    <row r="6277" customFormat="false" ht="20.95" hidden="false" customHeight="false" outlineLevel="0" collapsed="false">
      <c r="A6277" s="78" t="s">
        <v>5342</v>
      </c>
      <c r="B6277" s="79"/>
      <c r="C6277" s="80" t="s">
        <v>7648</v>
      </c>
      <c r="D6277" s="81" t="n">
        <v>150000</v>
      </c>
      <c r="E6277" s="82" t="s">
        <v>51</v>
      </c>
      <c r="F6277" s="83" t="n">
        <f aca="false">IF(OR(D6277="-",E6277=D6277),"-",D6277-IF(E6277="-",0,E6277))</f>
        <v>150000</v>
      </c>
    </row>
    <row r="6278" customFormat="false" ht="12.45" hidden="false" customHeight="false" outlineLevel="0" collapsed="false">
      <c r="A6278" s="78" t="s">
        <v>624</v>
      </c>
      <c r="B6278" s="79"/>
      <c r="C6278" s="80" t="s">
        <v>7649</v>
      </c>
      <c r="D6278" s="81" t="n">
        <v>150000</v>
      </c>
      <c r="E6278" s="82" t="s">
        <v>51</v>
      </c>
      <c r="F6278" s="83" t="n">
        <f aca="false">IF(OR(D6278="-",E6278=D6278),"-",D6278-IF(E6278="-",0,E6278))</f>
        <v>150000</v>
      </c>
    </row>
    <row r="6279" customFormat="false" ht="12.45" hidden="false" customHeight="false" outlineLevel="0" collapsed="false">
      <c r="A6279" s="78" t="s">
        <v>674</v>
      </c>
      <c r="B6279" s="79"/>
      <c r="C6279" s="80" t="s">
        <v>7650</v>
      </c>
      <c r="D6279" s="81" t="n">
        <v>150000</v>
      </c>
      <c r="E6279" s="82" t="s">
        <v>51</v>
      </c>
      <c r="F6279" s="83" t="n">
        <f aca="false">IF(OR(D6279="-",E6279=D6279),"-",D6279-IF(E6279="-",0,E6279))</f>
        <v>150000</v>
      </c>
    </row>
    <row r="6280" customFormat="false" ht="12.45" hidden="false" customHeight="false" outlineLevel="0" collapsed="false">
      <c r="A6280" s="78" t="s">
        <v>676</v>
      </c>
      <c r="B6280" s="79"/>
      <c r="C6280" s="80" t="s">
        <v>7651</v>
      </c>
      <c r="D6280" s="81" t="n">
        <v>150000</v>
      </c>
      <c r="E6280" s="82" t="s">
        <v>51</v>
      </c>
      <c r="F6280" s="83" t="n">
        <f aca="false">IF(OR(D6280="-",E6280=D6280),"-",D6280-IF(E6280="-",0,E6280))</f>
        <v>150000</v>
      </c>
    </row>
    <row r="6281" customFormat="false" ht="20.95" hidden="false" customHeight="false" outlineLevel="0" collapsed="false">
      <c r="A6281" s="78" t="s">
        <v>843</v>
      </c>
      <c r="B6281" s="79"/>
      <c r="C6281" s="80" t="s">
        <v>7652</v>
      </c>
      <c r="D6281" s="81" t="n">
        <v>150000</v>
      </c>
      <c r="E6281" s="82" t="s">
        <v>51</v>
      </c>
      <c r="F6281" s="83" t="n">
        <f aca="false">IF(OR(D6281="-",E6281=D6281),"-",D6281-IF(E6281="-",0,E6281))</f>
        <v>150000</v>
      </c>
    </row>
    <row r="6282" customFormat="false" ht="41.9" hidden="false" customHeight="false" outlineLevel="0" collapsed="false">
      <c r="A6282" s="78" t="s">
        <v>5362</v>
      </c>
      <c r="B6282" s="79"/>
      <c r="C6282" s="80" t="s">
        <v>7653</v>
      </c>
      <c r="D6282" s="81" t="n">
        <v>48742300</v>
      </c>
      <c r="E6282" s="82" t="n">
        <v>1243037.5</v>
      </c>
      <c r="F6282" s="83" t="n">
        <f aca="false">IF(OR(D6282="-",E6282=D6282),"-",D6282-IF(E6282="-",0,E6282))</f>
        <v>47499262.5</v>
      </c>
    </row>
    <row r="6283" customFormat="false" ht="83.8" hidden="false" customHeight="false" outlineLevel="0" collapsed="false">
      <c r="A6283" s="84" t="s">
        <v>7654</v>
      </c>
      <c r="B6283" s="79"/>
      <c r="C6283" s="80" t="s">
        <v>7655</v>
      </c>
      <c r="D6283" s="81" t="n">
        <v>48742300</v>
      </c>
      <c r="E6283" s="82" t="n">
        <v>1243037.5</v>
      </c>
      <c r="F6283" s="83" t="n">
        <f aca="false">IF(OR(D6283="-",E6283=D6283),"-",D6283-IF(E6283="-",0,E6283))</f>
        <v>47499262.5</v>
      </c>
    </row>
    <row r="6284" customFormat="false" ht="20.95" hidden="false" customHeight="false" outlineLevel="0" collapsed="false">
      <c r="A6284" s="78" t="s">
        <v>5342</v>
      </c>
      <c r="B6284" s="79"/>
      <c r="C6284" s="80" t="s">
        <v>7656</v>
      </c>
      <c r="D6284" s="81" t="n">
        <v>48742300</v>
      </c>
      <c r="E6284" s="82" t="n">
        <v>1243037.5</v>
      </c>
      <c r="F6284" s="83" t="n">
        <f aca="false">IF(OR(D6284="-",E6284=D6284),"-",D6284-IF(E6284="-",0,E6284))</f>
        <v>47499262.5</v>
      </c>
    </row>
    <row r="6285" customFormat="false" ht="12.45" hidden="false" customHeight="false" outlineLevel="0" collapsed="false">
      <c r="A6285" s="78" t="s">
        <v>624</v>
      </c>
      <c r="B6285" s="79"/>
      <c r="C6285" s="80" t="s">
        <v>7657</v>
      </c>
      <c r="D6285" s="81" t="n">
        <v>48742300</v>
      </c>
      <c r="E6285" s="82" t="n">
        <v>1243037.5</v>
      </c>
      <c r="F6285" s="83" t="n">
        <f aca="false">IF(OR(D6285="-",E6285=D6285),"-",D6285-IF(E6285="-",0,E6285))</f>
        <v>47499262.5</v>
      </c>
    </row>
    <row r="6286" customFormat="false" ht="12.45" hidden="false" customHeight="false" outlineLevel="0" collapsed="false">
      <c r="A6286" s="78" t="s">
        <v>674</v>
      </c>
      <c r="B6286" s="79"/>
      <c r="C6286" s="80" t="s">
        <v>7658</v>
      </c>
      <c r="D6286" s="81" t="n">
        <v>48742300</v>
      </c>
      <c r="E6286" s="82" t="n">
        <v>1243037.5</v>
      </c>
      <c r="F6286" s="83" t="n">
        <f aca="false">IF(OR(D6286="-",E6286=D6286),"-",D6286-IF(E6286="-",0,E6286))</f>
        <v>47499262.5</v>
      </c>
    </row>
    <row r="6287" customFormat="false" ht="12.45" hidden="false" customHeight="false" outlineLevel="0" collapsed="false">
      <c r="A6287" s="78" t="s">
        <v>676</v>
      </c>
      <c r="B6287" s="79"/>
      <c r="C6287" s="80" t="s">
        <v>7659</v>
      </c>
      <c r="D6287" s="81" t="n">
        <v>48742300</v>
      </c>
      <c r="E6287" s="82" t="n">
        <v>1243037.5</v>
      </c>
      <c r="F6287" s="83" t="n">
        <f aca="false">IF(OR(D6287="-",E6287=D6287),"-",D6287-IF(E6287="-",0,E6287))</f>
        <v>47499262.5</v>
      </c>
    </row>
    <row r="6288" customFormat="false" ht="20.95" hidden="false" customHeight="false" outlineLevel="0" collapsed="false">
      <c r="A6288" s="78" t="s">
        <v>843</v>
      </c>
      <c r="B6288" s="79"/>
      <c r="C6288" s="80" t="s">
        <v>7660</v>
      </c>
      <c r="D6288" s="81" t="n">
        <v>48742300</v>
      </c>
      <c r="E6288" s="82" t="n">
        <v>1243037.5</v>
      </c>
      <c r="F6288" s="83" t="n">
        <f aca="false">IF(OR(D6288="-",E6288=D6288),"-",D6288-IF(E6288="-",0,E6288))</f>
        <v>47499262.5</v>
      </c>
    </row>
    <row r="6289" customFormat="false" ht="31.45" hidden="false" customHeight="false" outlineLevel="0" collapsed="false">
      <c r="A6289" s="78" t="s">
        <v>1300</v>
      </c>
      <c r="B6289" s="79"/>
      <c r="C6289" s="80" t="s">
        <v>7661</v>
      </c>
      <c r="D6289" s="81" t="n">
        <v>7385636615</v>
      </c>
      <c r="E6289" s="82" t="n">
        <v>2753324312.17</v>
      </c>
      <c r="F6289" s="83" t="n">
        <f aca="false">IF(OR(D6289="-",E6289=D6289),"-",D6289-IF(E6289="-",0,E6289))</f>
        <v>4632312302.83</v>
      </c>
    </row>
    <row r="6290" customFormat="false" ht="41.9" hidden="false" customHeight="false" outlineLevel="0" collapsed="false">
      <c r="A6290" s="78" t="s">
        <v>3545</v>
      </c>
      <c r="B6290" s="79"/>
      <c r="C6290" s="80" t="s">
        <v>7662</v>
      </c>
      <c r="D6290" s="81" t="n">
        <v>6029648140</v>
      </c>
      <c r="E6290" s="82" t="n">
        <v>2176799763.27</v>
      </c>
      <c r="F6290" s="83" t="n">
        <f aca="false">IF(OR(D6290="-",E6290=D6290),"-",D6290-IF(E6290="-",0,E6290))</f>
        <v>3852848376.73</v>
      </c>
    </row>
    <row r="6291" customFormat="false" ht="62.85" hidden="false" customHeight="false" outlineLevel="0" collapsed="false">
      <c r="A6291" s="84" t="s">
        <v>7663</v>
      </c>
      <c r="B6291" s="79"/>
      <c r="C6291" s="80" t="s">
        <v>7664</v>
      </c>
      <c r="D6291" s="81" t="n">
        <v>50398000</v>
      </c>
      <c r="E6291" s="82" t="n">
        <v>790500</v>
      </c>
      <c r="F6291" s="83" t="n">
        <f aca="false">IF(OR(D6291="-",E6291=D6291),"-",D6291-IF(E6291="-",0,E6291))</f>
        <v>49607500</v>
      </c>
    </row>
    <row r="6292" customFormat="false" ht="20.95" hidden="false" customHeight="false" outlineLevel="0" collapsed="false">
      <c r="A6292" s="78" t="s">
        <v>5342</v>
      </c>
      <c r="B6292" s="79"/>
      <c r="C6292" s="80" t="s">
        <v>7665</v>
      </c>
      <c r="D6292" s="81" t="n">
        <v>50398000</v>
      </c>
      <c r="E6292" s="82" t="n">
        <v>790500</v>
      </c>
      <c r="F6292" s="83" t="n">
        <f aca="false">IF(OR(D6292="-",E6292=D6292),"-",D6292-IF(E6292="-",0,E6292))</f>
        <v>49607500</v>
      </c>
    </row>
    <row r="6293" customFormat="false" ht="12.45" hidden="false" customHeight="false" outlineLevel="0" collapsed="false">
      <c r="A6293" s="78" t="s">
        <v>624</v>
      </c>
      <c r="B6293" s="79"/>
      <c r="C6293" s="80" t="s">
        <v>7666</v>
      </c>
      <c r="D6293" s="81" t="n">
        <v>50398000</v>
      </c>
      <c r="E6293" s="82" t="n">
        <v>790500</v>
      </c>
      <c r="F6293" s="83" t="n">
        <f aca="false">IF(OR(D6293="-",E6293=D6293),"-",D6293-IF(E6293="-",0,E6293))</f>
        <v>49607500</v>
      </c>
    </row>
    <row r="6294" customFormat="false" ht="12.45" hidden="false" customHeight="false" outlineLevel="0" collapsed="false">
      <c r="A6294" s="78" t="s">
        <v>674</v>
      </c>
      <c r="B6294" s="79"/>
      <c r="C6294" s="80" t="s">
        <v>7667</v>
      </c>
      <c r="D6294" s="81" t="n">
        <v>50398000</v>
      </c>
      <c r="E6294" s="82" t="n">
        <v>790500</v>
      </c>
      <c r="F6294" s="83" t="n">
        <f aca="false">IF(OR(D6294="-",E6294=D6294),"-",D6294-IF(E6294="-",0,E6294))</f>
        <v>49607500</v>
      </c>
    </row>
    <row r="6295" customFormat="false" ht="12.45" hidden="false" customHeight="false" outlineLevel="0" collapsed="false">
      <c r="A6295" s="78" t="s">
        <v>676</v>
      </c>
      <c r="B6295" s="79"/>
      <c r="C6295" s="80" t="s">
        <v>7668</v>
      </c>
      <c r="D6295" s="81" t="n">
        <v>50398000</v>
      </c>
      <c r="E6295" s="82" t="n">
        <v>790500</v>
      </c>
      <c r="F6295" s="83" t="n">
        <f aca="false">IF(OR(D6295="-",E6295=D6295),"-",D6295-IF(E6295="-",0,E6295))</f>
        <v>49607500</v>
      </c>
    </row>
    <row r="6296" customFormat="false" ht="20.95" hidden="false" customHeight="false" outlineLevel="0" collapsed="false">
      <c r="A6296" s="78" t="s">
        <v>843</v>
      </c>
      <c r="B6296" s="79"/>
      <c r="C6296" s="80" t="s">
        <v>7669</v>
      </c>
      <c r="D6296" s="81" t="n">
        <v>45426000</v>
      </c>
      <c r="E6296" s="82" t="s">
        <v>51</v>
      </c>
      <c r="F6296" s="83" t="n">
        <f aca="false">IF(OR(D6296="-",E6296=D6296),"-",D6296-IF(E6296="-",0,E6296))</f>
        <v>45426000</v>
      </c>
    </row>
    <row r="6297" customFormat="false" ht="20.95" hidden="false" customHeight="false" outlineLevel="0" collapsed="false">
      <c r="A6297" s="78" t="s">
        <v>7670</v>
      </c>
      <c r="B6297" s="79"/>
      <c r="C6297" s="80" t="s">
        <v>7671</v>
      </c>
      <c r="D6297" s="81" t="n">
        <v>226000</v>
      </c>
      <c r="E6297" s="82" t="n">
        <v>56000</v>
      </c>
      <c r="F6297" s="83" t="n">
        <f aca="false">IF(OR(D6297="-",E6297=D6297),"-",D6297-IF(E6297="-",0,E6297))</f>
        <v>170000</v>
      </c>
    </row>
    <row r="6298" customFormat="false" ht="12.45" hidden="false" customHeight="false" outlineLevel="0" collapsed="false">
      <c r="A6298" s="78" t="s">
        <v>4203</v>
      </c>
      <c r="B6298" s="79"/>
      <c r="C6298" s="80" t="s">
        <v>7672</v>
      </c>
      <c r="D6298" s="81" t="n">
        <v>3559500</v>
      </c>
      <c r="E6298" s="82" t="n">
        <v>508500</v>
      </c>
      <c r="F6298" s="83" t="n">
        <f aca="false">IF(OR(D6298="-",E6298=D6298),"-",D6298-IF(E6298="-",0,E6298))</f>
        <v>3051000</v>
      </c>
    </row>
    <row r="6299" customFormat="false" ht="20.95" hidden="false" customHeight="false" outlineLevel="0" collapsed="false">
      <c r="A6299" s="78" t="s">
        <v>867</v>
      </c>
      <c r="B6299" s="79"/>
      <c r="C6299" s="80" t="s">
        <v>7673</v>
      </c>
      <c r="D6299" s="81" t="n">
        <v>226000</v>
      </c>
      <c r="E6299" s="82" t="n">
        <v>56500</v>
      </c>
      <c r="F6299" s="83" t="n">
        <f aca="false">IF(OR(D6299="-",E6299=D6299),"-",D6299-IF(E6299="-",0,E6299))</f>
        <v>169500</v>
      </c>
    </row>
    <row r="6300" customFormat="false" ht="20.95" hidden="false" customHeight="false" outlineLevel="0" collapsed="false">
      <c r="A6300" s="78" t="s">
        <v>1345</v>
      </c>
      <c r="B6300" s="79"/>
      <c r="C6300" s="80" t="s">
        <v>7674</v>
      </c>
      <c r="D6300" s="81" t="n">
        <v>113000</v>
      </c>
      <c r="E6300" s="82" t="s">
        <v>51</v>
      </c>
      <c r="F6300" s="83" t="n">
        <f aca="false">IF(OR(D6300="-",E6300=D6300),"-",D6300-IF(E6300="-",0,E6300))</f>
        <v>113000</v>
      </c>
    </row>
    <row r="6301" customFormat="false" ht="20.95" hidden="false" customHeight="false" outlineLevel="0" collapsed="false">
      <c r="A6301" s="78" t="s">
        <v>1605</v>
      </c>
      <c r="B6301" s="79"/>
      <c r="C6301" s="80" t="s">
        <v>7675</v>
      </c>
      <c r="D6301" s="81" t="n">
        <v>56500</v>
      </c>
      <c r="E6301" s="82" t="s">
        <v>51</v>
      </c>
      <c r="F6301" s="83" t="n">
        <f aca="false">IF(OR(D6301="-",E6301=D6301),"-",D6301-IF(E6301="-",0,E6301))</f>
        <v>56500</v>
      </c>
    </row>
    <row r="6302" customFormat="false" ht="12.45" hidden="false" customHeight="false" outlineLevel="0" collapsed="false">
      <c r="A6302" s="78" t="s">
        <v>1776</v>
      </c>
      <c r="B6302" s="79"/>
      <c r="C6302" s="80" t="s">
        <v>7676</v>
      </c>
      <c r="D6302" s="81" t="n">
        <v>169500</v>
      </c>
      <c r="E6302" s="82" t="n">
        <v>169500</v>
      </c>
      <c r="F6302" s="83" t="str">
        <f aca="false">IF(OR(D6302="-",E6302=D6302),"-",D6302-IF(E6302="-",0,E6302))</f>
        <v>-</v>
      </c>
    </row>
    <row r="6303" customFormat="false" ht="20.95" hidden="false" customHeight="false" outlineLevel="0" collapsed="false">
      <c r="A6303" s="78" t="s">
        <v>5525</v>
      </c>
      <c r="B6303" s="79"/>
      <c r="C6303" s="80" t="s">
        <v>7677</v>
      </c>
      <c r="D6303" s="81" t="n">
        <v>621500</v>
      </c>
      <c r="E6303" s="82" t="s">
        <v>51</v>
      </c>
      <c r="F6303" s="83" t="n">
        <f aca="false">IF(OR(D6303="-",E6303=D6303),"-",D6303-IF(E6303="-",0,E6303))</f>
        <v>621500</v>
      </c>
    </row>
    <row r="6304" customFormat="false" ht="52.4" hidden="false" customHeight="false" outlineLevel="0" collapsed="false">
      <c r="A6304" s="78" t="s">
        <v>7678</v>
      </c>
      <c r="B6304" s="79"/>
      <c r="C6304" s="80" t="s">
        <v>7679</v>
      </c>
      <c r="D6304" s="81" t="n">
        <v>4545000</v>
      </c>
      <c r="E6304" s="82" t="s">
        <v>51</v>
      </c>
      <c r="F6304" s="83" t="n">
        <f aca="false">IF(OR(D6304="-",E6304=D6304),"-",D6304-IF(E6304="-",0,E6304))</f>
        <v>4545000</v>
      </c>
    </row>
    <row r="6305" customFormat="false" ht="20.95" hidden="false" customHeight="false" outlineLevel="0" collapsed="false">
      <c r="A6305" s="78" t="s">
        <v>5342</v>
      </c>
      <c r="B6305" s="79"/>
      <c r="C6305" s="80" t="s">
        <v>7680</v>
      </c>
      <c r="D6305" s="81" t="n">
        <v>4545000</v>
      </c>
      <c r="E6305" s="82" t="s">
        <v>51</v>
      </c>
      <c r="F6305" s="83" t="n">
        <f aca="false">IF(OR(D6305="-",E6305=D6305),"-",D6305-IF(E6305="-",0,E6305))</f>
        <v>4545000</v>
      </c>
    </row>
    <row r="6306" customFormat="false" ht="12.45" hidden="false" customHeight="false" outlineLevel="0" collapsed="false">
      <c r="A6306" s="78" t="s">
        <v>624</v>
      </c>
      <c r="B6306" s="79"/>
      <c r="C6306" s="80" t="s">
        <v>7681</v>
      </c>
      <c r="D6306" s="81" t="n">
        <v>4545000</v>
      </c>
      <c r="E6306" s="82" t="s">
        <v>51</v>
      </c>
      <c r="F6306" s="83" t="n">
        <f aca="false">IF(OR(D6306="-",E6306=D6306),"-",D6306-IF(E6306="-",0,E6306))</f>
        <v>4545000</v>
      </c>
    </row>
    <row r="6307" customFormat="false" ht="12.45" hidden="false" customHeight="false" outlineLevel="0" collapsed="false">
      <c r="A6307" s="78" t="s">
        <v>674</v>
      </c>
      <c r="B6307" s="79"/>
      <c r="C6307" s="80" t="s">
        <v>7682</v>
      </c>
      <c r="D6307" s="81" t="n">
        <v>4545000</v>
      </c>
      <c r="E6307" s="82" t="s">
        <v>51</v>
      </c>
      <c r="F6307" s="83" t="n">
        <f aca="false">IF(OR(D6307="-",E6307=D6307),"-",D6307-IF(E6307="-",0,E6307))</f>
        <v>4545000</v>
      </c>
    </row>
    <row r="6308" customFormat="false" ht="12.45" hidden="false" customHeight="false" outlineLevel="0" collapsed="false">
      <c r="A6308" s="78" t="s">
        <v>676</v>
      </c>
      <c r="B6308" s="79"/>
      <c r="C6308" s="80" t="s">
        <v>7683</v>
      </c>
      <c r="D6308" s="81" t="n">
        <v>4545000</v>
      </c>
      <c r="E6308" s="82" t="s">
        <v>51</v>
      </c>
      <c r="F6308" s="83" t="n">
        <f aca="false">IF(OR(D6308="-",E6308=D6308),"-",D6308-IF(E6308="-",0,E6308))</f>
        <v>4545000</v>
      </c>
    </row>
    <row r="6309" customFormat="false" ht="20.95" hidden="false" customHeight="false" outlineLevel="0" collapsed="false">
      <c r="A6309" s="78" t="s">
        <v>843</v>
      </c>
      <c r="B6309" s="79"/>
      <c r="C6309" s="80" t="s">
        <v>7684</v>
      </c>
      <c r="D6309" s="81" t="n">
        <v>4200000</v>
      </c>
      <c r="E6309" s="82" t="s">
        <v>51</v>
      </c>
      <c r="F6309" s="83" t="n">
        <f aca="false">IF(OR(D6309="-",E6309=D6309),"-",D6309-IF(E6309="-",0,E6309))</f>
        <v>4200000</v>
      </c>
    </row>
    <row r="6310" customFormat="false" ht="12.45" hidden="false" customHeight="false" outlineLevel="0" collapsed="false">
      <c r="A6310" s="78" t="s">
        <v>4203</v>
      </c>
      <c r="B6310" s="79"/>
      <c r="C6310" s="80" t="s">
        <v>7685</v>
      </c>
      <c r="D6310" s="81" t="n">
        <v>315000</v>
      </c>
      <c r="E6310" s="82" t="s">
        <v>51</v>
      </c>
      <c r="F6310" s="83" t="n">
        <f aca="false">IF(OR(D6310="-",E6310=D6310),"-",D6310-IF(E6310="-",0,E6310))</f>
        <v>315000</v>
      </c>
    </row>
    <row r="6311" customFormat="false" ht="20.95" hidden="false" customHeight="false" outlineLevel="0" collapsed="false">
      <c r="A6311" s="78" t="s">
        <v>5525</v>
      </c>
      <c r="B6311" s="79"/>
      <c r="C6311" s="80" t="s">
        <v>7686</v>
      </c>
      <c r="D6311" s="81" t="n">
        <v>30000</v>
      </c>
      <c r="E6311" s="82" t="s">
        <v>51</v>
      </c>
      <c r="F6311" s="83" t="n">
        <f aca="false">IF(OR(D6311="-",E6311=D6311),"-",D6311-IF(E6311="-",0,E6311))</f>
        <v>30000</v>
      </c>
    </row>
    <row r="6312" customFormat="false" ht="73.35" hidden="false" customHeight="false" outlineLevel="0" collapsed="false">
      <c r="A6312" s="84" t="s">
        <v>7687</v>
      </c>
      <c r="B6312" s="79"/>
      <c r="C6312" s="80" t="s">
        <v>7688</v>
      </c>
      <c r="D6312" s="81" t="n">
        <v>1242500</v>
      </c>
      <c r="E6312" s="82" t="n">
        <v>475930</v>
      </c>
      <c r="F6312" s="83" t="n">
        <f aca="false">IF(OR(D6312="-",E6312=D6312),"-",D6312-IF(E6312="-",0,E6312))</f>
        <v>766570</v>
      </c>
    </row>
    <row r="6313" customFormat="false" ht="20.95" hidden="false" customHeight="false" outlineLevel="0" collapsed="false">
      <c r="A6313" s="78" t="s">
        <v>5342</v>
      </c>
      <c r="B6313" s="79"/>
      <c r="C6313" s="80" t="s">
        <v>7689</v>
      </c>
      <c r="D6313" s="81" t="n">
        <v>1242500</v>
      </c>
      <c r="E6313" s="82" t="n">
        <v>475930</v>
      </c>
      <c r="F6313" s="83" t="n">
        <f aca="false">IF(OR(D6313="-",E6313=D6313),"-",D6313-IF(E6313="-",0,E6313))</f>
        <v>766570</v>
      </c>
    </row>
    <row r="6314" customFormat="false" ht="12.45" hidden="false" customHeight="false" outlineLevel="0" collapsed="false">
      <c r="A6314" s="78" t="s">
        <v>624</v>
      </c>
      <c r="B6314" s="79"/>
      <c r="C6314" s="80" t="s">
        <v>7690</v>
      </c>
      <c r="D6314" s="81" t="n">
        <v>1242500</v>
      </c>
      <c r="E6314" s="82" t="n">
        <v>475930</v>
      </c>
      <c r="F6314" s="83" t="n">
        <f aca="false">IF(OR(D6314="-",E6314=D6314),"-",D6314-IF(E6314="-",0,E6314))</f>
        <v>766570</v>
      </c>
    </row>
    <row r="6315" customFormat="false" ht="12.45" hidden="false" customHeight="false" outlineLevel="0" collapsed="false">
      <c r="A6315" s="78" t="s">
        <v>674</v>
      </c>
      <c r="B6315" s="79"/>
      <c r="C6315" s="80" t="s">
        <v>7691</v>
      </c>
      <c r="D6315" s="81" t="n">
        <v>1242500</v>
      </c>
      <c r="E6315" s="82" t="n">
        <v>475930</v>
      </c>
      <c r="F6315" s="83" t="n">
        <f aca="false">IF(OR(D6315="-",E6315=D6315),"-",D6315-IF(E6315="-",0,E6315))</f>
        <v>766570</v>
      </c>
    </row>
    <row r="6316" customFormat="false" ht="12.45" hidden="false" customHeight="false" outlineLevel="0" collapsed="false">
      <c r="A6316" s="78" t="s">
        <v>676</v>
      </c>
      <c r="B6316" s="79"/>
      <c r="C6316" s="80" t="s">
        <v>7692</v>
      </c>
      <c r="D6316" s="81" t="n">
        <v>1242500</v>
      </c>
      <c r="E6316" s="82" t="n">
        <v>475930</v>
      </c>
      <c r="F6316" s="83" t="n">
        <f aca="false">IF(OR(D6316="-",E6316=D6316),"-",D6316-IF(E6316="-",0,E6316))</f>
        <v>766570</v>
      </c>
    </row>
    <row r="6317" customFormat="false" ht="20.95" hidden="false" customHeight="false" outlineLevel="0" collapsed="false">
      <c r="A6317" s="78" t="s">
        <v>5525</v>
      </c>
      <c r="B6317" s="79"/>
      <c r="C6317" s="80" t="s">
        <v>7693</v>
      </c>
      <c r="D6317" s="81" t="n">
        <v>1242500</v>
      </c>
      <c r="E6317" s="82" t="n">
        <v>475930</v>
      </c>
      <c r="F6317" s="83" t="n">
        <f aca="false">IF(OR(D6317="-",E6317=D6317),"-",D6317-IF(E6317="-",0,E6317))</f>
        <v>766570</v>
      </c>
    </row>
    <row r="6318" customFormat="false" ht="73.35" hidden="false" customHeight="false" outlineLevel="0" collapsed="false">
      <c r="A6318" s="84" t="s">
        <v>7694</v>
      </c>
      <c r="B6318" s="79"/>
      <c r="C6318" s="80" t="s">
        <v>7695</v>
      </c>
      <c r="D6318" s="81" t="n">
        <v>3804000</v>
      </c>
      <c r="E6318" s="82" t="n">
        <v>945000</v>
      </c>
      <c r="F6318" s="83" t="n">
        <f aca="false">IF(OR(D6318="-",E6318=D6318),"-",D6318-IF(E6318="-",0,E6318))</f>
        <v>2859000</v>
      </c>
    </row>
    <row r="6319" customFormat="false" ht="20.95" hidden="false" customHeight="false" outlineLevel="0" collapsed="false">
      <c r="A6319" s="78" t="s">
        <v>5342</v>
      </c>
      <c r="B6319" s="79"/>
      <c r="C6319" s="80" t="s">
        <v>7696</v>
      </c>
      <c r="D6319" s="81" t="n">
        <v>3804000</v>
      </c>
      <c r="E6319" s="82" t="n">
        <v>945000</v>
      </c>
      <c r="F6319" s="83" t="n">
        <f aca="false">IF(OR(D6319="-",E6319=D6319),"-",D6319-IF(E6319="-",0,E6319))</f>
        <v>2859000</v>
      </c>
    </row>
    <row r="6320" customFormat="false" ht="12.45" hidden="false" customHeight="false" outlineLevel="0" collapsed="false">
      <c r="A6320" s="78" t="s">
        <v>624</v>
      </c>
      <c r="B6320" s="79"/>
      <c r="C6320" s="80" t="s">
        <v>7697</v>
      </c>
      <c r="D6320" s="81" t="n">
        <v>3804000</v>
      </c>
      <c r="E6320" s="82" t="n">
        <v>945000</v>
      </c>
      <c r="F6320" s="83" t="n">
        <f aca="false">IF(OR(D6320="-",E6320=D6320),"-",D6320-IF(E6320="-",0,E6320))</f>
        <v>2859000</v>
      </c>
    </row>
    <row r="6321" customFormat="false" ht="12.45" hidden="false" customHeight="false" outlineLevel="0" collapsed="false">
      <c r="A6321" s="78" t="s">
        <v>674</v>
      </c>
      <c r="B6321" s="79"/>
      <c r="C6321" s="80" t="s">
        <v>7698</v>
      </c>
      <c r="D6321" s="81" t="n">
        <v>3804000</v>
      </c>
      <c r="E6321" s="82" t="n">
        <v>945000</v>
      </c>
      <c r="F6321" s="83" t="n">
        <f aca="false">IF(OR(D6321="-",E6321=D6321),"-",D6321-IF(E6321="-",0,E6321))</f>
        <v>2859000</v>
      </c>
    </row>
    <row r="6322" customFormat="false" ht="12.45" hidden="false" customHeight="false" outlineLevel="0" collapsed="false">
      <c r="A6322" s="78" t="s">
        <v>676</v>
      </c>
      <c r="B6322" s="79"/>
      <c r="C6322" s="80" t="s">
        <v>7699</v>
      </c>
      <c r="D6322" s="81" t="n">
        <v>3804000</v>
      </c>
      <c r="E6322" s="82" t="n">
        <v>945000</v>
      </c>
      <c r="F6322" s="83" t="n">
        <f aca="false">IF(OR(D6322="-",E6322=D6322),"-",D6322-IF(E6322="-",0,E6322))</f>
        <v>2859000</v>
      </c>
    </row>
    <row r="6323" customFormat="false" ht="20.95" hidden="false" customHeight="false" outlineLevel="0" collapsed="false">
      <c r="A6323" s="78" t="s">
        <v>5525</v>
      </c>
      <c r="B6323" s="79"/>
      <c r="C6323" s="80" t="s">
        <v>7700</v>
      </c>
      <c r="D6323" s="81" t="n">
        <v>3804000</v>
      </c>
      <c r="E6323" s="82" t="n">
        <v>945000</v>
      </c>
      <c r="F6323" s="83" t="n">
        <f aca="false">IF(OR(D6323="-",E6323=D6323),"-",D6323-IF(E6323="-",0,E6323))</f>
        <v>2859000</v>
      </c>
    </row>
    <row r="6324" customFormat="false" ht="73.35" hidden="false" customHeight="false" outlineLevel="0" collapsed="false">
      <c r="A6324" s="84" t="s">
        <v>7701</v>
      </c>
      <c r="B6324" s="79"/>
      <c r="C6324" s="80" t="s">
        <v>7702</v>
      </c>
      <c r="D6324" s="81" t="n">
        <v>1300000</v>
      </c>
      <c r="E6324" s="82" t="s">
        <v>51</v>
      </c>
      <c r="F6324" s="83" t="n">
        <f aca="false">IF(OR(D6324="-",E6324=D6324),"-",D6324-IF(E6324="-",0,E6324))</f>
        <v>1300000</v>
      </c>
    </row>
    <row r="6325" customFormat="false" ht="20.95" hidden="false" customHeight="false" outlineLevel="0" collapsed="false">
      <c r="A6325" s="78" t="s">
        <v>5342</v>
      </c>
      <c r="B6325" s="79"/>
      <c r="C6325" s="80" t="s">
        <v>7703</v>
      </c>
      <c r="D6325" s="81" t="n">
        <v>1300000</v>
      </c>
      <c r="E6325" s="82" t="s">
        <v>51</v>
      </c>
      <c r="F6325" s="83" t="n">
        <f aca="false">IF(OR(D6325="-",E6325=D6325),"-",D6325-IF(E6325="-",0,E6325))</f>
        <v>1300000</v>
      </c>
    </row>
    <row r="6326" customFormat="false" ht="12.45" hidden="false" customHeight="false" outlineLevel="0" collapsed="false">
      <c r="A6326" s="78" t="s">
        <v>624</v>
      </c>
      <c r="B6326" s="79"/>
      <c r="C6326" s="80" t="s">
        <v>7704</v>
      </c>
      <c r="D6326" s="81" t="n">
        <v>1300000</v>
      </c>
      <c r="E6326" s="82" t="s">
        <v>51</v>
      </c>
      <c r="F6326" s="83" t="n">
        <f aca="false">IF(OR(D6326="-",E6326=D6326),"-",D6326-IF(E6326="-",0,E6326))</f>
        <v>1300000</v>
      </c>
    </row>
    <row r="6327" customFormat="false" ht="12.45" hidden="false" customHeight="false" outlineLevel="0" collapsed="false">
      <c r="A6327" s="78" t="s">
        <v>674</v>
      </c>
      <c r="B6327" s="79"/>
      <c r="C6327" s="80" t="s">
        <v>7705</v>
      </c>
      <c r="D6327" s="81" t="n">
        <v>1300000</v>
      </c>
      <c r="E6327" s="82" t="s">
        <v>51</v>
      </c>
      <c r="F6327" s="83" t="n">
        <f aca="false">IF(OR(D6327="-",E6327=D6327),"-",D6327-IF(E6327="-",0,E6327))</f>
        <v>1300000</v>
      </c>
    </row>
    <row r="6328" customFormat="false" ht="12.45" hidden="false" customHeight="false" outlineLevel="0" collapsed="false">
      <c r="A6328" s="78" t="s">
        <v>676</v>
      </c>
      <c r="B6328" s="79"/>
      <c r="C6328" s="80" t="s">
        <v>7706</v>
      </c>
      <c r="D6328" s="81" t="n">
        <v>1300000</v>
      </c>
      <c r="E6328" s="82" t="s">
        <v>51</v>
      </c>
      <c r="F6328" s="83" t="n">
        <f aca="false">IF(OR(D6328="-",E6328=D6328),"-",D6328-IF(E6328="-",0,E6328))</f>
        <v>1300000</v>
      </c>
    </row>
    <row r="6329" customFormat="false" ht="20.95" hidden="false" customHeight="false" outlineLevel="0" collapsed="false">
      <c r="A6329" s="78" t="s">
        <v>5525</v>
      </c>
      <c r="B6329" s="79"/>
      <c r="C6329" s="80" t="s">
        <v>7707</v>
      </c>
      <c r="D6329" s="81" t="n">
        <v>1300000</v>
      </c>
      <c r="E6329" s="82" t="s">
        <v>51</v>
      </c>
      <c r="F6329" s="83" t="n">
        <f aca="false">IF(OR(D6329="-",E6329=D6329),"-",D6329-IF(E6329="-",0,E6329))</f>
        <v>1300000</v>
      </c>
    </row>
    <row r="6330" customFormat="false" ht="83.8" hidden="false" customHeight="false" outlineLevel="0" collapsed="false">
      <c r="A6330" s="84" t="s">
        <v>7708</v>
      </c>
      <c r="B6330" s="79"/>
      <c r="C6330" s="80" t="s">
        <v>7709</v>
      </c>
      <c r="D6330" s="81" t="n">
        <v>1200000</v>
      </c>
      <c r="E6330" s="82" t="n">
        <v>535000</v>
      </c>
      <c r="F6330" s="83" t="n">
        <f aca="false">IF(OR(D6330="-",E6330=D6330),"-",D6330-IF(E6330="-",0,E6330))</f>
        <v>665000</v>
      </c>
    </row>
    <row r="6331" customFormat="false" ht="20.95" hidden="false" customHeight="false" outlineLevel="0" collapsed="false">
      <c r="A6331" s="78" t="s">
        <v>5342</v>
      </c>
      <c r="B6331" s="79"/>
      <c r="C6331" s="80" t="s">
        <v>7710</v>
      </c>
      <c r="D6331" s="81" t="n">
        <v>1200000</v>
      </c>
      <c r="E6331" s="82" t="n">
        <v>535000</v>
      </c>
      <c r="F6331" s="83" t="n">
        <f aca="false">IF(OR(D6331="-",E6331=D6331),"-",D6331-IF(E6331="-",0,E6331))</f>
        <v>665000</v>
      </c>
    </row>
    <row r="6332" customFormat="false" ht="12.45" hidden="false" customHeight="false" outlineLevel="0" collapsed="false">
      <c r="A6332" s="78" t="s">
        <v>624</v>
      </c>
      <c r="B6332" s="79"/>
      <c r="C6332" s="80" t="s">
        <v>7711</v>
      </c>
      <c r="D6332" s="81" t="n">
        <v>1200000</v>
      </c>
      <c r="E6332" s="82" t="n">
        <v>535000</v>
      </c>
      <c r="F6332" s="83" t="n">
        <f aca="false">IF(OR(D6332="-",E6332=D6332),"-",D6332-IF(E6332="-",0,E6332))</f>
        <v>665000</v>
      </c>
    </row>
    <row r="6333" customFormat="false" ht="12.45" hidden="false" customHeight="false" outlineLevel="0" collapsed="false">
      <c r="A6333" s="78" t="s">
        <v>674</v>
      </c>
      <c r="B6333" s="79"/>
      <c r="C6333" s="80" t="s">
        <v>7712</v>
      </c>
      <c r="D6333" s="81" t="n">
        <v>1200000</v>
      </c>
      <c r="E6333" s="82" t="n">
        <v>535000</v>
      </c>
      <c r="F6333" s="83" t="n">
        <f aca="false">IF(OR(D6333="-",E6333=D6333),"-",D6333-IF(E6333="-",0,E6333))</f>
        <v>665000</v>
      </c>
    </row>
    <row r="6334" customFormat="false" ht="12.45" hidden="false" customHeight="false" outlineLevel="0" collapsed="false">
      <c r="A6334" s="78" t="s">
        <v>676</v>
      </c>
      <c r="B6334" s="79"/>
      <c r="C6334" s="80" t="s">
        <v>7713</v>
      </c>
      <c r="D6334" s="81" t="n">
        <v>1200000</v>
      </c>
      <c r="E6334" s="82" t="n">
        <v>535000</v>
      </c>
      <c r="F6334" s="83" t="n">
        <f aca="false">IF(OR(D6334="-",E6334=D6334),"-",D6334-IF(E6334="-",0,E6334))</f>
        <v>665000</v>
      </c>
    </row>
    <row r="6335" customFormat="false" ht="20.95" hidden="false" customHeight="false" outlineLevel="0" collapsed="false">
      <c r="A6335" s="78" t="s">
        <v>5525</v>
      </c>
      <c r="B6335" s="79"/>
      <c r="C6335" s="80" t="s">
        <v>7714</v>
      </c>
      <c r="D6335" s="81" t="n">
        <v>1200000</v>
      </c>
      <c r="E6335" s="82" t="n">
        <v>535000</v>
      </c>
      <c r="F6335" s="83" t="n">
        <f aca="false">IF(OR(D6335="-",E6335=D6335),"-",D6335-IF(E6335="-",0,E6335))</f>
        <v>665000</v>
      </c>
    </row>
    <row r="6336" customFormat="false" ht="94.25" hidden="false" customHeight="false" outlineLevel="0" collapsed="false">
      <c r="A6336" s="84" t="s">
        <v>7715</v>
      </c>
      <c r="B6336" s="79"/>
      <c r="C6336" s="80" t="s">
        <v>7716</v>
      </c>
      <c r="D6336" s="81" t="n">
        <v>1938000</v>
      </c>
      <c r="E6336" s="82" t="s">
        <v>51</v>
      </c>
      <c r="F6336" s="83" t="n">
        <f aca="false">IF(OR(D6336="-",E6336=D6336),"-",D6336-IF(E6336="-",0,E6336))</f>
        <v>1938000</v>
      </c>
    </row>
    <row r="6337" customFormat="false" ht="20.95" hidden="false" customHeight="false" outlineLevel="0" collapsed="false">
      <c r="A6337" s="78" t="s">
        <v>5342</v>
      </c>
      <c r="B6337" s="79"/>
      <c r="C6337" s="80" t="s">
        <v>7717</v>
      </c>
      <c r="D6337" s="81" t="n">
        <v>1938000</v>
      </c>
      <c r="E6337" s="82" t="s">
        <v>51</v>
      </c>
      <c r="F6337" s="83" t="n">
        <f aca="false">IF(OR(D6337="-",E6337=D6337),"-",D6337-IF(E6337="-",0,E6337))</f>
        <v>1938000</v>
      </c>
    </row>
    <row r="6338" customFormat="false" ht="12.45" hidden="false" customHeight="false" outlineLevel="0" collapsed="false">
      <c r="A6338" s="78" t="s">
        <v>624</v>
      </c>
      <c r="B6338" s="79"/>
      <c r="C6338" s="80" t="s">
        <v>7718</v>
      </c>
      <c r="D6338" s="81" t="n">
        <v>1938000</v>
      </c>
      <c r="E6338" s="82" t="s">
        <v>51</v>
      </c>
      <c r="F6338" s="83" t="n">
        <f aca="false">IF(OR(D6338="-",E6338=D6338),"-",D6338-IF(E6338="-",0,E6338))</f>
        <v>1938000</v>
      </c>
    </row>
    <row r="6339" customFormat="false" ht="12.45" hidden="false" customHeight="false" outlineLevel="0" collapsed="false">
      <c r="A6339" s="78" t="s">
        <v>674</v>
      </c>
      <c r="B6339" s="79"/>
      <c r="C6339" s="80" t="s">
        <v>7719</v>
      </c>
      <c r="D6339" s="81" t="n">
        <v>1938000</v>
      </c>
      <c r="E6339" s="82" t="s">
        <v>51</v>
      </c>
      <c r="F6339" s="83" t="n">
        <f aca="false">IF(OR(D6339="-",E6339=D6339),"-",D6339-IF(E6339="-",0,E6339))</f>
        <v>1938000</v>
      </c>
    </row>
    <row r="6340" customFormat="false" ht="12.45" hidden="false" customHeight="false" outlineLevel="0" collapsed="false">
      <c r="A6340" s="78" t="s">
        <v>676</v>
      </c>
      <c r="B6340" s="79"/>
      <c r="C6340" s="80" t="s">
        <v>7720</v>
      </c>
      <c r="D6340" s="81" t="n">
        <v>1938000</v>
      </c>
      <c r="E6340" s="82" t="s">
        <v>51</v>
      </c>
      <c r="F6340" s="83" t="n">
        <f aca="false">IF(OR(D6340="-",E6340=D6340),"-",D6340-IF(E6340="-",0,E6340))</f>
        <v>1938000</v>
      </c>
    </row>
    <row r="6341" customFormat="false" ht="20.95" hidden="false" customHeight="false" outlineLevel="0" collapsed="false">
      <c r="A6341" s="78" t="s">
        <v>5525</v>
      </c>
      <c r="B6341" s="79"/>
      <c r="C6341" s="80" t="s">
        <v>7721</v>
      </c>
      <c r="D6341" s="81" t="n">
        <v>1938000</v>
      </c>
      <c r="E6341" s="82" t="s">
        <v>51</v>
      </c>
      <c r="F6341" s="83" t="n">
        <f aca="false">IF(OR(D6341="-",E6341=D6341),"-",D6341-IF(E6341="-",0,E6341))</f>
        <v>1938000</v>
      </c>
    </row>
    <row r="6342" customFormat="false" ht="104.75" hidden="false" customHeight="false" outlineLevel="0" collapsed="false">
      <c r="A6342" s="84" t="s">
        <v>7722</v>
      </c>
      <c r="B6342" s="79"/>
      <c r="C6342" s="80" t="s">
        <v>7723</v>
      </c>
      <c r="D6342" s="81" t="n">
        <v>757500</v>
      </c>
      <c r="E6342" s="82" t="n">
        <v>132346</v>
      </c>
      <c r="F6342" s="83" t="n">
        <f aca="false">IF(OR(D6342="-",E6342=D6342),"-",D6342-IF(E6342="-",0,E6342))</f>
        <v>625154</v>
      </c>
    </row>
    <row r="6343" customFormat="false" ht="20.95" hidden="false" customHeight="false" outlineLevel="0" collapsed="false">
      <c r="A6343" s="78" t="s">
        <v>5342</v>
      </c>
      <c r="B6343" s="79"/>
      <c r="C6343" s="80" t="s">
        <v>7724</v>
      </c>
      <c r="D6343" s="81" t="n">
        <v>757500</v>
      </c>
      <c r="E6343" s="82" t="n">
        <v>132346</v>
      </c>
      <c r="F6343" s="83" t="n">
        <f aca="false">IF(OR(D6343="-",E6343=D6343),"-",D6343-IF(E6343="-",0,E6343))</f>
        <v>625154</v>
      </c>
    </row>
    <row r="6344" customFormat="false" ht="12.45" hidden="false" customHeight="false" outlineLevel="0" collapsed="false">
      <c r="A6344" s="78" t="s">
        <v>624</v>
      </c>
      <c r="B6344" s="79"/>
      <c r="C6344" s="80" t="s">
        <v>7725</v>
      </c>
      <c r="D6344" s="81" t="n">
        <v>757500</v>
      </c>
      <c r="E6344" s="82" t="n">
        <v>132346</v>
      </c>
      <c r="F6344" s="83" t="n">
        <f aca="false">IF(OR(D6344="-",E6344=D6344),"-",D6344-IF(E6344="-",0,E6344))</f>
        <v>625154</v>
      </c>
    </row>
    <row r="6345" customFormat="false" ht="12.45" hidden="false" customHeight="false" outlineLevel="0" collapsed="false">
      <c r="A6345" s="78" t="s">
        <v>674</v>
      </c>
      <c r="B6345" s="79"/>
      <c r="C6345" s="80" t="s">
        <v>7726</v>
      </c>
      <c r="D6345" s="81" t="n">
        <v>757500</v>
      </c>
      <c r="E6345" s="82" t="n">
        <v>132346</v>
      </c>
      <c r="F6345" s="83" t="n">
        <f aca="false">IF(OR(D6345="-",E6345=D6345),"-",D6345-IF(E6345="-",0,E6345))</f>
        <v>625154</v>
      </c>
    </row>
    <row r="6346" customFormat="false" ht="12.45" hidden="false" customHeight="false" outlineLevel="0" collapsed="false">
      <c r="A6346" s="78" t="s">
        <v>676</v>
      </c>
      <c r="B6346" s="79"/>
      <c r="C6346" s="80" t="s">
        <v>7727</v>
      </c>
      <c r="D6346" s="81" t="n">
        <v>757500</v>
      </c>
      <c r="E6346" s="82" t="n">
        <v>132346</v>
      </c>
      <c r="F6346" s="83" t="n">
        <f aca="false">IF(OR(D6346="-",E6346=D6346),"-",D6346-IF(E6346="-",0,E6346))</f>
        <v>625154</v>
      </c>
    </row>
    <row r="6347" customFormat="false" ht="20.95" hidden="false" customHeight="false" outlineLevel="0" collapsed="false">
      <c r="A6347" s="78" t="s">
        <v>5525</v>
      </c>
      <c r="B6347" s="79"/>
      <c r="C6347" s="80" t="s">
        <v>7728</v>
      </c>
      <c r="D6347" s="81" t="n">
        <v>757500</v>
      </c>
      <c r="E6347" s="82" t="n">
        <v>132346</v>
      </c>
      <c r="F6347" s="83" t="n">
        <f aca="false">IF(OR(D6347="-",E6347=D6347),"-",D6347-IF(E6347="-",0,E6347))</f>
        <v>625154</v>
      </c>
    </row>
    <row r="6348" customFormat="false" ht="83.8" hidden="false" customHeight="false" outlineLevel="0" collapsed="false">
      <c r="A6348" s="84" t="s">
        <v>7729</v>
      </c>
      <c r="B6348" s="79"/>
      <c r="C6348" s="80" t="s">
        <v>7730</v>
      </c>
      <c r="D6348" s="81" t="n">
        <v>3780000</v>
      </c>
      <c r="E6348" s="82" t="n">
        <v>1256500</v>
      </c>
      <c r="F6348" s="83" t="n">
        <f aca="false">IF(OR(D6348="-",E6348=D6348),"-",D6348-IF(E6348="-",0,E6348))</f>
        <v>2523500</v>
      </c>
    </row>
    <row r="6349" customFormat="false" ht="20.95" hidden="false" customHeight="false" outlineLevel="0" collapsed="false">
      <c r="A6349" s="78" t="s">
        <v>5342</v>
      </c>
      <c r="B6349" s="79"/>
      <c r="C6349" s="80" t="s">
        <v>7731</v>
      </c>
      <c r="D6349" s="81" t="n">
        <v>3780000</v>
      </c>
      <c r="E6349" s="82" t="n">
        <v>1256500</v>
      </c>
      <c r="F6349" s="83" t="n">
        <f aca="false">IF(OR(D6349="-",E6349=D6349),"-",D6349-IF(E6349="-",0,E6349))</f>
        <v>2523500</v>
      </c>
    </row>
    <row r="6350" customFormat="false" ht="12.45" hidden="false" customHeight="false" outlineLevel="0" collapsed="false">
      <c r="A6350" s="78" t="s">
        <v>624</v>
      </c>
      <c r="B6350" s="79"/>
      <c r="C6350" s="80" t="s">
        <v>7732</v>
      </c>
      <c r="D6350" s="81" t="n">
        <v>3780000</v>
      </c>
      <c r="E6350" s="82" t="n">
        <v>1256500</v>
      </c>
      <c r="F6350" s="83" t="n">
        <f aca="false">IF(OR(D6350="-",E6350=D6350),"-",D6350-IF(E6350="-",0,E6350))</f>
        <v>2523500</v>
      </c>
    </row>
    <row r="6351" customFormat="false" ht="12.45" hidden="false" customHeight="false" outlineLevel="0" collapsed="false">
      <c r="A6351" s="78" t="s">
        <v>674</v>
      </c>
      <c r="B6351" s="79"/>
      <c r="C6351" s="80" t="s">
        <v>7733</v>
      </c>
      <c r="D6351" s="81" t="n">
        <v>3780000</v>
      </c>
      <c r="E6351" s="82" t="n">
        <v>1256500</v>
      </c>
      <c r="F6351" s="83" t="n">
        <f aca="false">IF(OR(D6351="-",E6351=D6351),"-",D6351-IF(E6351="-",0,E6351))</f>
        <v>2523500</v>
      </c>
    </row>
    <row r="6352" customFormat="false" ht="12.45" hidden="false" customHeight="false" outlineLevel="0" collapsed="false">
      <c r="A6352" s="78" t="s">
        <v>676</v>
      </c>
      <c r="B6352" s="79"/>
      <c r="C6352" s="80" t="s">
        <v>7734</v>
      </c>
      <c r="D6352" s="81" t="n">
        <v>3780000</v>
      </c>
      <c r="E6352" s="82" t="n">
        <v>1256500</v>
      </c>
      <c r="F6352" s="83" t="n">
        <f aca="false">IF(OR(D6352="-",E6352=D6352),"-",D6352-IF(E6352="-",0,E6352))</f>
        <v>2523500</v>
      </c>
    </row>
    <row r="6353" customFormat="false" ht="20.95" hidden="false" customHeight="false" outlineLevel="0" collapsed="false">
      <c r="A6353" s="78" t="s">
        <v>7670</v>
      </c>
      <c r="B6353" s="79"/>
      <c r="C6353" s="80" t="s">
        <v>7735</v>
      </c>
      <c r="D6353" s="81" t="n">
        <v>3780000</v>
      </c>
      <c r="E6353" s="82" t="n">
        <v>1256500</v>
      </c>
      <c r="F6353" s="83" t="n">
        <f aca="false">IF(OR(D6353="-",E6353=D6353),"-",D6353-IF(E6353="-",0,E6353))</f>
        <v>2523500</v>
      </c>
    </row>
    <row r="6354" customFormat="false" ht="94.25" hidden="false" customHeight="false" outlineLevel="0" collapsed="false">
      <c r="A6354" s="84" t="s">
        <v>7736</v>
      </c>
      <c r="B6354" s="79"/>
      <c r="C6354" s="80" t="s">
        <v>7737</v>
      </c>
      <c r="D6354" s="81" t="n">
        <v>7176000</v>
      </c>
      <c r="E6354" s="82" t="n">
        <v>2714000</v>
      </c>
      <c r="F6354" s="83" t="n">
        <f aca="false">IF(OR(D6354="-",E6354=D6354),"-",D6354-IF(E6354="-",0,E6354))</f>
        <v>4462000</v>
      </c>
    </row>
    <row r="6355" customFormat="false" ht="20.95" hidden="false" customHeight="false" outlineLevel="0" collapsed="false">
      <c r="A6355" s="78" t="s">
        <v>5342</v>
      </c>
      <c r="B6355" s="79"/>
      <c r="C6355" s="80" t="s">
        <v>7738</v>
      </c>
      <c r="D6355" s="81" t="n">
        <v>7176000</v>
      </c>
      <c r="E6355" s="82" t="n">
        <v>2714000</v>
      </c>
      <c r="F6355" s="83" t="n">
        <f aca="false">IF(OR(D6355="-",E6355=D6355),"-",D6355-IF(E6355="-",0,E6355))</f>
        <v>4462000</v>
      </c>
    </row>
    <row r="6356" customFormat="false" ht="12.45" hidden="false" customHeight="false" outlineLevel="0" collapsed="false">
      <c r="A6356" s="78" t="s">
        <v>624</v>
      </c>
      <c r="B6356" s="79"/>
      <c r="C6356" s="80" t="s">
        <v>7739</v>
      </c>
      <c r="D6356" s="81" t="n">
        <v>7176000</v>
      </c>
      <c r="E6356" s="82" t="n">
        <v>2714000</v>
      </c>
      <c r="F6356" s="83" t="n">
        <f aca="false">IF(OR(D6356="-",E6356=D6356),"-",D6356-IF(E6356="-",0,E6356))</f>
        <v>4462000</v>
      </c>
    </row>
    <row r="6357" customFormat="false" ht="12.45" hidden="false" customHeight="false" outlineLevel="0" collapsed="false">
      <c r="A6357" s="78" t="s">
        <v>674</v>
      </c>
      <c r="B6357" s="79"/>
      <c r="C6357" s="80" t="s">
        <v>7740</v>
      </c>
      <c r="D6357" s="81" t="n">
        <v>7176000</v>
      </c>
      <c r="E6357" s="82" t="n">
        <v>2714000</v>
      </c>
      <c r="F6357" s="83" t="n">
        <f aca="false">IF(OR(D6357="-",E6357=D6357),"-",D6357-IF(E6357="-",0,E6357))</f>
        <v>4462000</v>
      </c>
    </row>
    <row r="6358" customFormat="false" ht="12.45" hidden="false" customHeight="false" outlineLevel="0" collapsed="false">
      <c r="A6358" s="78" t="s">
        <v>676</v>
      </c>
      <c r="B6358" s="79"/>
      <c r="C6358" s="80" t="s">
        <v>7741</v>
      </c>
      <c r="D6358" s="81" t="n">
        <v>7176000</v>
      </c>
      <c r="E6358" s="82" t="n">
        <v>2714000</v>
      </c>
      <c r="F6358" s="83" t="n">
        <f aca="false">IF(OR(D6358="-",E6358=D6358),"-",D6358-IF(E6358="-",0,E6358))</f>
        <v>4462000</v>
      </c>
    </row>
    <row r="6359" customFormat="false" ht="20.95" hidden="false" customHeight="false" outlineLevel="0" collapsed="false">
      <c r="A6359" s="78" t="s">
        <v>7670</v>
      </c>
      <c r="B6359" s="79"/>
      <c r="C6359" s="80" t="s">
        <v>7742</v>
      </c>
      <c r="D6359" s="81" t="n">
        <v>7176000</v>
      </c>
      <c r="E6359" s="82" t="n">
        <v>2714000</v>
      </c>
      <c r="F6359" s="83" t="n">
        <f aca="false">IF(OR(D6359="-",E6359=D6359),"-",D6359-IF(E6359="-",0,E6359))</f>
        <v>4462000</v>
      </c>
    </row>
    <row r="6360" customFormat="false" ht="73.35" hidden="false" customHeight="false" outlineLevel="0" collapsed="false">
      <c r="A6360" s="84" t="s">
        <v>7743</v>
      </c>
      <c r="B6360" s="79"/>
      <c r="C6360" s="80" t="s">
        <v>7744</v>
      </c>
      <c r="D6360" s="81" t="n">
        <v>2595800</v>
      </c>
      <c r="E6360" s="82" t="s">
        <v>51</v>
      </c>
      <c r="F6360" s="83" t="n">
        <f aca="false">IF(OR(D6360="-",E6360=D6360),"-",D6360-IF(E6360="-",0,E6360))</f>
        <v>2595800</v>
      </c>
    </row>
    <row r="6361" customFormat="false" ht="20.95" hidden="false" customHeight="false" outlineLevel="0" collapsed="false">
      <c r="A6361" s="78" t="s">
        <v>2835</v>
      </c>
      <c r="B6361" s="79"/>
      <c r="C6361" s="80" t="s">
        <v>7745</v>
      </c>
      <c r="D6361" s="81" t="n">
        <v>2595800</v>
      </c>
      <c r="E6361" s="82" t="s">
        <v>51</v>
      </c>
      <c r="F6361" s="83" t="n">
        <f aca="false">IF(OR(D6361="-",E6361=D6361),"-",D6361-IF(E6361="-",0,E6361))</f>
        <v>2595800</v>
      </c>
    </row>
    <row r="6362" customFormat="false" ht="12.45" hidden="false" customHeight="false" outlineLevel="0" collapsed="false">
      <c r="A6362" s="78" t="s">
        <v>624</v>
      </c>
      <c r="B6362" s="79"/>
      <c r="C6362" s="80" t="s">
        <v>7746</v>
      </c>
      <c r="D6362" s="81" t="n">
        <v>2595800</v>
      </c>
      <c r="E6362" s="82" t="s">
        <v>51</v>
      </c>
      <c r="F6362" s="83" t="n">
        <f aca="false">IF(OR(D6362="-",E6362=D6362),"-",D6362-IF(E6362="-",0,E6362))</f>
        <v>2595800</v>
      </c>
    </row>
    <row r="6363" customFormat="false" ht="12.45" hidden="false" customHeight="false" outlineLevel="0" collapsed="false">
      <c r="A6363" s="78" t="s">
        <v>674</v>
      </c>
      <c r="B6363" s="79"/>
      <c r="C6363" s="80" t="s">
        <v>7747</v>
      </c>
      <c r="D6363" s="81" t="n">
        <v>2595800</v>
      </c>
      <c r="E6363" s="82" t="s">
        <v>51</v>
      </c>
      <c r="F6363" s="83" t="n">
        <f aca="false">IF(OR(D6363="-",E6363=D6363),"-",D6363-IF(E6363="-",0,E6363))</f>
        <v>2595800</v>
      </c>
    </row>
    <row r="6364" customFormat="false" ht="12.45" hidden="false" customHeight="false" outlineLevel="0" collapsed="false">
      <c r="A6364" s="78" t="s">
        <v>676</v>
      </c>
      <c r="B6364" s="79"/>
      <c r="C6364" s="80" t="s">
        <v>7748</v>
      </c>
      <c r="D6364" s="81" t="n">
        <v>2595800</v>
      </c>
      <c r="E6364" s="82" t="s">
        <v>51</v>
      </c>
      <c r="F6364" s="83" t="n">
        <f aca="false">IF(OR(D6364="-",E6364=D6364),"-",D6364-IF(E6364="-",0,E6364))</f>
        <v>2595800</v>
      </c>
    </row>
    <row r="6365" customFormat="false" ht="12.45" hidden="false" customHeight="false" outlineLevel="0" collapsed="false">
      <c r="A6365" s="78" t="s">
        <v>4371</v>
      </c>
      <c r="B6365" s="79"/>
      <c r="C6365" s="80" t="s">
        <v>7749</v>
      </c>
      <c r="D6365" s="81" t="n">
        <v>2595800</v>
      </c>
      <c r="E6365" s="82" t="s">
        <v>51</v>
      </c>
      <c r="F6365" s="83" t="n">
        <f aca="false">IF(OR(D6365="-",E6365=D6365),"-",D6365-IF(E6365="-",0,E6365))</f>
        <v>2595800</v>
      </c>
    </row>
    <row r="6366" customFormat="false" ht="73.35" hidden="false" customHeight="false" outlineLevel="0" collapsed="false">
      <c r="A6366" s="84" t="s">
        <v>7750</v>
      </c>
      <c r="B6366" s="79"/>
      <c r="C6366" s="80" t="s">
        <v>7751</v>
      </c>
      <c r="D6366" s="81" t="n">
        <v>9705100</v>
      </c>
      <c r="E6366" s="82" t="n">
        <v>3382877.59</v>
      </c>
      <c r="F6366" s="83" t="n">
        <f aca="false">IF(OR(D6366="-",E6366=D6366),"-",D6366-IF(E6366="-",0,E6366))</f>
        <v>6322222.41</v>
      </c>
    </row>
    <row r="6367" customFormat="false" ht="20.95" hidden="false" customHeight="false" outlineLevel="0" collapsed="false">
      <c r="A6367" s="78" t="s">
        <v>2835</v>
      </c>
      <c r="B6367" s="79"/>
      <c r="C6367" s="80" t="s">
        <v>7752</v>
      </c>
      <c r="D6367" s="81" t="n">
        <v>9705100</v>
      </c>
      <c r="E6367" s="82" t="n">
        <v>3382877.59</v>
      </c>
      <c r="F6367" s="83" t="n">
        <f aca="false">IF(OR(D6367="-",E6367=D6367),"-",D6367-IF(E6367="-",0,E6367))</f>
        <v>6322222.41</v>
      </c>
    </row>
    <row r="6368" customFormat="false" ht="12.45" hidden="false" customHeight="false" outlineLevel="0" collapsed="false">
      <c r="A6368" s="78" t="s">
        <v>624</v>
      </c>
      <c r="B6368" s="79"/>
      <c r="C6368" s="80" t="s">
        <v>7753</v>
      </c>
      <c r="D6368" s="81" t="n">
        <v>9705100</v>
      </c>
      <c r="E6368" s="82" t="n">
        <v>3382877.59</v>
      </c>
      <c r="F6368" s="83" t="n">
        <f aca="false">IF(OR(D6368="-",E6368=D6368),"-",D6368-IF(E6368="-",0,E6368))</f>
        <v>6322222.41</v>
      </c>
    </row>
    <row r="6369" customFormat="false" ht="12.45" hidden="false" customHeight="false" outlineLevel="0" collapsed="false">
      <c r="A6369" s="78" t="s">
        <v>674</v>
      </c>
      <c r="B6369" s="79"/>
      <c r="C6369" s="80" t="s">
        <v>7754</v>
      </c>
      <c r="D6369" s="81" t="n">
        <v>9705100</v>
      </c>
      <c r="E6369" s="82" t="n">
        <v>3382877.59</v>
      </c>
      <c r="F6369" s="83" t="n">
        <f aca="false">IF(OR(D6369="-",E6369=D6369),"-",D6369-IF(E6369="-",0,E6369))</f>
        <v>6322222.41</v>
      </c>
    </row>
    <row r="6370" customFormat="false" ht="12.45" hidden="false" customHeight="false" outlineLevel="0" collapsed="false">
      <c r="A6370" s="78" t="s">
        <v>676</v>
      </c>
      <c r="B6370" s="79"/>
      <c r="C6370" s="80" t="s">
        <v>7755</v>
      </c>
      <c r="D6370" s="81" t="n">
        <v>9705100</v>
      </c>
      <c r="E6370" s="82" t="n">
        <v>3382877.59</v>
      </c>
      <c r="F6370" s="83" t="n">
        <f aca="false">IF(OR(D6370="-",E6370=D6370),"-",D6370-IF(E6370="-",0,E6370))</f>
        <v>6322222.41</v>
      </c>
    </row>
    <row r="6371" customFormat="false" ht="12.45" hidden="false" customHeight="false" outlineLevel="0" collapsed="false">
      <c r="A6371" s="78" t="s">
        <v>4371</v>
      </c>
      <c r="B6371" s="79"/>
      <c r="C6371" s="80" t="s">
        <v>7756</v>
      </c>
      <c r="D6371" s="81" t="n">
        <v>9705100</v>
      </c>
      <c r="E6371" s="82" t="n">
        <v>3382877.59</v>
      </c>
      <c r="F6371" s="83" t="n">
        <f aca="false">IF(OR(D6371="-",E6371=D6371),"-",D6371-IF(E6371="-",0,E6371))</f>
        <v>6322222.41</v>
      </c>
    </row>
    <row r="6372" customFormat="false" ht="73.35" hidden="false" customHeight="false" outlineLevel="0" collapsed="false">
      <c r="A6372" s="84" t="s">
        <v>7757</v>
      </c>
      <c r="B6372" s="79"/>
      <c r="C6372" s="80" t="s">
        <v>7758</v>
      </c>
      <c r="D6372" s="81" t="n">
        <v>240000</v>
      </c>
      <c r="E6372" s="82" t="n">
        <v>100000</v>
      </c>
      <c r="F6372" s="83" t="n">
        <f aca="false">IF(OR(D6372="-",E6372=D6372),"-",D6372-IF(E6372="-",0,E6372))</f>
        <v>140000</v>
      </c>
    </row>
    <row r="6373" customFormat="false" ht="20.95" hidden="false" customHeight="false" outlineLevel="0" collapsed="false">
      <c r="A6373" s="78" t="s">
        <v>5342</v>
      </c>
      <c r="B6373" s="79"/>
      <c r="C6373" s="80" t="s">
        <v>7759</v>
      </c>
      <c r="D6373" s="81" t="n">
        <v>240000</v>
      </c>
      <c r="E6373" s="82" t="n">
        <v>100000</v>
      </c>
      <c r="F6373" s="83" t="n">
        <f aca="false">IF(OR(D6373="-",E6373=D6373),"-",D6373-IF(E6373="-",0,E6373))</f>
        <v>140000</v>
      </c>
    </row>
    <row r="6374" customFormat="false" ht="12.45" hidden="false" customHeight="false" outlineLevel="0" collapsed="false">
      <c r="A6374" s="78" t="s">
        <v>624</v>
      </c>
      <c r="B6374" s="79"/>
      <c r="C6374" s="80" t="s">
        <v>7760</v>
      </c>
      <c r="D6374" s="81" t="n">
        <v>240000</v>
      </c>
      <c r="E6374" s="82" t="n">
        <v>100000</v>
      </c>
      <c r="F6374" s="83" t="n">
        <f aca="false">IF(OR(D6374="-",E6374=D6374),"-",D6374-IF(E6374="-",0,E6374))</f>
        <v>140000</v>
      </c>
    </row>
    <row r="6375" customFormat="false" ht="12.45" hidden="false" customHeight="false" outlineLevel="0" collapsed="false">
      <c r="A6375" s="78" t="s">
        <v>674</v>
      </c>
      <c r="B6375" s="79"/>
      <c r="C6375" s="80" t="s">
        <v>7761</v>
      </c>
      <c r="D6375" s="81" t="n">
        <v>240000</v>
      </c>
      <c r="E6375" s="82" t="n">
        <v>100000</v>
      </c>
      <c r="F6375" s="83" t="n">
        <f aca="false">IF(OR(D6375="-",E6375=D6375),"-",D6375-IF(E6375="-",0,E6375))</f>
        <v>140000</v>
      </c>
    </row>
    <row r="6376" customFormat="false" ht="12.45" hidden="false" customHeight="false" outlineLevel="0" collapsed="false">
      <c r="A6376" s="78" t="s">
        <v>676</v>
      </c>
      <c r="B6376" s="79"/>
      <c r="C6376" s="80" t="s">
        <v>7762</v>
      </c>
      <c r="D6376" s="81" t="n">
        <v>240000</v>
      </c>
      <c r="E6376" s="82" t="n">
        <v>100000</v>
      </c>
      <c r="F6376" s="83" t="n">
        <f aca="false">IF(OR(D6376="-",E6376=D6376),"-",D6376-IF(E6376="-",0,E6376))</f>
        <v>140000</v>
      </c>
    </row>
    <row r="6377" customFormat="false" ht="20.95" hidden="false" customHeight="false" outlineLevel="0" collapsed="false">
      <c r="A6377" s="78" t="s">
        <v>843</v>
      </c>
      <c r="B6377" s="79"/>
      <c r="C6377" s="80" t="s">
        <v>7763</v>
      </c>
      <c r="D6377" s="81" t="n">
        <v>240000</v>
      </c>
      <c r="E6377" s="82" t="n">
        <v>100000</v>
      </c>
      <c r="F6377" s="83" t="n">
        <f aca="false">IF(OR(D6377="-",E6377=D6377),"-",D6377-IF(E6377="-",0,E6377))</f>
        <v>140000</v>
      </c>
    </row>
    <row r="6378" customFormat="false" ht="73.35" hidden="false" customHeight="false" outlineLevel="0" collapsed="false">
      <c r="A6378" s="84" t="s">
        <v>7764</v>
      </c>
      <c r="B6378" s="79"/>
      <c r="C6378" s="80" t="s">
        <v>7765</v>
      </c>
      <c r="D6378" s="81" t="n">
        <v>1193640</v>
      </c>
      <c r="E6378" s="82" t="n">
        <v>497000</v>
      </c>
      <c r="F6378" s="83" t="n">
        <f aca="false">IF(OR(D6378="-",E6378=D6378),"-",D6378-IF(E6378="-",0,E6378))</f>
        <v>696640</v>
      </c>
    </row>
    <row r="6379" customFormat="false" ht="20.95" hidden="false" customHeight="false" outlineLevel="0" collapsed="false">
      <c r="A6379" s="78" t="s">
        <v>5342</v>
      </c>
      <c r="B6379" s="79"/>
      <c r="C6379" s="80" t="s">
        <v>7766</v>
      </c>
      <c r="D6379" s="81" t="n">
        <v>1193640</v>
      </c>
      <c r="E6379" s="82" t="n">
        <v>497000</v>
      </c>
      <c r="F6379" s="83" t="n">
        <f aca="false">IF(OR(D6379="-",E6379=D6379),"-",D6379-IF(E6379="-",0,E6379))</f>
        <v>696640</v>
      </c>
    </row>
    <row r="6380" customFormat="false" ht="12.45" hidden="false" customHeight="false" outlineLevel="0" collapsed="false">
      <c r="A6380" s="78" t="s">
        <v>624</v>
      </c>
      <c r="B6380" s="79"/>
      <c r="C6380" s="80" t="s">
        <v>7767</v>
      </c>
      <c r="D6380" s="81" t="n">
        <v>1193640</v>
      </c>
      <c r="E6380" s="82" t="n">
        <v>497000</v>
      </c>
      <c r="F6380" s="83" t="n">
        <f aca="false">IF(OR(D6380="-",E6380=D6380),"-",D6380-IF(E6380="-",0,E6380))</f>
        <v>696640</v>
      </c>
    </row>
    <row r="6381" customFormat="false" ht="12.45" hidden="false" customHeight="false" outlineLevel="0" collapsed="false">
      <c r="A6381" s="78" t="s">
        <v>674</v>
      </c>
      <c r="B6381" s="79"/>
      <c r="C6381" s="80" t="s">
        <v>7768</v>
      </c>
      <c r="D6381" s="81" t="n">
        <v>1193640</v>
      </c>
      <c r="E6381" s="82" t="n">
        <v>497000</v>
      </c>
      <c r="F6381" s="83" t="n">
        <f aca="false">IF(OR(D6381="-",E6381=D6381),"-",D6381-IF(E6381="-",0,E6381))</f>
        <v>696640</v>
      </c>
    </row>
    <row r="6382" customFormat="false" ht="12.45" hidden="false" customHeight="false" outlineLevel="0" collapsed="false">
      <c r="A6382" s="78" t="s">
        <v>676</v>
      </c>
      <c r="B6382" s="79"/>
      <c r="C6382" s="80" t="s">
        <v>7769</v>
      </c>
      <c r="D6382" s="81" t="n">
        <v>1193640</v>
      </c>
      <c r="E6382" s="82" t="n">
        <v>497000</v>
      </c>
      <c r="F6382" s="83" t="n">
        <f aca="false">IF(OR(D6382="-",E6382=D6382),"-",D6382-IF(E6382="-",0,E6382))</f>
        <v>696640</v>
      </c>
    </row>
    <row r="6383" customFormat="false" ht="20.95" hidden="false" customHeight="false" outlineLevel="0" collapsed="false">
      <c r="A6383" s="78" t="s">
        <v>5525</v>
      </c>
      <c r="B6383" s="79"/>
      <c r="C6383" s="80" t="s">
        <v>7770</v>
      </c>
      <c r="D6383" s="81" t="n">
        <v>1193640</v>
      </c>
      <c r="E6383" s="82" t="n">
        <v>497000</v>
      </c>
      <c r="F6383" s="83" t="n">
        <f aca="false">IF(OR(D6383="-",E6383=D6383),"-",D6383-IF(E6383="-",0,E6383))</f>
        <v>696640</v>
      </c>
    </row>
    <row r="6384" customFormat="false" ht="73.35" hidden="false" customHeight="false" outlineLevel="0" collapsed="false">
      <c r="A6384" s="84" t="s">
        <v>7771</v>
      </c>
      <c r="B6384" s="79"/>
      <c r="C6384" s="80" t="s">
        <v>7772</v>
      </c>
      <c r="D6384" s="81" t="n">
        <v>25600000</v>
      </c>
      <c r="E6384" s="82" t="n">
        <v>24486995.1</v>
      </c>
      <c r="F6384" s="83" t="n">
        <f aca="false">IF(OR(D6384="-",E6384=D6384),"-",D6384-IF(E6384="-",0,E6384))</f>
        <v>1113004.9</v>
      </c>
    </row>
    <row r="6385" customFormat="false" ht="20.95" hidden="false" customHeight="false" outlineLevel="0" collapsed="false">
      <c r="A6385" s="78" t="s">
        <v>699</v>
      </c>
      <c r="B6385" s="79"/>
      <c r="C6385" s="80" t="s">
        <v>7773</v>
      </c>
      <c r="D6385" s="81" t="n">
        <v>300000</v>
      </c>
      <c r="E6385" s="82" t="n">
        <v>255995.1</v>
      </c>
      <c r="F6385" s="83" t="n">
        <f aca="false">IF(OR(D6385="-",E6385=D6385),"-",D6385-IF(E6385="-",0,E6385))</f>
        <v>44004.9</v>
      </c>
    </row>
    <row r="6386" customFormat="false" ht="12.45" hidden="false" customHeight="false" outlineLevel="0" collapsed="false">
      <c r="A6386" s="78" t="s">
        <v>624</v>
      </c>
      <c r="B6386" s="79"/>
      <c r="C6386" s="80" t="s">
        <v>7774</v>
      </c>
      <c r="D6386" s="81" t="n">
        <v>300000</v>
      </c>
      <c r="E6386" s="82" t="n">
        <v>255995.1</v>
      </c>
      <c r="F6386" s="83" t="n">
        <f aca="false">IF(OR(D6386="-",E6386=D6386),"-",D6386-IF(E6386="-",0,E6386))</f>
        <v>44004.9</v>
      </c>
    </row>
    <row r="6387" customFormat="false" ht="12.45" hidden="false" customHeight="false" outlineLevel="0" collapsed="false">
      <c r="A6387" s="78" t="s">
        <v>666</v>
      </c>
      <c r="B6387" s="79"/>
      <c r="C6387" s="80" t="s">
        <v>7775</v>
      </c>
      <c r="D6387" s="81" t="n">
        <v>300000</v>
      </c>
      <c r="E6387" s="82" t="n">
        <v>255995.1</v>
      </c>
      <c r="F6387" s="83" t="n">
        <f aca="false">IF(OR(D6387="-",E6387=D6387),"-",D6387-IF(E6387="-",0,E6387))</f>
        <v>44004.9</v>
      </c>
    </row>
    <row r="6388" customFormat="false" ht="12.45" hidden="false" customHeight="false" outlineLevel="0" collapsed="false">
      <c r="A6388" s="78" t="s">
        <v>683</v>
      </c>
      <c r="B6388" s="79"/>
      <c r="C6388" s="80" t="s">
        <v>7776</v>
      </c>
      <c r="D6388" s="81" t="n">
        <v>300000</v>
      </c>
      <c r="E6388" s="82" t="n">
        <v>255995.1</v>
      </c>
      <c r="F6388" s="83" t="n">
        <f aca="false">IF(OR(D6388="-",E6388=D6388),"-",D6388-IF(E6388="-",0,E6388))</f>
        <v>44004.9</v>
      </c>
    </row>
    <row r="6389" customFormat="false" ht="20.95" hidden="false" customHeight="false" outlineLevel="0" collapsed="false">
      <c r="A6389" s="78" t="s">
        <v>5525</v>
      </c>
      <c r="B6389" s="79"/>
      <c r="C6389" s="80" t="s">
        <v>7777</v>
      </c>
      <c r="D6389" s="81" t="n">
        <v>300000</v>
      </c>
      <c r="E6389" s="82" t="n">
        <v>255995.1</v>
      </c>
      <c r="F6389" s="83" t="n">
        <f aca="false">IF(OR(D6389="-",E6389=D6389),"-",D6389-IF(E6389="-",0,E6389))</f>
        <v>44004.9</v>
      </c>
    </row>
    <row r="6390" customFormat="false" ht="20.95" hidden="false" customHeight="false" outlineLevel="0" collapsed="false">
      <c r="A6390" s="78" t="s">
        <v>5342</v>
      </c>
      <c r="B6390" s="79"/>
      <c r="C6390" s="80" t="s">
        <v>7778</v>
      </c>
      <c r="D6390" s="81" t="n">
        <v>25300000</v>
      </c>
      <c r="E6390" s="82" t="n">
        <v>24231000</v>
      </c>
      <c r="F6390" s="83" t="n">
        <f aca="false">IF(OR(D6390="-",E6390=D6390),"-",D6390-IF(E6390="-",0,E6390))</f>
        <v>1069000</v>
      </c>
    </row>
    <row r="6391" customFormat="false" ht="12.45" hidden="false" customHeight="false" outlineLevel="0" collapsed="false">
      <c r="A6391" s="78" t="s">
        <v>624</v>
      </c>
      <c r="B6391" s="79"/>
      <c r="C6391" s="80" t="s">
        <v>7779</v>
      </c>
      <c r="D6391" s="81" t="n">
        <v>25300000</v>
      </c>
      <c r="E6391" s="82" t="n">
        <v>24231000</v>
      </c>
      <c r="F6391" s="83" t="n">
        <f aca="false">IF(OR(D6391="-",E6391=D6391),"-",D6391-IF(E6391="-",0,E6391))</f>
        <v>1069000</v>
      </c>
    </row>
    <row r="6392" customFormat="false" ht="12.45" hidden="false" customHeight="false" outlineLevel="0" collapsed="false">
      <c r="A6392" s="78" t="s">
        <v>674</v>
      </c>
      <c r="B6392" s="79"/>
      <c r="C6392" s="80" t="s">
        <v>7780</v>
      </c>
      <c r="D6392" s="81" t="n">
        <v>25300000</v>
      </c>
      <c r="E6392" s="82" t="n">
        <v>24231000</v>
      </c>
      <c r="F6392" s="83" t="n">
        <f aca="false">IF(OR(D6392="-",E6392=D6392),"-",D6392-IF(E6392="-",0,E6392))</f>
        <v>1069000</v>
      </c>
    </row>
    <row r="6393" customFormat="false" ht="12.45" hidden="false" customHeight="false" outlineLevel="0" collapsed="false">
      <c r="A6393" s="78" t="s">
        <v>676</v>
      </c>
      <c r="B6393" s="79"/>
      <c r="C6393" s="80" t="s">
        <v>7781</v>
      </c>
      <c r="D6393" s="81" t="n">
        <v>25300000</v>
      </c>
      <c r="E6393" s="82" t="n">
        <v>24231000</v>
      </c>
      <c r="F6393" s="83" t="n">
        <f aca="false">IF(OR(D6393="-",E6393=D6393),"-",D6393-IF(E6393="-",0,E6393))</f>
        <v>1069000</v>
      </c>
    </row>
    <row r="6394" customFormat="false" ht="20.95" hidden="false" customHeight="false" outlineLevel="0" collapsed="false">
      <c r="A6394" s="78" t="s">
        <v>5525</v>
      </c>
      <c r="B6394" s="79"/>
      <c r="C6394" s="80" t="s">
        <v>7782</v>
      </c>
      <c r="D6394" s="81" t="n">
        <v>25300000</v>
      </c>
      <c r="E6394" s="82" t="n">
        <v>24231000</v>
      </c>
      <c r="F6394" s="83" t="n">
        <f aca="false">IF(OR(D6394="-",E6394=D6394),"-",D6394-IF(E6394="-",0,E6394))</f>
        <v>1069000</v>
      </c>
    </row>
    <row r="6395" customFormat="false" ht="62.85" hidden="false" customHeight="false" outlineLevel="0" collapsed="false">
      <c r="A6395" s="84" t="s">
        <v>7783</v>
      </c>
      <c r="B6395" s="79"/>
      <c r="C6395" s="80" t="s">
        <v>7784</v>
      </c>
      <c r="D6395" s="81" t="n">
        <v>1700000</v>
      </c>
      <c r="E6395" s="82" t="n">
        <v>1672559</v>
      </c>
      <c r="F6395" s="83" t="n">
        <f aca="false">IF(OR(D6395="-",E6395=D6395),"-",D6395-IF(E6395="-",0,E6395))</f>
        <v>27441</v>
      </c>
    </row>
    <row r="6396" customFormat="false" ht="20.95" hidden="false" customHeight="false" outlineLevel="0" collapsed="false">
      <c r="A6396" s="78" t="s">
        <v>699</v>
      </c>
      <c r="B6396" s="79"/>
      <c r="C6396" s="80" t="s">
        <v>7785</v>
      </c>
      <c r="D6396" s="81" t="n">
        <v>1700000</v>
      </c>
      <c r="E6396" s="82" t="n">
        <v>1672559</v>
      </c>
      <c r="F6396" s="83" t="n">
        <f aca="false">IF(OR(D6396="-",E6396=D6396),"-",D6396-IF(E6396="-",0,E6396))</f>
        <v>27441</v>
      </c>
    </row>
    <row r="6397" customFormat="false" ht="12.45" hidden="false" customHeight="false" outlineLevel="0" collapsed="false">
      <c r="A6397" s="78" t="s">
        <v>624</v>
      </c>
      <c r="B6397" s="79"/>
      <c r="C6397" s="80" t="s">
        <v>7786</v>
      </c>
      <c r="D6397" s="81" t="n">
        <v>1700000</v>
      </c>
      <c r="E6397" s="82" t="n">
        <v>1672559</v>
      </c>
      <c r="F6397" s="83" t="n">
        <f aca="false">IF(OR(D6397="-",E6397=D6397),"-",D6397-IF(E6397="-",0,E6397))</f>
        <v>27441</v>
      </c>
    </row>
    <row r="6398" customFormat="false" ht="12.45" hidden="false" customHeight="false" outlineLevel="0" collapsed="false">
      <c r="A6398" s="78" t="s">
        <v>666</v>
      </c>
      <c r="B6398" s="79"/>
      <c r="C6398" s="80" t="s">
        <v>7787</v>
      </c>
      <c r="D6398" s="81" t="n">
        <v>1700000</v>
      </c>
      <c r="E6398" s="82" t="n">
        <v>1672559</v>
      </c>
      <c r="F6398" s="83" t="n">
        <f aca="false">IF(OR(D6398="-",E6398=D6398),"-",D6398-IF(E6398="-",0,E6398))</f>
        <v>27441</v>
      </c>
    </row>
    <row r="6399" customFormat="false" ht="12.45" hidden="false" customHeight="false" outlineLevel="0" collapsed="false">
      <c r="A6399" s="78" t="s">
        <v>671</v>
      </c>
      <c r="B6399" s="79"/>
      <c r="C6399" s="80" t="s">
        <v>7788</v>
      </c>
      <c r="D6399" s="81" t="n">
        <v>1700000</v>
      </c>
      <c r="E6399" s="82" t="n">
        <v>1672559</v>
      </c>
      <c r="F6399" s="83" t="n">
        <f aca="false">IF(OR(D6399="-",E6399=D6399),"-",D6399-IF(E6399="-",0,E6399))</f>
        <v>27441</v>
      </c>
    </row>
    <row r="6400" customFormat="false" ht="20.95" hidden="false" customHeight="false" outlineLevel="0" collapsed="false">
      <c r="A6400" s="78" t="s">
        <v>5525</v>
      </c>
      <c r="B6400" s="79"/>
      <c r="C6400" s="80" t="s">
        <v>7789</v>
      </c>
      <c r="D6400" s="81" t="n">
        <v>1700000</v>
      </c>
      <c r="E6400" s="82" t="n">
        <v>1672559</v>
      </c>
      <c r="F6400" s="83" t="n">
        <f aca="false">IF(OR(D6400="-",E6400=D6400),"-",D6400-IF(E6400="-",0,E6400))</f>
        <v>27441</v>
      </c>
    </row>
    <row r="6401" customFormat="false" ht="73.35" hidden="false" customHeight="false" outlineLevel="0" collapsed="false">
      <c r="A6401" s="84" t="s">
        <v>7790</v>
      </c>
      <c r="B6401" s="79"/>
      <c r="C6401" s="80" t="s">
        <v>7791</v>
      </c>
      <c r="D6401" s="81" t="n">
        <v>500000</v>
      </c>
      <c r="E6401" s="82" t="s">
        <v>51</v>
      </c>
      <c r="F6401" s="83" t="n">
        <f aca="false">IF(OR(D6401="-",E6401=D6401),"-",D6401-IF(E6401="-",0,E6401))</f>
        <v>500000</v>
      </c>
    </row>
    <row r="6402" customFormat="false" ht="20.95" hidden="false" customHeight="false" outlineLevel="0" collapsed="false">
      <c r="A6402" s="78" t="s">
        <v>699</v>
      </c>
      <c r="B6402" s="79"/>
      <c r="C6402" s="80" t="s">
        <v>7792</v>
      </c>
      <c r="D6402" s="81" t="n">
        <v>500000</v>
      </c>
      <c r="E6402" s="82" t="s">
        <v>51</v>
      </c>
      <c r="F6402" s="83" t="n">
        <f aca="false">IF(OR(D6402="-",E6402=D6402),"-",D6402-IF(E6402="-",0,E6402))</f>
        <v>500000</v>
      </c>
    </row>
    <row r="6403" customFormat="false" ht="12.45" hidden="false" customHeight="false" outlineLevel="0" collapsed="false">
      <c r="A6403" s="78" t="s">
        <v>624</v>
      </c>
      <c r="B6403" s="79"/>
      <c r="C6403" s="80" t="s">
        <v>7793</v>
      </c>
      <c r="D6403" s="81" t="n">
        <v>500000</v>
      </c>
      <c r="E6403" s="82" t="s">
        <v>51</v>
      </c>
      <c r="F6403" s="83" t="n">
        <f aca="false">IF(OR(D6403="-",E6403=D6403),"-",D6403-IF(E6403="-",0,E6403))</f>
        <v>500000</v>
      </c>
    </row>
    <row r="6404" customFormat="false" ht="12.45" hidden="false" customHeight="false" outlineLevel="0" collapsed="false">
      <c r="A6404" s="78" t="s">
        <v>666</v>
      </c>
      <c r="B6404" s="79"/>
      <c r="C6404" s="80" t="s">
        <v>7794</v>
      </c>
      <c r="D6404" s="81" t="n">
        <v>500000</v>
      </c>
      <c r="E6404" s="82" t="s">
        <v>51</v>
      </c>
      <c r="F6404" s="83" t="n">
        <f aca="false">IF(OR(D6404="-",E6404=D6404),"-",D6404-IF(E6404="-",0,E6404))</f>
        <v>500000</v>
      </c>
    </row>
    <row r="6405" customFormat="false" ht="12.45" hidden="false" customHeight="false" outlineLevel="0" collapsed="false">
      <c r="A6405" s="78" t="s">
        <v>671</v>
      </c>
      <c r="B6405" s="79"/>
      <c r="C6405" s="80" t="s">
        <v>7795</v>
      </c>
      <c r="D6405" s="81" t="n">
        <v>500000</v>
      </c>
      <c r="E6405" s="82" t="s">
        <v>51</v>
      </c>
      <c r="F6405" s="83" t="n">
        <f aca="false">IF(OR(D6405="-",E6405=D6405),"-",D6405-IF(E6405="-",0,E6405))</f>
        <v>500000</v>
      </c>
    </row>
    <row r="6406" customFormat="false" ht="20.95" hidden="false" customHeight="false" outlineLevel="0" collapsed="false">
      <c r="A6406" s="78" t="s">
        <v>5525</v>
      </c>
      <c r="B6406" s="79"/>
      <c r="C6406" s="80" t="s">
        <v>7796</v>
      </c>
      <c r="D6406" s="81" t="n">
        <v>500000</v>
      </c>
      <c r="E6406" s="82" t="s">
        <v>51</v>
      </c>
      <c r="F6406" s="83" t="n">
        <f aca="false">IF(OR(D6406="-",E6406=D6406),"-",D6406-IF(E6406="-",0,E6406))</f>
        <v>500000</v>
      </c>
    </row>
    <row r="6407" customFormat="false" ht="62.85" hidden="false" customHeight="false" outlineLevel="0" collapsed="false">
      <c r="A6407" s="84" t="s">
        <v>7797</v>
      </c>
      <c r="B6407" s="79"/>
      <c r="C6407" s="80" t="s">
        <v>7798</v>
      </c>
      <c r="D6407" s="81" t="n">
        <v>41628500</v>
      </c>
      <c r="E6407" s="82" t="n">
        <v>19160346</v>
      </c>
      <c r="F6407" s="83" t="n">
        <f aca="false">IF(OR(D6407="-",E6407=D6407),"-",D6407-IF(E6407="-",0,E6407))</f>
        <v>22468154</v>
      </c>
    </row>
    <row r="6408" customFormat="false" ht="12.45" hidden="false" customHeight="false" outlineLevel="0" collapsed="false">
      <c r="A6408" s="78" t="s">
        <v>3084</v>
      </c>
      <c r="B6408" s="79"/>
      <c r="C6408" s="80" t="s">
        <v>7799</v>
      </c>
      <c r="D6408" s="81" t="n">
        <v>23068500</v>
      </c>
      <c r="E6408" s="82" t="n">
        <v>10777040</v>
      </c>
      <c r="F6408" s="83" t="n">
        <f aca="false">IF(OR(D6408="-",E6408=D6408),"-",D6408-IF(E6408="-",0,E6408))</f>
        <v>12291460</v>
      </c>
    </row>
    <row r="6409" customFormat="false" ht="12.45" hidden="false" customHeight="false" outlineLevel="0" collapsed="false">
      <c r="A6409" s="78" t="s">
        <v>624</v>
      </c>
      <c r="B6409" s="79"/>
      <c r="C6409" s="80" t="s">
        <v>7800</v>
      </c>
      <c r="D6409" s="81" t="n">
        <v>23068500</v>
      </c>
      <c r="E6409" s="82" t="n">
        <v>10777040</v>
      </c>
      <c r="F6409" s="83" t="n">
        <f aca="false">IF(OR(D6409="-",E6409=D6409),"-",D6409-IF(E6409="-",0,E6409))</f>
        <v>12291460</v>
      </c>
    </row>
    <row r="6410" customFormat="false" ht="12.45" hidden="false" customHeight="false" outlineLevel="0" collapsed="false">
      <c r="A6410" s="78" t="s">
        <v>1486</v>
      </c>
      <c r="B6410" s="79"/>
      <c r="C6410" s="80" t="s">
        <v>7801</v>
      </c>
      <c r="D6410" s="81" t="n">
        <v>23068500</v>
      </c>
      <c r="E6410" s="82" t="n">
        <v>10777040</v>
      </c>
      <c r="F6410" s="83" t="n">
        <f aca="false">IF(OR(D6410="-",E6410=D6410),"-",D6410-IF(E6410="-",0,E6410))</f>
        <v>12291460</v>
      </c>
    </row>
    <row r="6411" customFormat="false" ht="20.95" hidden="false" customHeight="false" outlineLevel="0" collapsed="false">
      <c r="A6411" s="78" t="s">
        <v>1745</v>
      </c>
      <c r="B6411" s="79"/>
      <c r="C6411" s="80" t="s">
        <v>7802</v>
      </c>
      <c r="D6411" s="81" t="n">
        <v>23068500</v>
      </c>
      <c r="E6411" s="82" t="n">
        <v>10777040</v>
      </c>
      <c r="F6411" s="83" t="n">
        <f aca="false">IF(OR(D6411="-",E6411=D6411),"-",D6411-IF(E6411="-",0,E6411))</f>
        <v>12291460</v>
      </c>
    </row>
    <row r="6412" customFormat="false" ht="20.95" hidden="false" customHeight="false" outlineLevel="0" collapsed="false">
      <c r="A6412" s="78" t="s">
        <v>843</v>
      </c>
      <c r="B6412" s="79"/>
      <c r="C6412" s="80" t="s">
        <v>7803</v>
      </c>
      <c r="D6412" s="81" t="n">
        <v>23068500</v>
      </c>
      <c r="E6412" s="82" t="n">
        <v>10777040</v>
      </c>
      <c r="F6412" s="83" t="n">
        <f aca="false">IF(OR(D6412="-",E6412=D6412),"-",D6412-IF(E6412="-",0,E6412))</f>
        <v>12291460</v>
      </c>
    </row>
    <row r="6413" customFormat="false" ht="12.45" hidden="false" customHeight="false" outlineLevel="0" collapsed="false">
      <c r="A6413" s="78" t="s">
        <v>5058</v>
      </c>
      <c r="B6413" s="79"/>
      <c r="C6413" s="80" t="s">
        <v>7804</v>
      </c>
      <c r="D6413" s="81" t="n">
        <v>18560000</v>
      </c>
      <c r="E6413" s="82" t="n">
        <v>8383306</v>
      </c>
      <c r="F6413" s="83" t="n">
        <f aca="false">IF(OR(D6413="-",E6413=D6413),"-",D6413-IF(E6413="-",0,E6413))</f>
        <v>10176694</v>
      </c>
    </row>
    <row r="6414" customFormat="false" ht="12.45" hidden="false" customHeight="false" outlineLevel="0" collapsed="false">
      <c r="A6414" s="78" t="s">
        <v>624</v>
      </c>
      <c r="B6414" s="79"/>
      <c r="C6414" s="80" t="s">
        <v>7805</v>
      </c>
      <c r="D6414" s="81" t="n">
        <v>18560000</v>
      </c>
      <c r="E6414" s="82" t="n">
        <v>8383306</v>
      </c>
      <c r="F6414" s="83" t="n">
        <f aca="false">IF(OR(D6414="-",E6414=D6414),"-",D6414-IF(E6414="-",0,E6414))</f>
        <v>10176694</v>
      </c>
    </row>
    <row r="6415" customFormat="false" ht="12.45" hidden="false" customHeight="false" outlineLevel="0" collapsed="false">
      <c r="A6415" s="78" t="s">
        <v>1486</v>
      </c>
      <c r="B6415" s="79"/>
      <c r="C6415" s="80" t="s">
        <v>7806</v>
      </c>
      <c r="D6415" s="81" t="n">
        <v>18560000</v>
      </c>
      <c r="E6415" s="82" t="n">
        <v>8383306</v>
      </c>
      <c r="F6415" s="83" t="n">
        <f aca="false">IF(OR(D6415="-",E6415=D6415),"-",D6415-IF(E6415="-",0,E6415))</f>
        <v>10176694</v>
      </c>
    </row>
    <row r="6416" customFormat="false" ht="20.95" hidden="false" customHeight="false" outlineLevel="0" collapsed="false">
      <c r="A6416" s="78" t="s">
        <v>1745</v>
      </c>
      <c r="B6416" s="79"/>
      <c r="C6416" s="80" t="s">
        <v>7807</v>
      </c>
      <c r="D6416" s="81" t="n">
        <v>18560000</v>
      </c>
      <c r="E6416" s="82" t="n">
        <v>8383306</v>
      </c>
      <c r="F6416" s="83" t="n">
        <f aca="false">IF(OR(D6416="-",E6416=D6416),"-",D6416-IF(E6416="-",0,E6416))</f>
        <v>10176694</v>
      </c>
    </row>
    <row r="6417" customFormat="false" ht="20.95" hidden="false" customHeight="false" outlineLevel="0" collapsed="false">
      <c r="A6417" s="78" t="s">
        <v>843</v>
      </c>
      <c r="B6417" s="79"/>
      <c r="C6417" s="80" t="s">
        <v>7808</v>
      </c>
      <c r="D6417" s="81" t="n">
        <v>18560000</v>
      </c>
      <c r="E6417" s="82" t="n">
        <v>8383306</v>
      </c>
      <c r="F6417" s="83" t="n">
        <f aca="false">IF(OR(D6417="-",E6417=D6417),"-",D6417-IF(E6417="-",0,E6417))</f>
        <v>10176694</v>
      </c>
    </row>
    <row r="6418" customFormat="false" ht="62.85" hidden="false" customHeight="false" outlineLevel="0" collapsed="false">
      <c r="A6418" s="84" t="s">
        <v>7809</v>
      </c>
      <c r="B6418" s="79"/>
      <c r="C6418" s="80" t="s">
        <v>7810</v>
      </c>
      <c r="D6418" s="81" t="n">
        <v>74800</v>
      </c>
      <c r="E6418" s="82" t="n">
        <v>74090</v>
      </c>
      <c r="F6418" s="83" t="n">
        <f aca="false">IF(OR(D6418="-",E6418=D6418),"-",D6418-IF(E6418="-",0,E6418))</f>
        <v>710</v>
      </c>
    </row>
    <row r="6419" customFormat="false" ht="20.95" hidden="false" customHeight="false" outlineLevel="0" collapsed="false">
      <c r="A6419" s="78" t="s">
        <v>5342</v>
      </c>
      <c r="B6419" s="79"/>
      <c r="C6419" s="80" t="s">
        <v>7811</v>
      </c>
      <c r="D6419" s="81" t="n">
        <v>74800</v>
      </c>
      <c r="E6419" s="82" t="n">
        <v>74090</v>
      </c>
      <c r="F6419" s="83" t="n">
        <f aca="false">IF(OR(D6419="-",E6419=D6419),"-",D6419-IF(E6419="-",0,E6419))</f>
        <v>710</v>
      </c>
    </row>
    <row r="6420" customFormat="false" ht="12.45" hidden="false" customHeight="false" outlineLevel="0" collapsed="false">
      <c r="A6420" s="78" t="s">
        <v>624</v>
      </c>
      <c r="B6420" s="79"/>
      <c r="C6420" s="80" t="s">
        <v>7812</v>
      </c>
      <c r="D6420" s="81" t="n">
        <v>74800</v>
      </c>
      <c r="E6420" s="82" t="n">
        <v>74090</v>
      </c>
      <c r="F6420" s="83" t="n">
        <f aca="false">IF(OR(D6420="-",E6420=D6420),"-",D6420-IF(E6420="-",0,E6420))</f>
        <v>710</v>
      </c>
    </row>
    <row r="6421" customFormat="false" ht="12.45" hidden="false" customHeight="false" outlineLevel="0" collapsed="false">
      <c r="A6421" s="78" t="s">
        <v>674</v>
      </c>
      <c r="B6421" s="79"/>
      <c r="C6421" s="80" t="s">
        <v>7813</v>
      </c>
      <c r="D6421" s="81" t="n">
        <v>74800</v>
      </c>
      <c r="E6421" s="82" t="n">
        <v>74090</v>
      </c>
      <c r="F6421" s="83" t="n">
        <f aca="false">IF(OR(D6421="-",E6421=D6421),"-",D6421-IF(E6421="-",0,E6421))</f>
        <v>710</v>
      </c>
    </row>
    <row r="6422" customFormat="false" ht="12.45" hidden="false" customHeight="false" outlineLevel="0" collapsed="false">
      <c r="A6422" s="78" t="s">
        <v>676</v>
      </c>
      <c r="B6422" s="79"/>
      <c r="C6422" s="80" t="s">
        <v>7814</v>
      </c>
      <c r="D6422" s="81" t="n">
        <v>74800</v>
      </c>
      <c r="E6422" s="82" t="n">
        <v>74090</v>
      </c>
      <c r="F6422" s="83" t="n">
        <f aca="false">IF(OR(D6422="-",E6422=D6422),"-",D6422-IF(E6422="-",0,E6422))</f>
        <v>710</v>
      </c>
    </row>
    <row r="6423" customFormat="false" ht="20.95" hidden="false" customHeight="false" outlineLevel="0" collapsed="false">
      <c r="A6423" s="78" t="s">
        <v>5525</v>
      </c>
      <c r="B6423" s="79"/>
      <c r="C6423" s="80" t="s">
        <v>7815</v>
      </c>
      <c r="D6423" s="81" t="n">
        <v>74800</v>
      </c>
      <c r="E6423" s="82" t="n">
        <v>74090</v>
      </c>
      <c r="F6423" s="83" t="n">
        <f aca="false">IF(OR(D6423="-",E6423=D6423),"-",D6423-IF(E6423="-",0,E6423))</f>
        <v>710</v>
      </c>
    </row>
    <row r="6424" customFormat="false" ht="83.8" hidden="false" customHeight="false" outlineLevel="0" collapsed="false">
      <c r="A6424" s="84" t="s">
        <v>7816</v>
      </c>
      <c r="B6424" s="79"/>
      <c r="C6424" s="80" t="s">
        <v>7817</v>
      </c>
      <c r="D6424" s="81" t="n">
        <v>95624800</v>
      </c>
      <c r="E6424" s="82" t="n">
        <v>92777072.03</v>
      </c>
      <c r="F6424" s="83" t="n">
        <f aca="false">IF(OR(D6424="-",E6424=D6424),"-",D6424-IF(E6424="-",0,E6424))</f>
        <v>2847727.97</v>
      </c>
    </row>
    <row r="6425" customFormat="false" ht="20.95" hidden="false" customHeight="false" outlineLevel="0" collapsed="false">
      <c r="A6425" s="78" t="s">
        <v>5342</v>
      </c>
      <c r="B6425" s="79"/>
      <c r="C6425" s="80" t="s">
        <v>7818</v>
      </c>
      <c r="D6425" s="81" t="n">
        <v>95624800</v>
      </c>
      <c r="E6425" s="82" t="n">
        <v>92777072.03</v>
      </c>
      <c r="F6425" s="83" t="n">
        <f aca="false">IF(OR(D6425="-",E6425=D6425),"-",D6425-IF(E6425="-",0,E6425))</f>
        <v>2847727.97</v>
      </c>
    </row>
    <row r="6426" customFormat="false" ht="12.45" hidden="false" customHeight="false" outlineLevel="0" collapsed="false">
      <c r="A6426" s="78" t="s">
        <v>624</v>
      </c>
      <c r="B6426" s="79"/>
      <c r="C6426" s="80" t="s">
        <v>7819</v>
      </c>
      <c r="D6426" s="81" t="n">
        <v>95624800</v>
      </c>
      <c r="E6426" s="82" t="n">
        <v>92777072.03</v>
      </c>
      <c r="F6426" s="83" t="n">
        <f aca="false">IF(OR(D6426="-",E6426=D6426),"-",D6426-IF(E6426="-",0,E6426))</f>
        <v>2847727.97</v>
      </c>
    </row>
    <row r="6427" customFormat="false" ht="12.45" hidden="false" customHeight="false" outlineLevel="0" collapsed="false">
      <c r="A6427" s="78" t="s">
        <v>674</v>
      </c>
      <c r="B6427" s="79"/>
      <c r="C6427" s="80" t="s">
        <v>7820</v>
      </c>
      <c r="D6427" s="81" t="n">
        <v>95624800</v>
      </c>
      <c r="E6427" s="82" t="n">
        <v>92777072.03</v>
      </c>
      <c r="F6427" s="83" t="n">
        <f aca="false">IF(OR(D6427="-",E6427=D6427),"-",D6427-IF(E6427="-",0,E6427))</f>
        <v>2847727.97</v>
      </c>
    </row>
    <row r="6428" customFormat="false" ht="12.45" hidden="false" customHeight="false" outlineLevel="0" collapsed="false">
      <c r="A6428" s="78" t="s">
        <v>676</v>
      </c>
      <c r="B6428" s="79"/>
      <c r="C6428" s="80" t="s">
        <v>7821</v>
      </c>
      <c r="D6428" s="81" t="n">
        <v>95624800</v>
      </c>
      <c r="E6428" s="82" t="n">
        <v>92777072.03</v>
      </c>
      <c r="F6428" s="83" t="n">
        <f aca="false">IF(OR(D6428="-",E6428=D6428),"-",D6428-IF(E6428="-",0,E6428))</f>
        <v>2847727.97</v>
      </c>
    </row>
    <row r="6429" customFormat="false" ht="20.95" hidden="false" customHeight="false" outlineLevel="0" collapsed="false">
      <c r="A6429" s="78" t="s">
        <v>5525</v>
      </c>
      <c r="B6429" s="79"/>
      <c r="C6429" s="80" t="s">
        <v>7822</v>
      </c>
      <c r="D6429" s="81" t="n">
        <v>95624800</v>
      </c>
      <c r="E6429" s="82" t="n">
        <v>92777072.03</v>
      </c>
      <c r="F6429" s="83" t="n">
        <f aca="false">IF(OR(D6429="-",E6429=D6429),"-",D6429-IF(E6429="-",0,E6429))</f>
        <v>2847727.97</v>
      </c>
    </row>
    <row r="6430" customFormat="false" ht="104.75" hidden="false" customHeight="false" outlineLevel="0" collapsed="false">
      <c r="A6430" s="84" t="s">
        <v>7823</v>
      </c>
      <c r="B6430" s="79"/>
      <c r="C6430" s="80" t="s">
        <v>7824</v>
      </c>
      <c r="D6430" s="81" t="n">
        <v>92000</v>
      </c>
      <c r="E6430" s="82" t="n">
        <v>19939.5</v>
      </c>
      <c r="F6430" s="83" t="n">
        <f aca="false">IF(OR(D6430="-",E6430=D6430),"-",D6430-IF(E6430="-",0,E6430))</f>
        <v>72060.5</v>
      </c>
    </row>
    <row r="6431" customFormat="false" ht="20.95" hidden="false" customHeight="false" outlineLevel="0" collapsed="false">
      <c r="A6431" s="78" t="s">
        <v>5342</v>
      </c>
      <c r="B6431" s="79"/>
      <c r="C6431" s="80" t="s">
        <v>7825</v>
      </c>
      <c r="D6431" s="81" t="n">
        <v>92000</v>
      </c>
      <c r="E6431" s="82" t="n">
        <v>19939.5</v>
      </c>
      <c r="F6431" s="83" t="n">
        <f aca="false">IF(OR(D6431="-",E6431=D6431),"-",D6431-IF(E6431="-",0,E6431))</f>
        <v>72060.5</v>
      </c>
    </row>
    <row r="6432" customFormat="false" ht="12.45" hidden="false" customHeight="false" outlineLevel="0" collapsed="false">
      <c r="A6432" s="78" t="s">
        <v>624</v>
      </c>
      <c r="B6432" s="79"/>
      <c r="C6432" s="80" t="s">
        <v>7826</v>
      </c>
      <c r="D6432" s="81" t="n">
        <v>92000</v>
      </c>
      <c r="E6432" s="82" t="n">
        <v>19939.5</v>
      </c>
      <c r="F6432" s="83" t="n">
        <f aca="false">IF(OR(D6432="-",E6432=D6432),"-",D6432-IF(E6432="-",0,E6432))</f>
        <v>72060.5</v>
      </c>
    </row>
    <row r="6433" customFormat="false" ht="12.45" hidden="false" customHeight="false" outlineLevel="0" collapsed="false">
      <c r="A6433" s="78" t="s">
        <v>674</v>
      </c>
      <c r="B6433" s="79"/>
      <c r="C6433" s="80" t="s">
        <v>7827</v>
      </c>
      <c r="D6433" s="81" t="n">
        <v>92000</v>
      </c>
      <c r="E6433" s="82" t="n">
        <v>19939.5</v>
      </c>
      <c r="F6433" s="83" t="n">
        <f aca="false">IF(OR(D6433="-",E6433=D6433),"-",D6433-IF(E6433="-",0,E6433))</f>
        <v>72060.5</v>
      </c>
    </row>
    <row r="6434" customFormat="false" ht="12.45" hidden="false" customHeight="false" outlineLevel="0" collapsed="false">
      <c r="A6434" s="78" t="s">
        <v>676</v>
      </c>
      <c r="B6434" s="79"/>
      <c r="C6434" s="80" t="s">
        <v>7828</v>
      </c>
      <c r="D6434" s="81" t="n">
        <v>92000</v>
      </c>
      <c r="E6434" s="82" t="n">
        <v>19939.5</v>
      </c>
      <c r="F6434" s="83" t="n">
        <f aca="false">IF(OR(D6434="-",E6434=D6434),"-",D6434-IF(E6434="-",0,E6434))</f>
        <v>72060.5</v>
      </c>
    </row>
    <row r="6435" customFormat="false" ht="20.95" hidden="false" customHeight="false" outlineLevel="0" collapsed="false">
      <c r="A6435" s="78" t="s">
        <v>5525</v>
      </c>
      <c r="B6435" s="79"/>
      <c r="C6435" s="80" t="s">
        <v>7829</v>
      </c>
      <c r="D6435" s="81" t="n">
        <v>92000</v>
      </c>
      <c r="E6435" s="82" t="n">
        <v>19939.5</v>
      </c>
      <c r="F6435" s="83" t="n">
        <f aca="false">IF(OR(D6435="-",E6435=D6435),"-",D6435-IF(E6435="-",0,E6435))</f>
        <v>72060.5</v>
      </c>
    </row>
    <row r="6436" customFormat="false" ht="62.85" hidden="false" customHeight="false" outlineLevel="0" collapsed="false">
      <c r="A6436" s="84" t="s">
        <v>7830</v>
      </c>
      <c r="B6436" s="79"/>
      <c r="C6436" s="80" t="s">
        <v>7831</v>
      </c>
      <c r="D6436" s="81" t="n">
        <v>2632949200</v>
      </c>
      <c r="E6436" s="82" t="n">
        <v>600817300</v>
      </c>
      <c r="F6436" s="83" t="n">
        <f aca="false">IF(OR(D6436="-",E6436=D6436),"-",D6436-IF(E6436="-",0,E6436))</f>
        <v>2032131900</v>
      </c>
    </row>
    <row r="6437" customFormat="false" ht="12.45" hidden="false" customHeight="false" outlineLevel="0" collapsed="false">
      <c r="A6437" s="78" t="s">
        <v>836</v>
      </c>
      <c r="B6437" s="79"/>
      <c r="C6437" s="80" t="s">
        <v>7832</v>
      </c>
      <c r="D6437" s="81" t="n">
        <v>2632949200</v>
      </c>
      <c r="E6437" s="82" t="n">
        <v>600817300</v>
      </c>
      <c r="F6437" s="83" t="n">
        <f aca="false">IF(OR(D6437="-",E6437=D6437),"-",D6437-IF(E6437="-",0,E6437))</f>
        <v>2032131900</v>
      </c>
    </row>
    <row r="6438" customFormat="false" ht="12.45" hidden="false" customHeight="false" outlineLevel="0" collapsed="false">
      <c r="A6438" s="78" t="s">
        <v>624</v>
      </c>
      <c r="B6438" s="79"/>
      <c r="C6438" s="80" t="s">
        <v>7833</v>
      </c>
      <c r="D6438" s="81" t="n">
        <v>2632949200</v>
      </c>
      <c r="E6438" s="82" t="n">
        <v>600817300</v>
      </c>
      <c r="F6438" s="83" t="n">
        <f aca="false">IF(OR(D6438="-",E6438=D6438),"-",D6438-IF(E6438="-",0,E6438))</f>
        <v>2032131900</v>
      </c>
    </row>
    <row r="6439" customFormat="false" ht="12.45" hidden="false" customHeight="false" outlineLevel="0" collapsed="false">
      <c r="A6439" s="78" t="s">
        <v>839</v>
      </c>
      <c r="B6439" s="79"/>
      <c r="C6439" s="80" t="s">
        <v>7834</v>
      </c>
      <c r="D6439" s="81" t="n">
        <v>2632949200</v>
      </c>
      <c r="E6439" s="82" t="n">
        <v>600817300</v>
      </c>
      <c r="F6439" s="83" t="n">
        <f aca="false">IF(OR(D6439="-",E6439=D6439),"-",D6439-IF(E6439="-",0,E6439))</f>
        <v>2032131900</v>
      </c>
    </row>
    <row r="6440" customFormat="false" ht="20.95" hidden="false" customHeight="false" outlineLevel="0" collapsed="false">
      <c r="A6440" s="78" t="s">
        <v>841</v>
      </c>
      <c r="B6440" s="79"/>
      <c r="C6440" s="80" t="s">
        <v>7835</v>
      </c>
      <c r="D6440" s="81" t="n">
        <v>2632949200</v>
      </c>
      <c r="E6440" s="82" t="n">
        <v>600817300</v>
      </c>
      <c r="F6440" s="83" t="n">
        <f aca="false">IF(OR(D6440="-",E6440=D6440),"-",D6440-IF(E6440="-",0,E6440))</f>
        <v>2032131900</v>
      </c>
    </row>
    <row r="6441" customFormat="false" ht="20.95" hidden="false" customHeight="false" outlineLevel="0" collapsed="false">
      <c r="A6441" s="78" t="s">
        <v>5525</v>
      </c>
      <c r="B6441" s="79"/>
      <c r="C6441" s="80" t="s">
        <v>7836</v>
      </c>
      <c r="D6441" s="81" t="n">
        <v>2632949200</v>
      </c>
      <c r="E6441" s="82" t="n">
        <v>600817300</v>
      </c>
      <c r="F6441" s="83" t="n">
        <f aca="false">IF(OR(D6441="-",E6441=D6441),"-",D6441-IF(E6441="-",0,E6441))</f>
        <v>2032131900</v>
      </c>
    </row>
    <row r="6442" customFormat="false" ht="104.75" hidden="false" customHeight="false" outlineLevel="0" collapsed="false">
      <c r="A6442" s="84" t="s">
        <v>7837</v>
      </c>
      <c r="B6442" s="79"/>
      <c r="C6442" s="80" t="s">
        <v>7838</v>
      </c>
      <c r="D6442" s="81" t="n">
        <v>1125400</v>
      </c>
      <c r="E6442" s="82" t="n">
        <v>48008.93</v>
      </c>
      <c r="F6442" s="83" t="n">
        <f aca="false">IF(OR(D6442="-",E6442=D6442),"-",D6442-IF(E6442="-",0,E6442))</f>
        <v>1077391.07</v>
      </c>
    </row>
    <row r="6443" customFormat="false" ht="20.95" hidden="false" customHeight="false" outlineLevel="0" collapsed="false">
      <c r="A6443" s="78" t="s">
        <v>5342</v>
      </c>
      <c r="B6443" s="79"/>
      <c r="C6443" s="80" t="s">
        <v>7839</v>
      </c>
      <c r="D6443" s="81" t="n">
        <v>1125400</v>
      </c>
      <c r="E6443" s="82" t="n">
        <v>48008.93</v>
      </c>
      <c r="F6443" s="83" t="n">
        <f aca="false">IF(OR(D6443="-",E6443=D6443),"-",D6443-IF(E6443="-",0,E6443))</f>
        <v>1077391.07</v>
      </c>
    </row>
    <row r="6444" customFormat="false" ht="12.45" hidden="false" customHeight="false" outlineLevel="0" collapsed="false">
      <c r="A6444" s="78" t="s">
        <v>624</v>
      </c>
      <c r="B6444" s="79"/>
      <c r="C6444" s="80" t="s">
        <v>7840</v>
      </c>
      <c r="D6444" s="81" t="n">
        <v>1125400</v>
      </c>
      <c r="E6444" s="82" t="n">
        <v>48008.93</v>
      </c>
      <c r="F6444" s="83" t="n">
        <f aca="false">IF(OR(D6444="-",E6444=D6444),"-",D6444-IF(E6444="-",0,E6444))</f>
        <v>1077391.07</v>
      </c>
    </row>
    <row r="6445" customFormat="false" ht="12.45" hidden="false" customHeight="false" outlineLevel="0" collapsed="false">
      <c r="A6445" s="78" t="s">
        <v>674</v>
      </c>
      <c r="B6445" s="79"/>
      <c r="C6445" s="80" t="s">
        <v>7841</v>
      </c>
      <c r="D6445" s="81" t="n">
        <v>1125400</v>
      </c>
      <c r="E6445" s="82" t="n">
        <v>48008.93</v>
      </c>
      <c r="F6445" s="83" t="n">
        <f aca="false">IF(OR(D6445="-",E6445=D6445),"-",D6445-IF(E6445="-",0,E6445))</f>
        <v>1077391.07</v>
      </c>
    </row>
    <row r="6446" customFormat="false" ht="12.45" hidden="false" customHeight="false" outlineLevel="0" collapsed="false">
      <c r="A6446" s="78" t="s">
        <v>676</v>
      </c>
      <c r="B6446" s="79"/>
      <c r="C6446" s="80" t="s">
        <v>7842</v>
      </c>
      <c r="D6446" s="81" t="n">
        <v>1125400</v>
      </c>
      <c r="E6446" s="82" t="n">
        <v>48008.93</v>
      </c>
      <c r="F6446" s="83" t="n">
        <f aca="false">IF(OR(D6446="-",E6446=D6446),"-",D6446-IF(E6446="-",0,E6446))</f>
        <v>1077391.07</v>
      </c>
    </row>
    <row r="6447" customFormat="false" ht="20.95" hidden="false" customHeight="false" outlineLevel="0" collapsed="false">
      <c r="A6447" s="78" t="s">
        <v>5525</v>
      </c>
      <c r="B6447" s="79"/>
      <c r="C6447" s="80" t="s">
        <v>7843</v>
      </c>
      <c r="D6447" s="81" t="n">
        <v>1125400</v>
      </c>
      <c r="E6447" s="82" t="n">
        <v>48008.93</v>
      </c>
      <c r="F6447" s="83" t="n">
        <f aca="false">IF(OR(D6447="-",E6447=D6447),"-",D6447-IF(E6447="-",0,E6447))</f>
        <v>1077391.07</v>
      </c>
    </row>
    <row r="6448" customFormat="false" ht="62.85" hidden="false" customHeight="false" outlineLevel="0" collapsed="false">
      <c r="A6448" s="84" t="s">
        <v>7844</v>
      </c>
      <c r="B6448" s="79"/>
      <c r="C6448" s="80" t="s">
        <v>7845</v>
      </c>
      <c r="D6448" s="81" t="n">
        <v>700825000</v>
      </c>
      <c r="E6448" s="82" t="n">
        <v>302024800</v>
      </c>
      <c r="F6448" s="83" t="n">
        <f aca="false">IF(OR(D6448="-",E6448=D6448),"-",D6448-IF(E6448="-",0,E6448))</f>
        <v>398800200</v>
      </c>
    </row>
    <row r="6449" customFormat="false" ht="12.45" hidden="false" customHeight="false" outlineLevel="0" collapsed="false">
      <c r="A6449" s="78" t="s">
        <v>836</v>
      </c>
      <c r="B6449" s="79"/>
      <c r="C6449" s="80" t="s">
        <v>7846</v>
      </c>
      <c r="D6449" s="81" t="n">
        <v>700825000</v>
      </c>
      <c r="E6449" s="82" t="n">
        <v>302024800</v>
      </c>
      <c r="F6449" s="83" t="n">
        <f aca="false">IF(OR(D6449="-",E6449=D6449),"-",D6449-IF(E6449="-",0,E6449))</f>
        <v>398800200</v>
      </c>
    </row>
    <row r="6450" customFormat="false" ht="12.45" hidden="false" customHeight="false" outlineLevel="0" collapsed="false">
      <c r="A6450" s="78" t="s">
        <v>624</v>
      </c>
      <c r="B6450" s="79"/>
      <c r="C6450" s="80" t="s">
        <v>7847</v>
      </c>
      <c r="D6450" s="81" t="n">
        <v>700825000</v>
      </c>
      <c r="E6450" s="82" t="n">
        <v>302024800</v>
      </c>
      <c r="F6450" s="83" t="n">
        <f aca="false">IF(OR(D6450="-",E6450=D6450),"-",D6450-IF(E6450="-",0,E6450))</f>
        <v>398800200</v>
      </c>
    </row>
    <row r="6451" customFormat="false" ht="12.45" hidden="false" customHeight="false" outlineLevel="0" collapsed="false">
      <c r="A6451" s="78" t="s">
        <v>839</v>
      </c>
      <c r="B6451" s="79"/>
      <c r="C6451" s="80" t="s">
        <v>7848</v>
      </c>
      <c r="D6451" s="81" t="n">
        <v>700825000</v>
      </c>
      <c r="E6451" s="82" t="n">
        <v>302024800</v>
      </c>
      <c r="F6451" s="83" t="n">
        <f aca="false">IF(OR(D6451="-",E6451=D6451),"-",D6451-IF(E6451="-",0,E6451))</f>
        <v>398800200</v>
      </c>
    </row>
    <row r="6452" customFormat="false" ht="20.95" hidden="false" customHeight="false" outlineLevel="0" collapsed="false">
      <c r="A6452" s="78" t="s">
        <v>841</v>
      </c>
      <c r="B6452" s="79"/>
      <c r="C6452" s="80" t="s">
        <v>7849</v>
      </c>
      <c r="D6452" s="81" t="n">
        <v>700825000</v>
      </c>
      <c r="E6452" s="82" t="n">
        <v>302024800</v>
      </c>
      <c r="F6452" s="83" t="n">
        <f aca="false">IF(OR(D6452="-",E6452=D6452),"-",D6452-IF(E6452="-",0,E6452))</f>
        <v>398800200</v>
      </c>
    </row>
    <row r="6453" customFormat="false" ht="20.95" hidden="false" customHeight="false" outlineLevel="0" collapsed="false">
      <c r="A6453" s="78" t="s">
        <v>5525</v>
      </c>
      <c r="B6453" s="79"/>
      <c r="C6453" s="80" t="s">
        <v>7850</v>
      </c>
      <c r="D6453" s="81" t="n">
        <v>700825000</v>
      </c>
      <c r="E6453" s="82" t="n">
        <v>302024800</v>
      </c>
      <c r="F6453" s="83" t="n">
        <f aca="false">IF(OR(D6453="-",E6453=D6453),"-",D6453-IF(E6453="-",0,E6453))</f>
        <v>398800200</v>
      </c>
    </row>
    <row r="6454" customFormat="false" ht="73.35" hidden="false" customHeight="false" outlineLevel="0" collapsed="false">
      <c r="A6454" s="84" t="s">
        <v>7851</v>
      </c>
      <c r="B6454" s="79"/>
      <c r="C6454" s="80" t="s">
        <v>7852</v>
      </c>
      <c r="D6454" s="81" t="n">
        <v>11327400</v>
      </c>
      <c r="E6454" s="82" t="n">
        <v>4704550</v>
      </c>
      <c r="F6454" s="83" t="n">
        <f aca="false">IF(OR(D6454="-",E6454=D6454),"-",D6454-IF(E6454="-",0,E6454))</f>
        <v>6622850</v>
      </c>
    </row>
    <row r="6455" customFormat="false" ht="12.45" hidden="false" customHeight="false" outlineLevel="0" collapsed="false">
      <c r="A6455" s="78" t="s">
        <v>836</v>
      </c>
      <c r="B6455" s="79"/>
      <c r="C6455" s="80" t="s">
        <v>7853</v>
      </c>
      <c r="D6455" s="81" t="n">
        <v>11327400</v>
      </c>
      <c r="E6455" s="82" t="n">
        <v>4704550</v>
      </c>
      <c r="F6455" s="83" t="n">
        <f aca="false">IF(OR(D6455="-",E6455=D6455),"-",D6455-IF(E6455="-",0,E6455))</f>
        <v>6622850</v>
      </c>
    </row>
    <row r="6456" customFormat="false" ht="12.45" hidden="false" customHeight="false" outlineLevel="0" collapsed="false">
      <c r="A6456" s="78" t="s">
        <v>624</v>
      </c>
      <c r="B6456" s="79"/>
      <c r="C6456" s="80" t="s">
        <v>7854</v>
      </c>
      <c r="D6456" s="81" t="n">
        <v>11327400</v>
      </c>
      <c r="E6456" s="82" t="n">
        <v>4704550</v>
      </c>
      <c r="F6456" s="83" t="n">
        <f aca="false">IF(OR(D6456="-",E6456=D6456),"-",D6456-IF(E6456="-",0,E6456))</f>
        <v>6622850</v>
      </c>
    </row>
    <row r="6457" customFormat="false" ht="12.45" hidden="false" customHeight="false" outlineLevel="0" collapsed="false">
      <c r="A6457" s="78" t="s">
        <v>839</v>
      </c>
      <c r="B6457" s="79"/>
      <c r="C6457" s="80" t="s">
        <v>7855</v>
      </c>
      <c r="D6457" s="81" t="n">
        <v>11327400</v>
      </c>
      <c r="E6457" s="82" t="n">
        <v>4704550</v>
      </c>
      <c r="F6457" s="83" t="n">
        <f aca="false">IF(OR(D6457="-",E6457=D6457),"-",D6457-IF(E6457="-",0,E6457))</f>
        <v>6622850</v>
      </c>
    </row>
    <row r="6458" customFormat="false" ht="20.95" hidden="false" customHeight="false" outlineLevel="0" collapsed="false">
      <c r="A6458" s="78" t="s">
        <v>841</v>
      </c>
      <c r="B6458" s="79"/>
      <c r="C6458" s="80" t="s">
        <v>7856</v>
      </c>
      <c r="D6458" s="81" t="n">
        <v>11327400</v>
      </c>
      <c r="E6458" s="82" t="n">
        <v>4704550</v>
      </c>
      <c r="F6458" s="83" t="n">
        <f aca="false">IF(OR(D6458="-",E6458=D6458),"-",D6458-IF(E6458="-",0,E6458))</f>
        <v>6622850</v>
      </c>
    </row>
    <row r="6459" customFormat="false" ht="20.95" hidden="false" customHeight="false" outlineLevel="0" collapsed="false">
      <c r="A6459" s="78" t="s">
        <v>5525</v>
      </c>
      <c r="B6459" s="79"/>
      <c r="C6459" s="80" t="s">
        <v>7857</v>
      </c>
      <c r="D6459" s="81" t="n">
        <v>11327400</v>
      </c>
      <c r="E6459" s="82" t="n">
        <v>4704550</v>
      </c>
      <c r="F6459" s="83" t="n">
        <f aca="false">IF(OR(D6459="-",E6459=D6459),"-",D6459-IF(E6459="-",0,E6459))</f>
        <v>6622850</v>
      </c>
    </row>
    <row r="6460" customFormat="false" ht="62.85" hidden="false" customHeight="false" outlineLevel="0" collapsed="false">
      <c r="A6460" s="84" t="s">
        <v>7858</v>
      </c>
      <c r="B6460" s="79"/>
      <c r="C6460" s="80" t="s">
        <v>7859</v>
      </c>
      <c r="D6460" s="81" t="n">
        <v>1206000</v>
      </c>
      <c r="E6460" s="82" t="n">
        <v>441538</v>
      </c>
      <c r="F6460" s="83" t="n">
        <f aca="false">IF(OR(D6460="-",E6460=D6460),"-",D6460-IF(E6460="-",0,E6460))</f>
        <v>764462</v>
      </c>
    </row>
    <row r="6461" customFormat="false" ht="12.45" hidden="false" customHeight="false" outlineLevel="0" collapsed="false">
      <c r="A6461" s="78" t="s">
        <v>836</v>
      </c>
      <c r="B6461" s="79"/>
      <c r="C6461" s="80" t="s">
        <v>7860</v>
      </c>
      <c r="D6461" s="81" t="n">
        <v>1206000</v>
      </c>
      <c r="E6461" s="82" t="n">
        <v>441538</v>
      </c>
      <c r="F6461" s="83" t="n">
        <f aca="false">IF(OR(D6461="-",E6461=D6461),"-",D6461-IF(E6461="-",0,E6461))</f>
        <v>764462</v>
      </c>
    </row>
    <row r="6462" customFormat="false" ht="12.45" hidden="false" customHeight="false" outlineLevel="0" collapsed="false">
      <c r="A6462" s="78" t="s">
        <v>624</v>
      </c>
      <c r="B6462" s="79"/>
      <c r="C6462" s="80" t="s">
        <v>7861</v>
      </c>
      <c r="D6462" s="81" t="n">
        <v>1206000</v>
      </c>
      <c r="E6462" s="82" t="n">
        <v>441538</v>
      </c>
      <c r="F6462" s="83" t="n">
        <f aca="false">IF(OR(D6462="-",E6462=D6462),"-",D6462-IF(E6462="-",0,E6462))</f>
        <v>764462</v>
      </c>
    </row>
    <row r="6463" customFormat="false" ht="12.45" hidden="false" customHeight="false" outlineLevel="0" collapsed="false">
      <c r="A6463" s="78" t="s">
        <v>839</v>
      </c>
      <c r="B6463" s="79"/>
      <c r="C6463" s="80" t="s">
        <v>7862</v>
      </c>
      <c r="D6463" s="81" t="n">
        <v>1206000</v>
      </c>
      <c r="E6463" s="82" t="n">
        <v>441538</v>
      </c>
      <c r="F6463" s="83" t="n">
        <f aca="false">IF(OR(D6463="-",E6463=D6463),"-",D6463-IF(E6463="-",0,E6463))</f>
        <v>764462</v>
      </c>
    </row>
    <row r="6464" customFormat="false" ht="20.95" hidden="false" customHeight="false" outlineLevel="0" collapsed="false">
      <c r="A6464" s="78" t="s">
        <v>841</v>
      </c>
      <c r="B6464" s="79"/>
      <c r="C6464" s="80" t="s">
        <v>7863</v>
      </c>
      <c r="D6464" s="81" t="n">
        <v>1206000</v>
      </c>
      <c r="E6464" s="82" t="n">
        <v>441538</v>
      </c>
      <c r="F6464" s="83" t="n">
        <f aca="false">IF(OR(D6464="-",E6464=D6464),"-",D6464-IF(E6464="-",0,E6464))</f>
        <v>764462</v>
      </c>
    </row>
    <row r="6465" customFormat="false" ht="20.95" hidden="false" customHeight="false" outlineLevel="0" collapsed="false">
      <c r="A6465" s="78" t="s">
        <v>5525</v>
      </c>
      <c r="B6465" s="79"/>
      <c r="C6465" s="80" t="s">
        <v>7864</v>
      </c>
      <c r="D6465" s="81" t="n">
        <v>1206000</v>
      </c>
      <c r="E6465" s="82" t="n">
        <v>441538</v>
      </c>
      <c r="F6465" s="83" t="n">
        <f aca="false">IF(OR(D6465="-",E6465=D6465),"-",D6465-IF(E6465="-",0,E6465))</f>
        <v>764462</v>
      </c>
    </row>
    <row r="6466" customFormat="false" ht="73.35" hidden="false" customHeight="false" outlineLevel="0" collapsed="false">
      <c r="A6466" s="84" t="s">
        <v>7865</v>
      </c>
      <c r="B6466" s="79"/>
      <c r="C6466" s="80" t="s">
        <v>7866</v>
      </c>
      <c r="D6466" s="81" t="n">
        <v>22663000</v>
      </c>
      <c r="E6466" s="82" t="n">
        <v>11245700</v>
      </c>
      <c r="F6466" s="83" t="n">
        <f aca="false">IF(OR(D6466="-",E6466=D6466),"-",D6466-IF(E6466="-",0,E6466))</f>
        <v>11417300</v>
      </c>
    </row>
    <row r="6467" customFormat="false" ht="12.45" hidden="false" customHeight="false" outlineLevel="0" collapsed="false">
      <c r="A6467" s="78" t="s">
        <v>836</v>
      </c>
      <c r="B6467" s="79"/>
      <c r="C6467" s="80" t="s">
        <v>7867</v>
      </c>
      <c r="D6467" s="81" t="n">
        <v>22663000</v>
      </c>
      <c r="E6467" s="82" t="n">
        <v>11245700</v>
      </c>
      <c r="F6467" s="83" t="n">
        <f aca="false">IF(OR(D6467="-",E6467=D6467),"-",D6467-IF(E6467="-",0,E6467))</f>
        <v>11417300</v>
      </c>
    </row>
    <row r="6468" customFormat="false" ht="12.45" hidden="false" customHeight="false" outlineLevel="0" collapsed="false">
      <c r="A6468" s="78" t="s">
        <v>624</v>
      </c>
      <c r="B6468" s="79"/>
      <c r="C6468" s="80" t="s">
        <v>7868</v>
      </c>
      <c r="D6468" s="81" t="n">
        <v>22663000</v>
      </c>
      <c r="E6468" s="82" t="n">
        <v>11245700</v>
      </c>
      <c r="F6468" s="83" t="n">
        <f aca="false">IF(OR(D6468="-",E6468=D6468),"-",D6468-IF(E6468="-",0,E6468))</f>
        <v>11417300</v>
      </c>
    </row>
    <row r="6469" customFormat="false" ht="12.45" hidden="false" customHeight="false" outlineLevel="0" collapsed="false">
      <c r="A6469" s="78" t="s">
        <v>839</v>
      </c>
      <c r="B6469" s="79"/>
      <c r="C6469" s="80" t="s">
        <v>7869</v>
      </c>
      <c r="D6469" s="81" t="n">
        <v>22663000</v>
      </c>
      <c r="E6469" s="82" t="n">
        <v>11245700</v>
      </c>
      <c r="F6469" s="83" t="n">
        <f aca="false">IF(OR(D6469="-",E6469=D6469),"-",D6469-IF(E6469="-",0,E6469))</f>
        <v>11417300</v>
      </c>
    </row>
    <row r="6470" customFormat="false" ht="20.95" hidden="false" customHeight="false" outlineLevel="0" collapsed="false">
      <c r="A6470" s="78" t="s">
        <v>841</v>
      </c>
      <c r="B6470" s="79"/>
      <c r="C6470" s="80" t="s">
        <v>7870</v>
      </c>
      <c r="D6470" s="81" t="n">
        <v>22663000</v>
      </c>
      <c r="E6470" s="82" t="n">
        <v>11245700</v>
      </c>
      <c r="F6470" s="83" t="n">
        <f aca="false">IF(OR(D6470="-",E6470=D6470),"-",D6470-IF(E6470="-",0,E6470))</f>
        <v>11417300</v>
      </c>
    </row>
    <row r="6471" customFormat="false" ht="20.95" hidden="false" customHeight="false" outlineLevel="0" collapsed="false">
      <c r="A6471" s="78" t="s">
        <v>5525</v>
      </c>
      <c r="B6471" s="79"/>
      <c r="C6471" s="80" t="s">
        <v>7871</v>
      </c>
      <c r="D6471" s="81" t="n">
        <v>22663000</v>
      </c>
      <c r="E6471" s="82" t="n">
        <v>11245700</v>
      </c>
      <c r="F6471" s="83" t="n">
        <f aca="false">IF(OR(D6471="-",E6471=D6471),"-",D6471-IF(E6471="-",0,E6471))</f>
        <v>11417300</v>
      </c>
    </row>
    <row r="6472" customFormat="false" ht="62.85" hidden="false" customHeight="false" outlineLevel="0" collapsed="false">
      <c r="A6472" s="84" t="s">
        <v>7872</v>
      </c>
      <c r="B6472" s="79"/>
      <c r="C6472" s="80" t="s">
        <v>7873</v>
      </c>
      <c r="D6472" s="81" t="n">
        <v>469921500</v>
      </c>
      <c r="E6472" s="82" t="n">
        <v>205010420</v>
      </c>
      <c r="F6472" s="83" t="n">
        <f aca="false">IF(OR(D6472="-",E6472=D6472),"-",D6472-IF(E6472="-",0,E6472))</f>
        <v>264911080</v>
      </c>
    </row>
    <row r="6473" customFormat="false" ht="12.45" hidden="false" customHeight="false" outlineLevel="0" collapsed="false">
      <c r="A6473" s="78" t="s">
        <v>836</v>
      </c>
      <c r="B6473" s="79"/>
      <c r="C6473" s="80" t="s">
        <v>7874</v>
      </c>
      <c r="D6473" s="81" t="n">
        <v>469921500</v>
      </c>
      <c r="E6473" s="82" t="n">
        <v>205010420</v>
      </c>
      <c r="F6473" s="83" t="n">
        <f aca="false">IF(OR(D6473="-",E6473=D6473),"-",D6473-IF(E6473="-",0,E6473))</f>
        <v>264911080</v>
      </c>
    </row>
    <row r="6474" customFormat="false" ht="12.45" hidden="false" customHeight="false" outlineLevel="0" collapsed="false">
      <c r="A6474" s="78" t="s">
        <v>624</v>
      </c>
      <c r="B6474" s="79"/>
      <c r="C6474" s="80" t="s">
        <v>7875</v>
      </c>
      <c r="D6474" s="81" t="n">
        <v>469921500</v>
      </c>
      <c r="E6474" s="82" t="n">
        <v>205010420</v>
      </c>
      <c r="F6474" s="83" t="n">
        <f aca="false">IF(OR(D6474="-",E6474=D6474),"-",D6474-IF(E6474="-",0,E6474))</f>
        <v>264911080</v>
      </c>
    </row>
    <row r="6475" customFormat="false" ht="12.45" hidden="false" customHeight="false" outlineLevel="0" collapsed="false">
      <c r="A6475" s="78" t="s">
        <v>839</v>
      </c>
      <c r="B6475" s="79"/>
      <c r="C6475" s="80" t="s">
        <v>7876</v>
      </c>
      <c r="D6475" s="81" t="n">
        <v>469921500</v>
      </c>
      <c r="E6475" s="82" t="n">
        <v>205010420</v>
      </c>
      <c r="F6475" s="83" t="n">
        <f aca="false">IF(OR(D6475="-",E6475=D6475),"-",D6475-IF(E6475="-",0,E6475))</f>
        <v>264911080</v>
      </c>
    </row>
    <row r="6476" customFormat="false" ht="20.95" hidden="false" customHeight="false" outlineLevel="0" collapsed="false">
      <c r="A6476" s="78" t="s">
        <v>841</v>
      </c>
      <c r="B6476" s="79"/>
      <c r="C6476" s="80" t="s">
        <v>7877</v>
      </c>
      <c r="D6476" s="81" t="n">
        <v>469921500</v>
      </c>
      <c r="E6476" s="82" t="n">
        <v>205010420</v>
      </c>
      <c r="F6476" s="83" t="n">
        <f aca="false">IF(OR(D6476="-",E6476=D6476),"-",D6476-IF(E6476="-",0,E6476))</f>
        <v>264911080</v>
      </c>
    </row>
    <row r="6477" customFormat="false" ht="20.95" hidden="false" customHeight="false" outlineLevel="0" collapsed="false">
      <c r="A6477" s="78" t="s">
        <v>5525</v>
      </c>
      <c r="B6477" s="79"/>
      <c r="C6477" s="80" t="s">
        <v>7878</v>
      </c>
      <c r="D6477" s="81" t="n">
        <v>469921500</v>
      </c>
      <c r="E6477" s="82" t="n">
        <v>205010420</v>
      </c>
      <c r="F6477" s="83" t="n">
        <f aca="false">IF(OR(D6477="-",E6477=D6477),"-",D6477-IF(E6477="-",0,E6477))</f>
        <v>264911080</v>
      </c>
    </row>
    <row r="6478" customFormat="false" ht="62.85" hidden="false" customHeight="false" outlineLevel="0" collapsed="false">
      <c r="A6478" s="84" t="s">
        <v>7879</v>
      </c>
      <c r="B6478" s="79"/>
      <c r="C6478" s="80" t="s">
        <v>7880</v>
      </c>
      <c r="D6478" s="81" t="n">
        <v>966732000</v>
      </c>
      <c r="E6478" s="82" t="n">
        <v>468480450</v>
      </c>
      <c r="F6478" s="83" t="n">
        <f aca="false">IF(OR(D6478="-",E6478=D6478),"-",D6478-IF(E6478="-",0,E6478))</f>
        <v>498251550</v>
      </c>
    </row>
    <row r="6479" customFormat="false" ht="12.45" hidden="false" customHeight="false" outlineLevel="0" collapsed="false">
      <c r="A6479" s="78" t="s">
        <v>836</v>
      </c>
      <c r="B6479" s="79"/>
      <c r="C6479" s="80" t="s">
        <v>7881</v>
      </c>
      <c r="D6479" s="81" t="n">
        <v>966732000</v>
      </c>
      <c r="E6479" s="82" t="n">
        <v>468480450</v>
      </c>
      <c r="F6479" s="83" t="n">
        <f aca="false">IF(OR(D6479="-",E6479=D6479),"-",D6479-IF(E6479="-",0,E6479))</f>
        <v>498251550</v>
      </c>
    </row>
    <row r="6480" customFormat="false" ht="12.45" hidden="false" customHeight="false" outlineLevel="0" collapsed="false">
      <c r="A6480" s="78" t="s">
        <v>624</v>
      </c>
      <c r="B6480" s="79"/>
      <c r="C6480" s="80" t="s">
        <v>7882</v>
      </c>
      <c r="D6480" s="81" t="n">
        <v>966732000</v>
      </c>
      <c r="E6480" s="82" t="n">
        <v>468480450</v>
      </c>
      <c r="F6480" s="83" t="n">
        <f aca="false">IF(OR(D6480="-",E6480=D6480),"-",D6480-IF(E6480="-",0,E6480))</f>
        <v>498251550</v>
      </c>
    </row>
    <row r="6481" customFormat="false" ht="12.45" hidden="false" customHeight="false" outlineLevel="0" collapsed="false">
      <c r="A6481" s="78" t="s">
        <v>839</v>
      </c>
      <c r="B6481" s="79"/>
      <c r="C6481" s="80" t="s">
        <v>7883</v>
      </c>
      <c r="D6481" s="81" t="n">
        <v>966732000</v>
      </c>
      <c r="E6481" s="82" t="n">
        <v>468480450</v>
      </c>
      <c r="F6481" s="83" t="n">
        <f aca="false">IF(OR(D6481="-",E6481=D6481),"-",D6481-IF(E6481="-",0,E6481))</f>
        <v>498251550</v>
      </c>
    </row>
    <row r="6482" customFormat="false" ht="20.95" hidden="false" customHeight="false" outlineLevel="0" collapsed="false">
      <c r="A6482" s="78" t="s">
        <v>841</v>
      </c>
      <c r="B6482" s="79"/>
      <c r="C6482" s="80" t="s">
        <v>7884</v>
      </c>
      <c r="D6482" s="81" t="n">
        <v>966732000</v>
      </c>
      <c r="E6482" s="82" t="n">
        <v>468480450</v>
      </c>
      <c r="F6482" s="83" t="n">
        <f aca="false">IF(OR(D6482="-",E6482=D6482),"-",D6482-IF(E6482="-",0,E6482))</f>
        <v>498251550</v>
      </c>
    </row>
    <row r="6483" customFormat="false" ht="20.95" hidden="false" customHeight="false" outlineLevel="0" collapsed="false">
      <c r="A6483" s="78" t="s">
        <v>5525</v>
      </c>
      <c r="B6483" s="79"/>
      <c r="C6483" s="80" t="s">
        <v>7885</v>
      </c>
      <c r="D6483" s="81" t="n">
        <v>966732000</v>
      </c>
      <c r="E6483" s="82" t="n">
        <v>468480450</v>
      </c>
      <c r="F6483" s="83" t="n">
        <f aca="false">IF(OR(D6483="-",E6483=D6483),"-",D6483-IF(E6483="-",0,E6483))</f>
        <v>498251550</v>
      </c>
    </row>
    <row r="6484" customFormat="false" ht="62.85" hidden="false" customHeight="false" outlineLevel="0" collapsed="false">
      <c r="A6484" s="84" t="s">
        <v>7886</v>
      </c>
      <c r="B6484" s="79"/>
      <c r="C6484" s="80" t="s">
        <v>7887</v>
      </c>
      <c r="D6484" s="81" t="n">
        <v>22943500</v>
      </c>
      <c r="E6484" s="82" t="n">
        <v>8547900</v>
      </c>
      <c r="F6484" s="83" t="n">
        <f aca="false">IF(OR(D6484="-",E6484=D6484),"-",D6484-IF(E6484="-",0,E6484))</f>
        <v>14395600</v>
      </c>
    </row>
    <row r="6485" customFormat="false" ht="12.45" hidden="false" customHeight="false" outlineLevel="0" collapsed="false">
      <c r="A6485" s="78" t="s">
        <v>836</v>
      </c>
      <c r="B6485" s="79"/>
      <c r="C6485" s="80" t="s">
        <v>7888</v>
      </c>
      <c r="D6485" s="81" t="n">
        <v>22943500</v>
      </c>
      <c r="E6485" s="82" t="n">
        <v>8547900</v>
      </c>
      <c r="F6485" s="83" t="n">
        <f aca="false">IF(OR(D6485="-",E6485=D6485),"-",D6485-IF(E6485="-",0,E6485))</f>
        <v>14395600</v>
      </c>
    </row>
    <row r="6486" customFormat="false" ht="12.45" hidden="false" customHeight="false" outlineLevel="0" collapsed="false">
      <c r="A6486" s="78" t="s">
        <v>624</v>
      </c>
      <c r="B6486" s="79"/>
      <c r="C6486" s="80" t="s">
        <v>7889</v>
      </c>
      <c r="D6486" s="81" t="n">
        <v>22943500</v>
      </c>
      <c r="E6486" s="82" t="n">
        <v>8547900</v>
      </c>
      <c r="F6486" s="83" t="n">
        <f aca="false">IF(OR(D6486="-",E6486=D6486),"-",D6486-IF(E6486="-",0,E6486))</f>
        <v>14395600</v>
      </c>
    </row>
    <row r="6487" customFormat="false" ht="12.45" hidden="false" customHeight="false" outlineLevel="0" collapsed="false">
      <c r="A6487" s="78" t="s">
        <v>839</v>
      </c>
      <c r="B6487" s="79"/>
      <c r="C6487" s="80" t="s">
        <v>7890</v>
      </c>
      <c r="D6487" s="81" t="n">
        <v>22943500</v>
      </c>
      <c r="E6487" s="82" t="n">
        <v>8547900</v>
      </c>
      <c r="F6487" s="83" t="n">
        <f aca="false">IF(OR(D6487="-",E6487=D6487),"-",D6487-IF(E6487="-",0,E6487))</f>
        <v>14395600</v>
      </c>
    </row>
    <row r="6488" customFormat="false" ht="20.95" hidden="false" customHeight="false" outlineLevel="0" collapsed="false">
      <c r="A6488" s="78" t="s">
        <v>841</v>
      </c>
      <c r="B6488" s="79"/>
      <c r="C6488" s="80" t="s">
        <v>7891</v>
      </c>
      <c r="D6488" s="81" t="n">
        <v>22943500</v>
      </c>
      <c r="E6488" s="82" t="n">
        <v>8547900</v>
      </c>
      <c r="F6488" s="83" t="n">
        <f aca="false">IF(OR(D6488="-",E6488=D6488),"-",D6488-IF(E6488="-",0,E6488))</f>
        <v>14395600</v>
      </c>
    </row>
    <row r="6489" customFormat="false" ht="20.95" hidden="false" customHeight="false" outlineLevel="0" collapsed="false">
      <c r="A6489" s="78" t="s">
        <v>5525</v>
      </c>
      <c r="B6489" s="79"/>
      <c r="C6489" s="80" t="s">
        <v>7892</v>
      </c>
      <c r="D6489" s="81" t="n">
        <v>22943500</v>
      </c>
      <c r="E6489" s="82" t="n">
        <v>8547900</v>
      </c>
      <c r="F6489" s="83" t="n">
        <f aca="false">IF(OR(D6489="-",E6489=D6489),"-",D6489-IF(E6489="-",0,E6489))</f>
        <v>14395600</v>
      </c>
    </row>
    <row r="6490" customFormat="false" ht="62.85" hidden="false" customHeight="false" outlineLevel="0" collapsed="false">
      <c r="A6490" s="84" t="s">
        <v>7893</v>
      </c>
      <c r="B6490" s="79"/>
      <c r="C6490" s="80" t="s">
        <v>7894</v>
      </c>
      <c r="D6490" s="81" t="n">
        <v>286298100</v>
      </c>
      <c r="E6490" s="82" t="n">
        <v>116011400</v>
      </c>
      <c r="F6490" s="83" t="n">
        <f aca="false">IF(OR(D6490="-",E6490=D6490),"-",D6490-IF(E6490="-",0,E6490))</f>
        <v>170286700</v>
      </c>
    </row>
    <row r="6491" customFormat="false" ht="12.45" hidden="false" customHeight="false" outlineLevel="0" collapsed="false">
      <c r="A6491" s="78" t="s">
        <v>836</v>
      </c>
      <c r="B6491" s="79"/>
      <c r="C6491" s="80" t="s">
        <v>7895</v>
      </c>
      <c r="D6491" s="81" t="n">
        <v>286298100</v>
      </c>
      <c r="E6491" s="82" t="n">
        <v>116011400</v>
      </c>
      <c r="F6491" s="83" t="n">
        <f aca="false">IF(OR(D6491="-",E6491=D6491),"-",D6491-IF(E6491="-",0,E6491))</f>
        <v>170286700</v>
      </c>
    </row>
    <row r="6492" customFormat="false" ht="12.45" hidden="false" customHeight="false" outlineLevel="0" collapsed="false">
      <c r="A6492" s="78" t="s">
        <v>624</v>
      </c>
      <c r="B6492" s="79"/>
      <c r="C6492" s="80" t="s">
        <v>7896</v>
      </c>
      <c r="D6492" s="81" t="n">
        <v>286298100</v>
      </c>
      <c r="E6492" s="82" t="n">
        <v>116011400</v>
      </c>
      <c r="F6492" s="83" t="n">
        <f aca="false">IF(OR(D6492="-",E6492=D6492),"-",D6492-IF(E6492="-",0,E6492))</f>
        <v>170286700</v>
      </c>
    </row>
    <row r="6493" customFormat="false" ht="12.45" hidden="false" customHeight="false" outlineLevel="0" collapsed="false">
      <c r="A6493" s="78" t="s">
        <v>839</v>
      </c>
      <c r="B6493" s="79"/>
      <c r="C6493" s="80" t="s">
        <v>7897</v>
      </c>
      <c r="D6493" s="81" t="n">
        <v>286298100</v>
      </c>
      <c r="E6493" s="82" t="n">
        <v>116011400</v>
      </c>
      <c r="F6493" s="83" t="n">
        <f aca="false">IF(OR(D6493="-",E6493=D6493),"-",D6493-IF(E6493="-",0,E6493))</f>
        <v>170286700</v>
      </c>
    </row>
    <row r="6494" customFormat="false" ht="20.95" hidden="false" customHeight="false" outlineLevel="0" collapsed="false">
      <c r="A6494" s="78" t="s">
        <v>841</v>
      </c>
      <c r="B6494" s="79"/>
      <c r="C6494" s="80" t="s">
        <v>7898</v>
      </c>
      <c r="D6494" s="81" t="n">
        <v>286298100</v>
      </c>
      <c r="E6494" s="82" t="n">
        <v>116011400</v>
      </c>
      <c r="F6494" s="83" t="n">
        <f aca="false">IF(OR(D6494="-",E6494=D6494),"-",D6494-IF(E6494="-",0,E6494))</f>
        <v>170286700</v>
      </c>
    </row>
    <row r="6495" customFormat="false" ht="20.95" hidden="false" customHeight="false" outlineLevel="0" collapsed="false">
      <c r="A6495" s="78" t="s">
        <v>5525</v>
      </c>
      <c r="B6495" s="79"/>
      <c r="C6495" s="80" t="s">
        <v>7899</v>
      </c>
      <c r="D6495" s="81" t="n">
        <v>286298100</v>
      </c>
      <c r="E6495" s="82" t="n">
        <v>116011400</v>
      </c>
      <c r="F6495" s="83" t="n">
        <f aca="false">IF(OR(D6495="-",E6495=D6495),"-",D6495-IF(E6495="-",0,E6495))</f>
        <v>170286700</v>
      </c>
    </row>
    <row r="6496" customFormat="false" ht="62.85" hidden="false" customHeight="false" outlineLevel="0" collapsed="false">
      <c r="A6496" s="84" t="s">
        <v>7900</v>
      </c>
      <c r="B6496" s="79"/>
      <c r="C6496" s="80" t="s">
        <v>7901</v>
      </c>
      <c r="D6496" s="81" t="n">
        <v>136478000</v>
      </c>
      <c r="E6496" s="82" t="n">
        <v>58924200</v>
      </c>
      <c r="F6496" s="83" t="n">
        <f aca="false">IF(OR(D6496="-",E6496=D6496),"-",D6496-IF(E6496="-",0,E6496))</f>
        <v>77553800</v>
      </c>
    </row>
    <row r="6497" customFormat="false" ht="12.45" hidden="false" customHeight="false" outlineLevel="0" collapsed="false">
      <c r="A6497" s="78" t="s">
        <v>836</v>
      </c>
      <c r="B6497" s="79"/>
      <c r="C6497" s="80" t="s">
        <v>7902</v>
      </c>
      <c r="D6497" s="81" t="n">
        <v>136478000</v>
      </c>
      <c r="E6497" s="82" t="n">
        <v>58924200</v>
      </c>
      <c r="F6497" s="83" t="n">
        <f aca="false">IF(OR(D6497="-",E6497=D6497),"-",D6497-IF(E6497="-",0,E6497))</f>
        <v>77553800</v>
      </c>
    </row>
    <row r="6498" customFormat="false" ht="12.45" hidden="false" customHeight="false" outlineLevel="0" collapsed="false">
      <c r="A6498" s="78" t="s">
        <v>624</v>
      </c>
      <c r="B6498" s="79"/>
      <c r="C6498" s="80" t="s">
        <v>7903</v>
      </c>
      <c r="D6498" s="81" t="n">
        <v>136478000</v>
      </c>
      <c r="E6498" s="82" t="n">
        <v>58924200</v>
      </c>
      <c r="F6498" s="83" t="n">
        <f aca="false">IF(OR(D6498="-",E6498=D6498),"-",D6498-IF(E6498="-",0,E6498))</f>
        <v>77553800</v>
      </c>
    </row>
    <row r="6499" customFormat="false" ht="12.45" hidden="false" customHeight="false" outlineLevel="0" collapsed="false">
      <c r="A6499" s="78" t="s">
        <v>839</v>
      </c>
      <c r="B6499" s="79"/>
      <c r="C6499" s="80" t="s">
        <v>7904</v>
      </c>
      <c r="D6499" s="81" t="n">
        <v>136478000</v>
      </c>
      <c r="E6499" s="82" t="n">
        <v>58924200</v>
      </c>
      <c r="F6499" s="83" t="n">
        <f aca="false">IF(OR(D6499="-",E6499=D6499),"-",D6499-IF(E6499="-",0,E6499))</f>
        <v>77553800</v>
      </c>
    </row>
    <row r="6500" customFormat="false" ht="20.95" hidden="false" customHeight="false" outlineLevel="0" collapsed="false">
      <c r="A6500" s="78" t="s">
        <v>841</v>
      </c>
      <c r="B6500" s="79"/>
      <c r="C6500" s="80" t="s">
        <v>7905</v>
      </c>
      <c r="D6500" s="81" t="n">
        <v>136478000</v>
      </c>
      <c r="E6500" s="82" t="n">
        <v>58924200</v>
      </c>
      <c r="F6500" s="83" t="n">
        <f aca="false">IF(OR(D6500="-",E6500=D6500),"-",D6500-IF(E6500="-",0,E6500))</f>
        <v>77553800</v>
      </c>
    </row>
    <row r="6501" customFormat="false" ht="20.95" hidden="false" customHeight="false" outlineLevel="0" collapsed="false">
      <c r="A6501" s="78" t="s">
        <v>5525</v>
      </c>
      <c r="B6501" s="79"/>
      <c r="C6501" s="80" t="s">
        <v>7906</v>
      </c>
      <c r="D6501" s="81" t="n">
        <v>136478000</v>
      </c>
      <c r="E6501" s="82" t="n">
        <v>58924200</v>
      </c>
      <c r="F6501" s="83" t="n">
        <f aca="false">IF(OR(D6501="-",E6501=D6501),"-",D6501-IF(E6501="-",0,E6501))</f>
        <v>77553800</v>
      </c>
    </row>
    <row r="6502" customFormat="false" ht="73.35" hidden="false" customHeight="false" outlineLevel="0" collapsed="false">
      <c r="A6502" s="84" t="s">
        <v>7907</v>
      </c>
      <c r="B6502" s="79"/>
      <c r="C6502" s="80" t="s">
        <v>7908</v>
      </c>
      <c r="D6502" s="81" t="n">
        <v>57984800</v>
      </c>
      <c r="E6502" s="82" t="n">
        <v>24372500</v>
      </c>
      <c r="F6502" s="83" t="n">
        <f aca="false">IF(OR(D6502="-",E6502=D6502),"-",D6502-IF(E6502="-",0,E6502))</f>
        <v>33612300</v>
      </c>
    </row>
    <row r="6503" customFormat="false" ht="12.45" hidden="false" customHeight="false" outlineLevel="0" collapsed="false">
      <c r="A6503" s="78" t="s">
        <v>836</v>
      </c>
      <c r="B6503" s="79"/>
      <c r="C6503" s="80" t="s">
        <v>7909</v>
      </c>
      <c r="D6503" s="81" t="n">
        <v>57984800</v>
      </c>
      <c r="E6503" s="82" t="n">
        <v>24372500</v>
      </c>
      <c r="F6503" s="83" t="n">
        <f aca="false">IF(OR(D6503="-",E6503=D6503),"-",D6503-IF(E6503="-",0,E6503))</f>
        <v>33612300</v>
      </c>
    </row>
    <row r="6504" customFormat="false" ht="12.45" hidden="false" customHeight="false" outlineLevel="0" collapsed="false">
      <c r="A6504" s="78" t="s">
        <v>624</v>
      </c>
      <c r="B6504" s="79"/>
      <c r="C6504" s="80" t="s">
        <v>7910</v>
      </c>
      <c r="D6504" s="81" t="n">
        <v>57984800</v>
      </c>
      <c r="E6504" s="82" t="n">
        <v>24372500</v>
      </c>
      <c r="F6504" s="83" t="n">
        <f aca="false">IF(OR(D6504="-",E6504=D6504),"-",D6504-IF(E6504="-",0,E6504))</f>
        <v>33612300</v>
      </c>
    </row>
    <row r="6505" customFormat="false" ht="12.45" hidden="false" customHeight="false" outlineLevel="0" collapsed="false">
      <c r="A6505" s="78" t="s">
        <v>839</v>
      </c>
      <c r="B6505" s="79"/>
      <c r="C6505" s="80" t="s">
        <v>7911</v>
      </c>
      <c r="D6505" s="81" t="n">
        <v>57984800</v>
      </c>
      <c r="E6505" s="82" t="n">
        <v>24372500</v>
      </c>
      <c r="F6505" s="83" t="n">
        <f aca="false">IF(OR(D6505="-",E6505=D6505),"-",D6505-IF(E6505="-",0,E6505))</f>
        <v>33612300</v>
      </c>
    </row>
    <row r="6506" customFormat="false" ht="20.95" hidden="false" customHeight="false" outlineLevel="0" collapsed="false">
      <c r="A6506" s="78" t="s">
        <v>841</v>
      </c>
      <c r="B6506" s="79"/>
      <c r="C6506" s="80" t="s">
        <v>7912</v>
      </c>
      <c r="D6506" s="81" t="n">
        <v>57984800</v>
      </c>
      <c r="E6506" s="82" t="n">
        <v>24372500</v>
      </c>
      <c r="F6506" s="83" t="n">
        <f aca="false">IF(OR(D6506="-",E6506=D6506),"-",D6506-IF(E6506="-",0,E6506))</f>
        <v>33612300</v>
      </c>
    </row>
    <row r="6507" customFormat="false" ht="20.95" hidden="false" customHeight="false" outlineLevel="0" collapsed="false">
      <c r="A6507" s="78" t="s">
        <v>5525</v>
      </c>
      <c r="B6507" s="79"/>
      <c r="C6507" s="80" t="s">
        <v>7913</v>
      </c>
      <c r="D6507" s="81" t="n">
        <v>57984800</v>
      </c>
      <c r="E6507" s="82" t="n">
        <v>24372500</v>
      </c>
      <c r="F6507" s="83" t="n">
        <f aca="false">IF(OR(D6507="-",E6507=D6507),"-",D6507-IF(E6507="-",0,E6507))</f>
        <v>33612300</v>
      </c>
    </row>
    <row r="6508" customFormat="false" ht="62.85" hidden="false" customHeight="false" outlineLevel="0" collapsed="false">
      <c r="A6508" s="84" t="s">
        <v>7914</v>
      </c>
      <c r="B6508" s="79"/>
      <c r="C6508" s="80" t="s">
        <v>7915</v>
      </c>
      <c r="D6508" s="81" t="n">
        <v>16475000</v>
      </c>
      <c r="E6508" s="82" t="n">
        <v>5773254.33</v>
      </c>
      <c r="F6508" s="83" t="n">
        <f aca="false">IF(OR(D6508="-",E6508=D6508),"-",D6508-IF(E6508="-",0,E6508))</f>
        <v>10701745.67</v>
      </c>
    </row>
    <row r="6509" customFormat="false" ht="12.45" hidden="false" customHeight="false" outlineLevel="0" collapsed="false">
      <c r="A6509" s="78" t="s">
        <v>836</v>
      </c>
      <c r="B6509" s="79"/>
      <c r="C6509" s="80" t="s">
        <v>7916</v>
      </c>
      <c r="D6509" s="81" t="n">
        <v>16475000</v>
      </c>
      <c r="E6509" s="82" t="n">
        <v>5773254.33</v>
      </c>
      <c r="F6509" s="83" t="n">
        <f aca="false">IF(OR(D6509="-",E6509=D6509),"-",D6509-IF(E6509="-",0,E6509))</f>
        <v>10701745.67</v>
      </c>
    </row>
    <row r="6510" customFormat="false" ht="12.45" hidden="false" customHeight="false" outlineLevel="0" collapsed="false">
      <c r="A6510" s="78" t="s">
        <v>624</v>
      </c>
      <c r="B6510" s="79"/>
      <c r="C6510" s="80" t="s">
        <v>7917</v>
      </c>
      <c r="D6510" s="81" t="n">
        <v>16475000</v>
      </c>
      <c r="E6510" s="82" t="n">
        <v>5773254.33</v>
      </c>
      <c r="F6510" s="83" t="n">
        <f aca="false">IF(OR(D6510="-",E6510=D6510),"-",D6510-IF(E6510="-",0,E6510))</f>
        <v>10701745.67</v>
      </c>
    </row>
    <row r="6511" customFormat="false" ht="12.45" hidden="false" customHeight="false" outlineLevel="0" collapsed="false">
      <c r="A6511" s="78" t="s">
        <v>839</v>
      </c>
      <c r="B6511" s="79"/>
      <c r="C6511" s="80" t="s">
        <v>7918</v>
      </c>
      <c r="D6511" s="81" t="n">
        <v>16475000</v>
      </c>
      <c r="E6511" s="82" t="n">
        <v>5773254.33</v>
      </c>
      <c r="F6511" s="83" t="n">
        <f aca="false">IF(OR(D6511="-",E6511=D6511),"-",D6511-IF(E6511="-",0,E6511))</f>
        <v>10701745.67</v>
      </c>
    </row>
    <row r="6512" customFormat="false" ht="20.95" hidden="false" customHeight="false" outlineLevel="0" collapsed="false">
      <c r="A6512" s="78" t="s">
        <v>841</v>
      </c>
      <c r="B6512" s="79"/>
      <c r="C6512" s="80" t="s">
        <v>7919</v>
      </c>
      <c r="D6512" s="81" t="n">
        <v>16475000</v>
      </c>
      <c r="E6512" s="82" t="n">
        <v>5773254.33</v>
      </c>
      <c r="F6512" s="83" t="n">
        <f aca="false">IF(OR(D6512="-",E6512=D6512),"-",D6512-IF(E6512="-",0,E6512))</f>
        <v>10701745.67</v>
      </c>
    </row>
    <row r="6513" customFormat="false" ht="20.95" hidden="false" customHeight="false" outlineLevel="0" collapsed="false">
      <c r="A6513" s="78" t="s">
        <v>5525</v>
      </c>
      <c r="B6513" s="79"/>
      <c r="C6513" s="80" t="s">
        <v>7920</v>
      </c>
      <c r="D6513" s="81" t="n">
        <v>16475000</v>
      </c>
      <c r="E6513" s="82" t="n">
        <v>5773254.33</v>
      </c>
      <c r="F6513" s="83" t="n">
        <f aca="false">IF(OR(D6513="-",E6513=D6513),"-",D6513-IF(E6513="-",0,E6513))</f>
        <v>10701745.67</v>
      </c>
    </row>
    <row r="6514" customFormat="false" ht="157.1" hidden="false" customHeight="false" outlineLevel="0" collapsed="false">
      <c r="A6514" s="84" t="s">
        <v>7921</v>
      </c>
      <c r="B6514" s="79"/>
      <c r="C6514" s="80" t="s">
        <v>7922</v>
      </c>
      <c r="D6514" s="81" t="n">
        <v>412000</v>
      </c>
      <c r="E6514" s="82" t="n">
        <v>178548.79</v>
      </c>
      <c r="F6514" s="83" t="n">
        <f aca="false">IF(OR(D6514="-",E6514=D6514),"-",D6514-IF(E6514="-",0,E6514))</f>
        <v>233451.21</v>
      </c>
    </row>
    <row r="6515" customFormat="false" ht="12.45" hidden="false" customHeight="false" outlineLevel="0" collapsed="false">
      <c r="A6515" s="78" t="s">
        <v>836</v>
      </c>
      <c r="B6515" s="79"/>
      <c r="C6515" s="80" t="s">
        <v>7923</v>
      </c>
      <c r="D6515" s="81" t="n">
        <v>412000</v>
      </c>
      <c r="E6515" s="82" t="n">
        <v>178548.79</v>
      </c>
      <c r="F6515" s="83" t="n">
        <f aca="false">IF(OR(D6515="-",E6515=D6515),"-",D6515-IF(E6515="-",0,E6515))</f>
        <v>233451.21</v>
      </c>
    </row>
    <row r="6516" customFormat="false" ht="12.45" hidden="false" customHeight="false" outlineLevel="0" collapsed="false">
      <c r="A6516" s="78" t="s">
        <v>624</v>
      </c>
      <c r="B6516" s="79"/>
      <c r="C6516" s="80" t="s">
        <v>7924</v>
      </c>
      <c r="D6516" s="81" t="n">
        <v>412000</v>
      </c>
      <c r="E6516" s="82" t="n">
        <v>178548.79</v>
      </c>
      <c r="F6516" s="83" t="n">
        <f aca="false">IF(OR(D6516="-",E6516=D6516),"-",D6516-IF(E6516="-",0,E6516))</f>
        <v>233451.21</v>
      </c>
    </row>
    <row r="6517" customFormat="false" ht="12.45" hidden="false" customHeight="false" outlineLevel="0" collapsed="false">
      <c r="A6517" s="78" t="s">
        <v>839</v>
      </c>
      <c r="B6517" s="79"/>
      <c r="C6517" s="80" t="s">
        <v>7925</v>
      </c>
      <c r="D6517" s="81" t="n">
        <v>412000</v>
      </c>
      <c r="E6517" s="82" t="n">
        <v>178548.79</v>
      </c>
      <c r="F6517" s="83" t="n">
        <f aca="false">IF(OR(D6517="-",E6517=D6517),"-",D6517-IF(E6517="-",0,E6517))</f>
        <v>233451.21</v>
      </c>
    </row>
    <row r="6518" customFormat="false" ht="20.95" hidden="false" customHeight="false" outlineLevel="0" collapsed="false">
      <c r="A6518" s="78" t="s">
        <v>841</v>
      </c>
      <c r="B6518" s="79"/>
      <c r="C6518" s="80" t="s">
        <v>7926</v>
      </c>
      <c r="D6518" s="81" t="n">
        <v>412000</v>
      </c>
      <c r="E6518" s="82" t="n">
        <v>178548.79</v>
      </c>
      <c r="F6518" s="83" t="n">
        <f aca="false">IF(OR(D6518="-",E6518=D6518),"-",D6518-IF(E6518="-",0,E6518))</f>
        <v>233451.21</v>
      </c>
    </row>
    <row r="6519" customFormat="false" ht="20.95" hidden="false" customHeight="false" outlineLevel="0" collapsed="false">
      <c r="A6519" s="78" t="s">
        <v>5525</v>
      </c>
      <c r="B6519" s="79"/>
      <c r="C6519" s="80" t="s">
        <v>7927</v>
      </c>
      <c r="D6519" s="81" t="n">
        <v>412000</v>
      </c>
      <c r="E6519" s="82" t="n">
        <v>178548.79</v>
      </c>
      <c r="F6519" s="83" t="n">
        <f aca="false">IF(OR(D6519="-",E6519=D6519),"-",D6519-IF(E6519="-",0,E6519))</f>
        <v>233451.21</v>
      </c>
    </row>
    <row r="6520" customFormat="false" ht="73.35" hidden="false" customHeight="false" outlineLevel="0" collapsed="false">
      <c r="A6520" s="84" t="s">
        <v>7928</v>
      </c>
      <c r="B6520" s="79"/>
      <c r="C6520" s="80" t="s">
        <v>7929</v>
      </c>
      <c r="D6520" s="81" t="n">
        <v>8947000</v>
      </c>
      <c r="E6520" s="82" t="n">
        <v>4350900</v>
      </c>
      <c r="F6520" s="83" t="n">
        <f aca="false">IF(OR(D6520="-",E6520=D6520),"-",D6520-IF(E6520="-",0,E6520))</f>
        <v>4596100</v>
      </c>
    </row>
    <row r="6521" customFormat="false" ht="12.45" hidden="false" customHeight="false" outlineLevel="0" collapsed="false">
      <c r="A6521" s="78" t="s">
        <v>836</v>
      </c>
      <c r="B6521" s="79"/>
      <c r="C6521" s="80" t="s">
        <v>7930</v>
      </c>
      <c r="D6521" s="81" t="n">
        <v>8947000</v>
      </c>
      <c r="E6521" s="82" t="n">
        <v>4350900</v>
      </c>
      <c r="F6521" s="83" t="n">
        <f aca="false">IF(OR(D6521="-",E6521=D6521),"-",D6521-IF(E6521="-",0,E6521))</f>
        <v>4596100</v>
      </c>
    </row>
    <row r="6522" customFormat="false" ht="12.45" hidden="false" customHeight="false" outlineLevel="0" collapsed="false">
      <c r="A6522" s="78" t="s">
        <v>624</v>
      </c>
      <c r="B6522" s="79"/>
      <c r="C6522" s="80" t="s">
        <v>7931</v>
      </c>
      <c r="D6522" s="81" t="n">
        <v>8947000</v>
      </c>
      <c r="E6522" s="82" t="n">
        <v>4350900</v>
      </c>
      <c r="F6522" s="83" t="n">
        <f aca="false">IF(OR(D6522="-",E6522=D6522),"-",D6522-IF(E6522="-",0,E6522))</f>
        <v>4596100</v>
      </c>
    </row>
    <row r="6523" customFormat="false" ht="12.45" hidden="false" customHeight="false" outlineLevel="0" collapsed="false">
      <c r="A6523" s="78" t="s">
        <v>839</v>
      </c>
      <c r="B6523" s="79"/>
      <c r="C6523" s="80" t="s">
        <v>7932</v>
      </c>
      <c r="D6523" s="81" t="n">
        <v>8947000</v>
      </c>
      <c r="E6523" s="82" t="n">
        <v>4350900</v>
      </c>
      <c r="F6523" s="83" t="n">
        <f aca="false">IF(OR(D6523="-",E6523=D6523),"-",D6523-IF(E6523="-",0,E6523))</f>
        <v>4596100</v>
      </c>
    </row>
    <row r="6524" customFormat="false" ht="20.95" hidden="false" customHeight="false" outlineLevel="0" collapsed="false">
      <c r="A6524" s="78" t="s">
        <v>841</v>
      </c>
      <c r="B6524" s="79"/>
      <c r="C6524" s="80" t="s">
        <v>7933</v>
      </c>
      <c r="D6524" s="81" t="n">
        <v>8947000</v>
      </c>
      <c r="E6524" s="82" t="n">
        <v>4350900</v>
      </c>
      <c r="F6524" s="83" t="n">
        <f aca="false">IF(OR(D6524="-",E6524=D6524),"-",D6524-IF(E6524="-",0,E6524))</f>
        <v>4596100</v>
      </c>
    </row>
    <row r="6525" customFormat="false" ht="20.95" hidden="false" customHeight="false" outlineLevel="0" collapsed="false">
      <c r="A6525" s="78" t="s">
        <v>5525</v>
      </c>
      <c r="B6525" s="79"/>
      <c r="C6525" s="80" t="s">
        <v>7934</v>
      </c>
      <c r="D6525" s="81" t="n">
        <v>8947000</v>
      </c>
      <c r="E6525" s="82" t="n">
        <v>4350900</v>
      </c>
      <c r="F6525" s="83" t="n">
        <f aca="false">IF(OR(D6525="-",E6525=D6525),"-",D6525-IF(E6525="-",0,E6525))</f>
        <v>4596100</v>
      </c>
    </row>
    <row r="6526" customFormat="false" ht="62.85" hidden="false" customHeight="false" outlineLevel="0" collapsed="false">
      <c r="A6526" s="84" t="s">
        <v>7935</v>
      </c>
      <c r="B6526" s="79"/>
      <c r="C6526" s="80" t="s">
        <v>7936</v>
      </c>
      <c r="D6526" s="81" t="n">
        <v>438264600</v>
      </c>
      <c r="E6526" s="82" t="n">
        <v>216848138</v>
      </c>
      <c r="F6526" s="83" t="n">
        <f aca="false">IF(OR(D6526="-",E6526=D6526),"-",D6526-IF(E6526="-",0,E6526))</f>
        <v>221416462</v>
      </c>
    </row>
    <row r="6527" customFormat="false" ht="12.45" hidden="false" customHeight="false" outlineLevel="0" collapsed="false">
      <c r="A6527" s="78" t="s">
        <v>836</v>
      </c>
      <c r="B6527" s="79"/>
      <c r="C6527" s="80" t="s">
        <v>7937</v>
      </c>
      <c r="D6527" s="81" t="n">
        <v>438264600</v>
      </c>
      <c r="E6527" s="82" t="n">
        <v>216848138</v>
      </c>
      <c r="F6527" s="83" t="n">
        <f aca="false">IF(OR(D6527="-",E6527=D6527),"-",D6527-IF(E6527="-",0,E6527))</f>
        <v>221416462</v>
      </c>
    </row>
    <row r="6528" customFormat="false" ht="12.45" hidden="false" customHeight="false" outlineLevel="0" collapsed="false">
      <c r="A6528" s="78" t="s">
        <v>624</v>
      </c>
      <c r="B6528" s="79"/>
      <c r="C6528" s="80" t="s">
        <v>7938</v>
      </c>
      <c r="D6528" s="81" t="n">
        <v>438264600</v>
      </c>
      <c r="E6528" s="82" t="n">
        <v>216848138</v>
      </c>
      <c r="F6528" s="83" t="n">
        <f aca="false">IF(OR(D6528="-",E6528=D6528),"-",D6528-IF(E6528="-",0,E6528))</f>
        <v>221416462</v>
      </c>
    </row>
    <row r="6529" customFormat="false" ht="12.45" hidden="false" customHeight="false" outlineLevel="0" collapsed="false">
      <c r="A6529" s="78" t="s">
        <v>839</v>
      </c>
      <c r="B6529" s="79"/>
      <c r="C6529" s="80" t="s">
        <v>7939</v>
      </c>
      <c r="D6529" s="81" t="n">
        <v>438264600</v>
      </c>
      <c r="E6529" s="82" t="n">
        <v>216848138</v>
      </c>
      <c r="F6529" s="83" t="n">
        <f aca="false">IF(OR(D6529="-",E6529=D6529),"-",D6529-IF(E6529="-",0,E6529))</f>
        <v>221416462</v>
      </c>
    </row>
    <row r="6530" customFormat="false" ht="20.95" hidden="false" customHeight="false" outlineLevel="0" collapsed="false">
      <c r="A6530" s="78" t="s">
        <v>841</v>
      </c>
      <c r="B6530" s="79"/>
      <c r="C6530" s="80" t="s">
        <v>7940</v>
      </c>
      <c r="D6530" s="81" t="n">
        <v>438264600</v>
      </c>
      <c r="E6530" s="82" t="n">
        <v>216848138</v>
      </c>
      <c r="F6530" s="83" t="n">
        <f aca="false">IF(OR(D6530="-",E6530=D6530),"-",D6530-IF(E6530="-",0,E6530))</f>
        <v>221416462</v>
      </c>
    </row>
    <row r="6531" customFormat="false" ht="20.95" hidden="false" customHeight="false" outlineLevel="0" collapsed="false">
      <c r="A6531" s="78" t="s">
        <v>843</v>
      </c>
      <c r="B6531" s="79"/>
      <c r="C6531" s="80" t="s">
        <v>7941</v>
      </c>
      <c r="D6531" s="81" t="n">
        <v>438264600</v>
      </c>
      <c r="E6531" s="82" t="n">
        <v>216848138</v>
      </c>
      <c r="F6531" s="83" t="n">
        <f aca="false">IF(OR(D6531="-",E6531=D6531),"-",D6531-IF(E6531="-",0,E6531))</f>
        <v>221416462</v>
      </c>
    </row>
    <row r="6532" customFormat="false" ht="41.9" hidden="false" customHeight="false" outlineLevel="0" collapsed="false">
      <c r="A6532" s="78" t="s">
        <v>5640</v>
      </c>
      <c r="B6532" s="79"/>
      <c r="C6532" s="80" t="s">
        <v>7942</v>
      </c>
      <c r="D6532" s="81" t="n">
        <v>1350388675</v>
      </c>
      <c r="E6532" s="82" t="n">
        <v>576404548.9</v>
      </c>
      <c r="F6532" s="83" t="n">
        <f aca="false">IF(OR(D6532="-",E6532=D6532),"-",D6532-IF(E6532="-",0,E6532))</f>
        <v>773984126.1</v>
      </c>
    </row>
    <row r="6533" customFormat="false" ht="62.85" hidden="false" customHeight="false" outlineLevel="0" collapsed="false">
      <c r="A6533" s="84" t="s">
        <v>7943</v>
      </c>
      <c r="B6533" s="79"/>
      <c r="C6533" s="80" t="s">
        <v>7944</v>
      </c>
      <c r="D6533" s="81" t="n">
        <v>700000</v>
      </c>
      <c r="E6533" s="82" t="n">
        <v>400000</v>
      </c>
      <c r="F6533" s="83" t="n">
        <f aca="false">IF(OR(D6533="-",E6533=D6533),"-",D6533-IF(E6533="-",0,E6533))</f>
        <v>300000</v>
      </c>
    </row>
    <row r="6534" customFormat="false" ht="20.95" hidden="false" customHeight="false" outlineLevel="0" collapsed="false">
      <c r="A6534" s="78" t="s">
        <v>5342</v>
      </c>
      <c r="B6534" s="79"/>
      <c r="C6534" s="80" t="s">
        <v>7945</v>
      </c>
      <c r="D6534" s="81" t="n">
        <v>700000</v>
      </c>
      <c r="E6534" s="82" t="n">
        <v>400000</v>
      </c>
      <c r="F6534" s="83" t="n">
        <f aca="false">IF(OR(D6534="-",E6534=D6534),"-",D6534-IF(E6534="-",0,E6534))</f>
        <v>300000</v>
      </c>
    </row>
    <row r="6535" customFormat="false" ht="12.45" hidden="false" customHeight="false" outlineLevel="0" collapsed="false">
      <c r="A6535" s="78" t="s">
        <v>624</v>
      </c>
      <c r="B6535" s="79"/>
      <c r="C6535" s="80" t="s">
        <v>7946</v>
      </c>
      <c r="D6535" s="81" t="n">
        <v>700000</v>
      </c>
      <c r="E6535" s="82" t="n">
        <v>400000</v>
      </c>
      <c r="F6535" s="83" t="n">
        <f aca="false">IF(OR(D6535="-",E6535=D6535),"-",D6535-IF(E6535="-",0,E6535))</f>
        <v>300000</v>
      </c>
    </row>
    <row r="6536" customFormat="false" ht="12.45" hidden="false" customHeight="false" outlineLevel="0" collapsed="false">
      <c r="A6536" s="78" t="s">
        <v>674</v>
      </c>
      <c r="B6536" s="79"/>
      <c r="C6536" s="80" t="s">
        <v>7947</v>
      </c>
      <c r="D6536" s="81" t="n">
        <v>700000</v>
      </c>
      <c r="E6536" s="82" t="n">
        <v>400000</v>
      </c>
      <c r="F6536" s="83" t="n">
        <f aca="false">IF(OR(D6536="-",E6536=D6536),"-",D6536-IF(E6536="-",0,E6536))</f>
        <v>300000</v>
      </c>
    </row>
    <row r="6537" customFormat="false" ht="12.45" hidden="false" customHeight="false" outlineLevel="0" collapsed="false">
      <c r="A6537" s="78" t="s">
        <v>676</v>
      </c>
      <c r="B6537" s="79"/>
      <c r="C6537" s="80" t="s">
        <v>7948</v>
      </c>
      <c r="D6537" s="81" t="n">
        <v>700000</v>
      </c>
      <c r="E6537" s="82" t="n">
        <v>400000</v>
      </c>
      <c r="F6537" s="83" t="n">
        <f aca="false">IF(OR(D6537="-",E6537=D6537),"-",D6537-IF(E6537="-",0,E6537))</f>
        <v>300000</v>
      </c>
    </row>
    <row r="6538" customFormat="false" ht="20.95" hidden="false" customHeight="false" outlineLevel="0" collapsed="false">
      <c r="A6538" s="78" t="s">
        <v>5525</v>
      </c>
      <c r="B6538" s="79"/>
      <c r="C6538" s="80" t="s">
        <v>7949</v>
      </c>
      <c r="D6538" s="81" t="n">
        <v>700000</v>
      </c>
      <c r="E6538" s="82" t="n">
        <v>400000</v>
      </c>
      <c r="F6538" s="83" t="n">
        <f aca="false">IF(OR(D6538="-",E6538=D6538),"-",D6538-IF(E6538="-",0,E6538))</f>
        <v>300000</v>
      </c>
    </row>
    <row r="6539" customFormat="false" ht="62.85" hidden="false" customHeight="false" outlineLevel="0" collapsed="false">
      <c r="A6539" s="84" t="s">
        <v>7950</v>
      </c>
      <c r="B6539" s="79"/>
      <c r="C6539" s="80" t="s">
        <v>7951</v>
      </c>
      <c r="D6539" s="81" t="n">
        <v>1800000</v>
      </c>
      <c r="E6539" s="82" t="s">
        <v>51</v>
      </c>
      <c r="F6539" s="83" t="n">
        <f aca="false">IF(OR(D6539="-",E6539=D6539),"-",D6539-IF(E6539="-",0,E6539))</f>
        <v>1800000</v>
      </c>
    </row>
    <row r="6540" customFormat="false" ht="20.95" hidden="false" customHeight="false" outlineLevel="0" collapsed="false">
      <c r="A6540" s="78" t="s">
        <v>5342</v>
      </c>
      <c r="B6540" s="79"/>
      <c r="C6540" s="80" t="s">
        <v>7952</v>
      </c>
      <c r="D6540" s="81" t="n">
        <v>1800000</v>
      </c>
      <c r="E6540" s="82" t="s">
        <v>51</v>
      </c>
      <c r="F6540" s="83" t="n">
        <f aca="false">IF(OR(D6540="-",E6540=D6540),"-",D6540-IF(E6540="-",0,E6540))</f>
        <v>1800000</v>
      </c>
    </row>
    <row r="6541" customFormat="false" ht="12.45" hidden="false" customHeight="false" outlineLevel="0" collapsed="false">
      <c r="A6541" s="78" t="s">
        <v>624</v>
      </c>
      <c r="B6541" s="79"/>
      <c r="C6541" s="80" t="s">
        <v>7953</v>
      </c>
      <c r="D6541" s="81" t="n">
        <v>1800000</v>
      </c>
      <c r="E6541" s="82" t="s">
        <v>51</v>
      </c>
      <c r="F6541" s="83" t="n">
        <f aca="false">IF(OR(D6541="-",E6541=D6541),"-",D6541-IF(E6541="-",0,E6541))</f>
        <v>1800000</v>
      </c>
    </row>
    <row r="6542" customFormat="false" ht="12.45" hidden="false" customHeight="false" outlineLevel="0" collapsed="false">
      <c r="A6542" s="78" t="s">
        <v>674</v>
      </c>
      <c r="B6542" s="79"/>
      <c r="C6542" s="80" t="s">
        <v>7954</v>
      </c>
      <c r="D6542" s="81" t="n">
        <v>1800000</v>
      </c>
      <c r="E6542" s="82" t="s">
        <v>51</v>
      </c>
      <c r="F6542" s="83" t="n">
        <f aca="false">IF(OR(D6542="-",E6542=D6542),"-",D6542-IF(E6542="-",0,E6542))</f>
        <v>1800000</v>
      </c>
    </row>
    <row r="6543" customFormat="false" ht="12.45" hidden="false" customHeight="false" outlineLevel="0" collapsed="false">
      <c r="A6543" s="78" t="s">
        <v>676</v>
      </c>
      <c r="B6543" s="79"/>
      <c r="C6543" s="80" t="s">
        <v>7955</v>
      </c>
      <c r="D6543" s="81" t="n">
        <v>1800000</v>
      </c>
      <c r="E6543" s="82" t="s">
        <v>51</v>
      </c>
      <c r="F6543" s="83" t="n">
        <f aca="false">IF(OR(D6543="-",E6543=D6543),"-",D6543-IF(E6543="-",0,E6543))</f>
        <v>1800000</v>
      </c>
    </row>
    <row r="6544" customFormat="false" ht="20.95" hidden="false" customHeight="false" outlineLevel="0" collapsed="false">
      <c r="A6544" s="78" t="s">
        <v>5525</v>
      </c>
      <c r="B6544" s="79"/>
      <c r="C6544" s="80" t="s">
        <v>7956</v>
      </c>
      <c r="D6544" s="81" t="n">
        <v>1800000</v>
      </c>
      <c r="E6544" s="82" t="s">
        <v>51</v>
      </c>
      <c r="F6544" s="83" t="n">
        <f aca="false">IF(OR(D6544="-",E6544=D6544),"-",D6544-IF(E6544="-",0,E6544))</f>
        <v>1800000</v>
      </c>
    </row>
    <row r="6545" customFormat="false" ht="83.8" hidden="false" customHeight="false" outlineLevel="0" collapsed="false">
      <c r="A6545" s="84" t="s">
        <v>7957</v>
      </c>
      <c r="B6545" s="79"/>
      <c r="C6545" s="80" t="s">
        <v>7958</v>
      </c>
      <c r="D6545" s="81" t="n">
        <v>30000</v>
      </c>
      <c r="E6545" s="82" t="s">
        <v>51</v>
      </c>
      <c r="F6545" s="83" t="n">
        <f aca="false">IF(OR(D6545="-",E6545=D6545),"-",D6545-IF(E6545="-",0,E6545))</f>
        <v>30000</v>
      </c>
    </row>
    <row r="6546" customFormat="false" ht="20.95" hidden="false" customHeight="false" outlineLevel="0" collapsed="false">
      <c r="A6546" s="78" t="s">
        <v>5342</v>
      </c>
      <c r="B6546" s="79"/>
      <c r="C6546" s="80" t="s">
        <v>7959</v>
      </c>
      <c r="D6546" s="81" t="n">
        <v>30000</v>
      </c>
      <c r="E6546" s="82" t="s">
        <v>51</v>
      </c>
      <c r="F6546" s="83" t="n">
        <f aca="false">IF(OR(D6546="-",E6546=D6546),"-",D6546-IF(E6546="-",0,E6546))</f>
        <v>30000</v>
      </c>
    </row>
    <row r="6547" customFormat="false" ht="12.45" hidden="false" customHeight="false" outlineLevel="0" collapsed="false">
      <c r="A6547" s="78" t="s">
        <v>624</v>
      </c>
      <c r="B6547" s="79"/>
      <c r="C6547" s="80" t="s">
        <v>7960</v>
      </c>
      <c r="D6547" s="81" t="n">
        <v>30000</v>
      </c>
      <c r="E6547" s="82" t="s">
        <v>51</v>
      </c>
      <c r="F6547" s="83" t="n">
        <f aca="false">IF(OR(D6547="-",E6547=D6547),"-",D6547-IF(E6547="-",0,E6547))</f>
        <v>30000</v>
      </c>
    </row>
    <row r="6548" customFormat="false" ht="12.45" hidden="false" customHeight="false" outlineLevel="0" collapsed="false">
      <c r="A6548" s="78" t="s">
        <v>674</v>
      </c>
      <c r="B6548" s="79"/>
      <c r="C6548" s="80" t="s">
        <v>7961</v>
      </c>
      <c r="D6548" s="81" t="n">
        <v>30000</v>
      </c>
      <c r="E6548" s="82" t="s">
        <v>51</v>
      </c>
      <c r="F6548" s="83" t="n">
        <f aca="false">IF(OR(D6548="-",E6548=D6548),"-",D6548-IF(E6548="-",0,E6548))</f>
        <v>30000</v>
      </c>
    </row>
    <row r="6549" customFormat="false" ht="12.45" hidden="false" customHeight="false" outlineLevel="0" collapsed="false">
      <c r="A6549" s="78" t="s">
        <v>676</v>
      </c>
      <c r="B6549" s="79"/>
      <c r="C6549" s="80" t="s">
        <v>7962</v>
      </c>
      <c r="D6549" s="81" t="n">
        <v>30000</v>
      </c>
      <c r="E6549" s="82" t="s">
        <v>51</v>
      </c>
      <c r="F6549" s="83" t="n">
        <f aca="false">IF(OR(D6549="-",E6549=D6549),"-",D6549-IF(E6549="-",0,E6549))</f>
        <v>30000</v>
      </c>
    </row>
    <row r="6550" customFormat="false" ht="20.95" hidden="false" customHeight="false" outlineLevel="0" collapsed="false">
      <c r="A6550" s="78" t="s">
        <v>843</v>
      </c>
      <c r="B6550" s="79"/>
      <c r="C6550" s="80" t="s">
        <v>7963</v>
      </c>
      <c r="D6550" s="81" t="n">
        <v>30000</v>
      </c>
      <c r="E6550" s="82" t="s">
        <v>51</v>
      </c>
      <c r="F6550" s="83" t="n">
        <f aca="false">IF(OR(D6550="-",E6550=D6550),"-",D6550-IF(E6550="-",0,E6550))</f>
        <v>30000</v>
      </c>
    </row>
    <row r="6551" customFormat="false" ht="83.8" hidden="false" customHeight="false" outlineLevel="0" collapsed="false">
      <c r="A6551" s="84" t="s">
        <v>7964</v>
      </c>
      <c r="B6551" s="79"/>
      <c r="C6551" s="80" t="s">
        <v>7965</v>
      </c>
      <c r="D6551" s="81" t="n">
        <v>1600000</v>
      </c>
      <c r="E6551" s="82" t="n">
        <v>350000</v>
      </c>
      <c r="F6551" s="83" t="n">
        <f aca="false">IF(OR(D6551="-",E6551=D6551),"-",D6551-IF(E6551="-",0,E6551))</f>
        <v>1250000</v>
      </c>
    </row>
    <row r="6552" customFormat="false" ht="20.95" hidden="false" customHeight="false" outlineLevel="0" collapsed="false">
      <c r="A6552" s="78" t="s">
        <v>699</v>
      </c>
      <c r="B6552" s="79"/>
      <c r="C6552" s="80" t="s">
        <v>7966</v>
      </c>
      <c r="D6552" s="81" t="n">
        <v>1600000</v>
      </c>
      <c r="E6552" s="82" t="n">
        <v>350000</v>
      </c>
      <c r="F6552" s="83" t="n">
        <f aca="false">IF(OR(D6552="-",E6552=D6552),"-",D6552-IF(E6552="-",0,E6552))</f>
        <v>1250000</v>
      </c>
    </row>
    <row r="6553" customFormat="false" ht="12.45" hidden="false" customHeight="false" outlineLevel="0" collapsed="false">
      <c r="A6553" s="78" t="s">
        <v>624</v>
      </c>
      <c r="B6553" s="79"/>
      <c r="C6553" s="80" t="s">
        <v>7967</v>
      </c>
      <c r="D6553" s="81" t="n">
        <v>1600000</v>
      </c>
      <c r="E6553" s="82" t="n">
        <v>350000</v>
      </c>
      <c r="F6553" s="83" t="n">
        <f aca="false">IF(OR(D6553="-",E6553=D6553),"-",D6553-IF(E6553="-",0,E6553))</f>
        <v>1250000</v>
      </c>
    </row>
    <row r="6554" customFormat="false" ht="12.45" hidden="false" customHeight="false" outlineLevel="0" collapsed="false">
      <c r="A6554" s="78" t="s">
        <v>666</v>
      </c>
      <c r="B6554" s="79"/>
      <c r="C6554" s="80" t="s">
        <v>7968</v>
      </c>
      <c r="D6554" s="81" t="n">
        <v>1600000</v>
      </c>
      <c r="E6554" s="82" t="n">
        <v>350000</v>
      </c>
      <c r="F6554" s="83" t="n">
        <f aca="false">IF(OR(D6554="-",E6554=D6554),"-",D6554-IF(E6554="-",0,E6554))</f>
        <v>1250000</v>
      </c>
    </row>
    <row r="6555" customFormat="false" ht="12.45" hidden="false" customHeight="false" outlineLevel="0" collapsed="false">
      <c r="A6555" s="78" t="s">
        <v>671</v>
      </c>
      <c r="B6555" s="79"/>
      <c r="C6555" s="80" t="s">
        <v>7969</v>
      </c>
      <c r="D6555" s="81" t="n">
        <v>1600000</v>
      </c>
      <c r="E6555" s="82" t="n">
        <v>350000</v>
      </c>
      <c r="F6555" s="83" t="n">
        <f aca="false">IF(OR(D6555="-",E6555=D6555),"-",D6555-IF(E6555="-",0,E6555))</f>
        <v>1250000</v>
      </c>
    </row>
    <row r="6556" customFormat="false" ht="20.95" hidden="false" customHeight="false" outlineLevel="0" collapsed="false">
      <c r="A6556" s="78" t="s">
        <v>5525</v>
      </c>
      <c r="B6556" s="79"/>
      <c r="C6556" s="80" t="s">
        <v>7970</v>
      </c>
      <c r="D6556" s="81" t="n">
        <v>1600000</v>
      </c>
      <c r="E6556" s="82" t="n">
        <v>350000</v>
      </c>
      <c r="F6556" s="83" t="n">
        <f aca="false">IF(OR(D6556="-",E6556=D6556),"-",D6556-IF(E6556="-",0,E6556))</f>
        <v>1250000</v>
      </c>
    </row>
    <row r="6557" customFormat="false" ht="73.35" hidden="false" customHeight="false" outlineLevel="0" collapsed="false">
      <c r="A6557" s="84" t="s">
        <v>7586</v>
      </c>
      <c r="B6557" s="79"/>
      <c r="C6557" s="80" t="s">
        <v>7971</v>
      </c>
      <c r="D6557" s="81" t="n">
        <v>3600000</v>
      </c>
      <c r="E6557" s="82" t="s">
        <v>51</v>
      </c>
      <c r="F6557" s="83" t="n">
        <f aca="false">IF(OR(D6557="-",E6557=D6557),"-",D6557-IF(E6557="-",0,E6557))</f>
        <v>3600000</v>
      </c>
    </row>
    <row r="6558" customFormat="false" ht="20.95" hidden="false" customHeight="false" outlineLevel="0" collapsed="false">
      <c r="A6558" s="78" t="s">
        <v>699</v>
      </c>
      <c r="B6558" s="79"/>
      <c r="C6558" s="80" t="s">
        <v>7972</v>
      </c>
      <c r="D6558" s="81" t="n">
        <v>3600000</v>
      </c>
      <c r="E6558" s="82" t="s">
        <v>51</v>
      </c>
      <c r="F6558" s="83" t="n">
        <f aca="false">IF(OR(D6558="-",E6558=D6558),"-",D6558-IF(E6558="-",0,E6558))</f>
        <v>3600000</v>
      </c>
    </row>
    <row r="6559" customFormat="false" ht="12.45" hidden="false" customHeight="false" outlineLevel="0" collapsed="false">
      <c r="A6559" s="78" t="s">
        <v>624</v>
      </c>
      <c r="B6559" s="79"/>
      <c r="C6559" s="80" t="s">
        <v>7973</v>
      </c>
      <c r="D6559" s="81" t="n">
        <v>100000</v>
      </c>
      <c r="E6559" s="82" t="s">
        <v>51</v>
      </c>
      <c r="F6559" s="83" t="n">
        <f aca="false">IF(OR(D6559="-",E6559=D6559),"-",D6559-IF(E6559="-",0,E6559))</f>
        <v>100000</v>
      </c>
    </row>
    <row r="6560" customFormat="false" ht="12.45" hidden="false" customHeight="false" outlineLevel="0" collapsed="false">
      <c r="A6560" s="78" t="s">
        <v>666</v>
      </c>
      <c r="B6560" s="79"/>
      <c r="C6560" s="80" t="s">
        <v>7974</v>
      </c>
      <c r="D6560" s="81" t="n">
        <v>100000</v>
      </c>
      <c r="E6560" s="82" t="s">
        <v>51</v>
      </c>
      <c r="F6560" s="83" t="n">
        <f aca="false">IF(OR(D6560="-",E6560=D6560),"-",D6560-IF(E6560="-",0,E6560))</f>
        <v>100000</v>
      </c>
    </row>
    <row r="6561" customFormat="false" ht="12.45" hidden="false" customHeight="false" outlineLevel="0" collapsed="false">
      <c r="A6561" s="78" t="s">
        <v>671</v>
      </c>
      <c r="B6561" s="79"/>
      <c r="C6561" s="80" t="s">
        <v>7975</v>
      </c>
      <c r="D6561" s="81" t="n">
        <v>100000</v>
      </c>
      <c r="E6561" s="82" t="s">
        <v>51</v>
      </c>
      <c r="F6561" s="83" t="n">
        <f aca="false">IF(OR(D6561="-",E6561=D6561),"-",D6561-IF(E6561="-",0,E6561))</f>
        <v>100000</v>
      </c>
    </row>
    <row r="6562" customFormat="false" ht="12.45" hidden="false" customHeight="false" outlineLevel="0" collapsed="false">
      <c r="A6562" s="78" t="s">
        <v>4203</v>
      </c>
      <c r="B6562" s="79"/>
      <c r="C6562" s="80" t="s">
        <v>7976</v>
      </c>
      <c r="D6562" s="81" t="n">
        <v>100000</v>
      </c>
      <c r="E6562" s="82" t="s">
        <v>51</v>
      </c>
      <c r="F6562" s="83" t="n">
        <f aca="false">IF(OR(D6562="-",E6562=D6562),"-",D6562-IF(E6562="-",0,E6562))</f>
        <v>100000</v>
      </c>
    </row>
    <row r="6563" customFormat="false" ht="12.45" hidden="false" customHeight="false" outlineLevel="0" collapsed="false">
      <c r="A6563" s="78" t="s">
        <v>691</v>
      </c>
      <c r="B6563" s="79"/>
      <c r="C6563" s="80" t="s">
        <v>7977</v>
      </c>
      <c r="D6563" s="81" t="n">
        <v>3500000</v>
      </c>
      <c r="E6563" s="82" t="s">
        <v>51</v>
      </c>
      <c r="F6563" s="83" t="n">
        <f aca="false">IF(OR(D6563="-",E6563=D6563),"-",D6563-IF(E6563="-",0,E6563))</f>
        <v>3500000</v>
      </c>
    </row>
    <row r="6564" customFormat="false" ht="12.45" hidden="false" customHeight="false" outlineLevel="0" collapsed="false">
      <c r="A6564" s="78" t="s">
        <v>696</v>
      </c>
      <c r="B6564" s="79"/>
      <c r="C6564" s="80" t="s">
        <v>7978</v>
      </c>
      <c r="D6564" s="81" t="n">
        <v>3500000</v>
      </c>
      <c r="E6564" s="82" t="s">
        <v>51</v>
      </c>
      <c r="F6564" s="83" t="n">
        <f aca="false">IF(OR(D6564="-",E6564=D6564),"-",D6564-IF(E6564="-",0,E6564))</f>
        <v>3500000</v>
      </c>
    </row>
    <row r="6565" customFormat="false" ht="12.45" hidden="false" customHeight="false" outlineLevel="0" collapsed="false">
      <c r="A6565" s="78" t="s">
        <v>4371</v>
      </c>
      <c r="B6565" s="79"/>
      <c r="C6565" s="80" t="s">
        <v>7979</v>
      </c>
      <c r="D6565" s="81" t="n">
        <v>3500000</v>
      </c>
      <c r="E6565" s="82" t="s">
        <v>51</v>
      </c>
      <c r="F6565" s="83" t="n">
        <f aca="false">IF(OR(D6565="-",E6565=D6565),"-",D6565-IF(E6565="-",0,E6565))</f>
        <v>3500000</v>
      </c>
    </row>
    <row r="6566" customFormat="false" ht="73.35" hidden="false" customHeight="false" outlineLevel="0" collapsed="false">
      <c r="A6566" s="84" t="s">
        <v>7980</v>
      </c>
      <c r="B6566" s="79"/>
      <c r="C6566" s="80" t="s">
        <v>7981</v>
      </c>
      <c r="D6566" s="81" t="n">
        <v>66764775</v>
      </c>
      <c r="E6566" s="82" t="n">
        <v>22683841</v>
      </c>
      <c r="F6566" s="83" t="n">
        <f aca="false">IF(OR(D6566="-",E6566=D6566),"-",D6566-IF(E6566="-",0,E6566))</f>
        <v>44080934</v>
      </c>
    </row>
    <row r="6567" customFormat="false" ht="20.95" hidden="false" customHeight="false" outlineLevel="0" collapsed="false">
      <c r="A6567" s="78" t="s">
        <v>2829</v>
      </c>
      <c r="B6567" s="79"/>
      <c r="C6567" s="80" t="s">
        <v>7982</v>
      </c>
      <c r="D6567" s="81" t="n">
        <v>1895230</v>
      </c>
      <c r="E6567" s="82" t="n">
        <v>808000</v>
      </c>
      <c r="F6567" s="83" t="n">
        <f aca="false">IF(OR(D6567="-",E6567=D6567),"-",D6567-IF(E6567="-",0,E6567))</f>
        <v>1087230</v>
      </c>
    </row>
    <row r="6568" customFormat="false" ht="12.45" hidden="false" customHeight="false" outlineLevel="0" collapsed="false">
      <c r="A6568" s="78" t="s">
        <v>624</v>
      </c>
      <c r="B6568" s="79"/>
      <c r="C6568" s="80" t="s">
        <v>7983</v>
      </c>
      <c r="D6568" s="81" t="n">
        <v>1895230</v>
      </c>
      <c r="E6568" s="82" t="n">
        <v>808000</v>
      </c>
      <c r="F6568" s="83" t="n">
        <f aca="false">IF(OR(D6568="-",E6568=D6568),"-",D6568-IF(E6568="-",0,E6568))</f>
        <v>1087230</v>
      </c>
    </row>
    <row r="6569" customFormat="false" ht="12.45" hidden="false" customHeight="false" outlineLevel="0" collapsed="false">
      <c r="A6569" s="78" t="s">
        <v>1486</v>
      </c>
      <c r="B6569" s="79"/>
      <c r="C6569" s="80" t="s">
        <v>7984</v>
      </c>
      <c r="D6569" s="81" t="n">
        <v>1895230</v>
      </c>
      <c r="E6569" s="82" t="n">
        <v>808000</v>
      </c>
      <c r="F6569" s="83" t="n">
        <f aca="false">IF(OR(D6569="-",E6569=D6569),"-",D6569-IF(E6569="-",0,E6569))</f>
        <v>1087230</v>
      </c>
    </row>
    <row r="6570" customFormat="false" ht="20.95" hidden="false" customHeight="false" outlineLevel="0" collapsed="false">
      <c r="A6570" s="78" t="s">
        <v>1745</v>
      </c>
      <c r="B6570" s="79"/>
      <c r="C6570" s="80" t="s">
        <v>7985</v>
      </c>
      <c r="D6570" s="81" t="n">
        <v>1895230</v>
      </c>
      <c r="E6570" s="82" t="n">
        <v>808000</v>
      </c>
      <c r="F6570" s="83" t="n">
        <f aca="false">IF(OR(D6570="-",E6570=D6570),"-",D6570-IF(E6570="-",0,E6570))</f>
        <v>1087230</v>
      </c>
    </row>
    <row r="6571" customFormat="false" ht="12.45" hidden="false" customHeight="false" outlineLevel="0" collapsed="false">
      <c r="A6571" s="78" t="s">
        <v>4371</v>
      </c>
      <c r="B6571" s="79"/>
      <c r="C6571" s="80" t="s">
        <v>7986</v>
      </c>
      <c r="D6571" s="81" t="n">
        <v>1895230</v>
      </c>
      <c r="E6571" s="82" t="n">
        <v>808000</v>
      </c>
      <c r="F6571" s="83" t="n">
        <f aca="false">IF(OR(D6571="-",E6571=D6571),"-",D6571-IF(E6571="-",0,E6571))</f>
        <v>1087230</v>
      </c>
    </row>
    <row r="6572" customFormat="false" ht="12.45" hidden="false" customHeight="false" outlineLevel="0" collapsed="false">
      <c r="A6572" s="78" t="s">
        <v>3084</v>
      </c>
      <c r="B6572" s="79"/>
      <c r="C6572" s="80" t="s">
        <v>7987</v>
      </c>
      <c r="D6572" s="81" t="n">
        <v>33257245</v>
      </c>
      <c r="E6572" s="82" t="n">
        <v>12234935</v>
      </c>
      <c r="F6572" s="83" t="n">
        <f aca="false">IF(OR(D6572="-",E6572=D6572),"-",D6572-IF(E6572="-",0,E6572))</f>
        <v>21022310</v>
      </c>
    </row>
    <row r="6573" customFormat="false" ht="12.45" hidden="false" customHeight="false" outlineLevel="0" collapsed="false">
      <c r="A6573" s="78" t="s">
        <v>624</v>
      </c>
      <c r="B6573" s="79"/>
      <c r="C6573" s="80" t="s">
        <v>7988</v>
      </c>
      <c r="D6573" s="81" t="n">
        <v>33257245</v>
      </c>
      <c r="E6573" s="82" t="n">
        <v>12234935</v>
      </c>
      <c r="F6573" s="83" t="n">
        <f aca="false">IF(OR(D6573="-",E6573=D6573),"-",D6573-IF(E6573="-",0,E6573))</f>
        <v>21022310</v>
      </c>
    </row>
    <row r="6574" customFormat="false" ht="12.45" hidden="false" customHeight="false" outlineLevel="0" collapsed="false">
      <c r="A6574" s="78" t="s">
        <v>1486</v>
      </c>
      <c r="B6574" s="79"/>
      <c r="C6574" s="80" t="s">
        <v>7989</v>
      </c>
      <c r="D6574" s="81" t="n">
        <v>33257245</v>
      </c>
      <c r="E6574" s="82" t="n">
        <v>12234935</v>
      </c>
      <c r="F6574" s="83" t="n">
        <f aca="false">IF(OR(D6574="-",E6574=D6574),"-",D6574-IF(E6574="-",0,E6574))</f>
        <v>21022310</v>
      </c>
    </row>
    <row r="6575" customFormat="false" ht="20.95" hidden="false" customHeight="false" outlineLevel="0" collapsed="false">
      <c r="A6575" s="78" t="s">
        <v>1745</v>
      </c>
      <c r="B6575" s="79"/>
      <c r="C6575" s="80" t="s">
        <v>7990</v>
      </c>
      <c r="D6575" s="81" t="n">
        <v>33257245</v>
      </c>
      <c r="E6575" s="82" t="n">
        <v>12234935</v>
      </c>
      <c r="F6575" s="83" t="n">
        <f aca="false">IF(OR(D6575="-",E6575=D6575),"-",D6575-IF(E6575="-",0,E6575))</f>
        <v>21022310</v>
      </c>
    </row>
    <row r="6576" customFormat="false" ht="20.95" hidden="false" customHeight="false" outlineLevel="0" collapsed="false">
      <c r="A6576" s="78" t="s">
        <v>843</v>
      </c>
      <c r="B6576" s="79"/>
      <c r="C6576" s="80" t="s">
        <v>7991</v>
      </c>
      <c r="D6576" s="81" t="n">
        <v>32018400</v>
      </c>
      <c r="E6576" s="82" t="n">
        <v>11869950</v>
      </c>
      <c r="F6576" s="83" t="n">
        <f aca="false">IF(OR(D6576="-",E6576=D6576),"-",D6576-IF(E6576="-",0,E6576))</f>
        <v>20148450</v>
      </c>
    </row>
    <row r="6577" customFormat="false" ht="12.45" hidden="false" customHeight="false" outlineLevel="0" collapsed="false">
      <c r="A6577" s="78" t="s">
        <v>4203</v>
      </c>
      <c r="B6577" s="79"/>
      <c r="C6577" s="80" t="s">
        <v>7992</v>
      </c>
      <c r="D6577" s="81" t="n">
        <v>1238845</v>
      </c>
      <c r="E6577" s="82" t="n">
        <v>364985</v>
      </c>
      <c r="F6577" s="83" t="n">
        <f aca="false">IF(OR(D6577="-",E6577=D6577),"-",D6577-IF(E6577="-",0,E6577))</f>
        <v>873860</v>
      </c>
    </row>
    <row r="6578" customFormat="false" ht="12.45" hidden="false" customHeight="false" outlineLevel="0" collapsed="false">
      <c r="A6578" s="78" t="s">
        <v>5058</v>
      </c>
      <c r="B6578" s="79"/>
      <c r="C6578" s="80" t="s">
        <v>7993</v>
      </c>
      <c r="D6578" s="81" t="n">
        <v>31612300</v>
      </c>
      <c r="E6578" s="82" t="n">
        <v>9640906</v>
      </c>
      <c r="F6578" s="83" t="n">
        <f aca="false">IF(OR(D6578="-",E6578=D6578),"-",D6578-IF(E6578="-",0,E6578))</f>
        <v>21971394</v>
      </c>
    </row>
    <row r="6579" customFormat="false" ht="12.45" hidden="false" customHeight="false" outlineLevel="0" collapsed="false">
      <c r="A6579" s="78" t="s">
        <v>624</v>
      </c>
      <c r="B6579" s="79"/>
      <c r="C6579" s="80" t="s">
        <v>7994</v>
      </c>
      <c r="D6579" s="81" t="n">
        <v>31612300</v>
      </c>
      <c r="E6579" s="82" t="n">
        <v>9640906</v>
      </c>
      <c r="F6579" s="83" t="n">
        <f aca="false">IF(OR(D6579="-",E6579=D6579),"-",D6579-IF(E6579="-",0,E6579))</f>
        <v>21971394</v>
      </c>
    </row>
    <row r="6580" customFormat="false" ht="12.45" hidden="false" customHeight="false" outlineLevel="0" collapsed="false">
      <c r="A6580" s="78" t="s">
        <v>1486</v>
      </c>
      <c r="B6580" s="79"/>
      <c r="C6580" s="80" t="s">
        <v>7995</v>
      </c>
      <c r="D6580" s="81" t="n">
        <v>31612300</v>
      </c>
      <c r="E6580" s="82" t="n">
        <v>9640906</v>
      </c>
      <c r="F6580" s="83" t="n">
        <f aca="false">IF(OR(D6580="-",E6580=D6580),"-",D6580-IF(E6580="-",0,E6580))</f>
        <v>21971394</v>
      </c>
    </row>
    <row r="6581" customFormat="false" ht="20.95" hidden="false" customHeight="false" outlineLevel="0" collapsed="false">
      <c r="A6581" s="78" t="s">
        <v>1745</v>
      </c>
      <c r="B6581" s="79"/>
      <c r="C6581" s="80" t="s">
        <v>7996</v>
      </c>
      <c r="D6581" s="81" t="n">
        <v>31612300</v>
      </c>
      <c r="E6581" s="82" t="n">
        <v>9640906</v>
      </c>
      <c r="F6581" s="83" t="n">
        <f aca="false">IF(OR(D6581="-",E6581=D6581),"-",D6581-IF(E6581="-",0,E6581))</f>
        <v>21971394</v>
      </c>
    </row>
    <row r="6582" customFormat="false" ht="20.95" hidden="false" customHeight="false" outlineLevel="0" collapsed="false">
      <c r="A6582" s="78" t="s">
        <v>843</v>
      </c>
      <c r="B6582" s="79"/>
      <c r="C6582" s="80" t="s">
        <v>7997</v>
      </c>
      <c r="D6582" s="81" t="n">
        <v>31612300</v>
      </c>
      <c r="E6582" s="82" t="n">
        <v>9640906</v>
      </c>
      <c r="F6582" s="83" t="n">
        <f aca="false">IF(OR(D6582="-",E6582=D6582),"-",D6582-IF(E6582="-",0,E6582))</f>
        <v>21971394</v>
      </c>
    </row>
    <row r="6583" customFormat="false" ht="94.25" hidden="false" customHeight="false" outlineLevel="0" collapsed="false">
      <c r="A6583" s="84" t="s">
        <v>7998</v>
      </c>
      <c r="B6583" s="79"/>
      <c r="C6583" s="80" t="s">
        <v>7999</v>
      </c>
      <c r="D6583" s="81" t="n">
        <v>60000</v>
      </c>
      <c r="E6583" s="82" t="s">
        <v>51</v>
      </c>
      <c r="F6583" s="83" t="n">
        <f aca="false">IF(OR(D6583="-",E6583=D6583),"-",D6583-IF(E6583="-",0,E6583))</f>
        <v>60000</v>
      </c>
    </row>
    <row r="6584" customFormat="false" ht="20.95" hidden="false" customHeight="false" outlineLevel="0" collapsed="false">
      <c r="A6584" s="78" t="s">
        <v>2829</v>
      </c>
      <c r="B6584" s="79"/>
      <c r="C6584" s="80" t="s">
        <v>8000</v>
      </c>
      <c r="D6584" s="81" t="n">
        <v>60000</v>
      </c>
      <c r="E6584" s="82" t="s">
        <v>51</v>
      </c>
      <c r="F6584" s="83" t="n">
        <f aca="false">IF(OR(D6584="-",E6584=D6584),"-",D6584-IF(E6584="-",0,E6584))</f>
        <v>60000</v>
      </c>
    </row>
    <row r="6585" customFormat="false" ht="12.45" hidden="false" customHeight="false" outlineLevel="0" collapsed="false">
      <c r="A6585" s="78" t="s">
        <v>624</v>
      </c>
      <c r="B6585" s="79"/>
      <c r="C6585" s="80" t="s">
        <v>8001</v>
      </c>
      <c r="D6585" s="81" t="n">
        <v>60000</v>
      </c>
      <c r="E6585" s="82" t="s">
        <v>51</v>
      </c>
      <c r="F6585" s="83" t="n">
        <f aca="false">IF(OR(D6585="-",E6585=D6585),"-",D6585-IF(E6585="-",0,E6585))</f>
        <v>60000</v>
      </c>
    </row>
    <row r="6586" customFormat="false" ht="12.45" hidden="false" customHeight="false" outlineLevel="0" collapsed="false">
      <c r="A6586" s="78" t="s">
        <v>666</v>
      </c>
      <c r="B6586" s="79"/>
      <c r="C6586" s="80" t="s">
        <v>8002</v>
      </c>
      <c r="D6586" s="81" t="n">
        <v>60000</v>
      </c>
      <c r="E6586" s="82" t="s">
        <v>51</v>
      </c>
      <c r="F6586" s="83" t="n">
        <f aca="false">IF(OR(D6586="-",E6586=D6586),"-",D6586-IF(E6586="-",0,E6586))</f>
        <v>60000</v>
      </c>
    </row>
    <row r="6587" customFormat="false" ht="12.45" hidden="false" customHeight="false" outlineLevel="0" collapsed="false">
      <c r="A6587" s="78" t="s">
        <v>671</v>
      </c>
      <c r="B6587" s="79"/>
      <c r="C6587" s="80" t="s">
        <v>8003</v>
      </c>
      <c r="D6587" s="81" t="n">
        <v>60000</v>
      </c>
      <c r="E6587" s="82" t="s">
        <v>51</v>
      </c>
      <c r="F6587" s="83" t="n">
        <f aca="false">IF(OR(D6587="-",E6587=D6587),"-",D6587-IF(E6587="-",0,E6587))</f>
        <v>60000</v>
      </c>
    </row>
    <row r="6588" customFormat="false" ht="20.95" hidden="false" customHeight="false" outlineLevel="0" collapsed="false">
      <c r="A6588" s="78" t="s">
        <v>843</v>
      </c>
      <c r="B6588" s="79"/>
      <c r="C6588" s="80" t="s">
        <v>8004</v>
      </c>
      <c r="D6588" s="81" t="n">
        <v>60000</v>
      </c>
      <c r="E6588" s="82" t="s">
        <v>51</v>
      </c>
      <c r="F6588" s="83" t="n">
        <f aca="false">IF(OR(D6588="-",E6588=D6588),"-",D6588-IF(E6588="-",0,E6588))</f>
        <v>60000</v>
      </c>
    </row>
    <row r="6589" customFormat="false" ht="104.75" hidden="false" customHeight="false" outlineLevel="0" collapsed="false">
      <c r="A6589" s="84" t="s">
        <v>8005</v>
      </c>
      <c r="B6589" s="79"/>
      <c r="C6589" s="80" t="s">
        <v>8006</v>
      </c>
      <c r="D6589" s="81" t="n">
        <v>3020100</v>
      </c>
      <c r="E6589" s="82" t="n">
        <v>1407534.91</v>
      </c>
      <c r="F6589" s="83" t="n">
        <f aca="false">IF(OR(D6589="-",E6589=D6589),"-",D6589-IF(E6589="-",0,E6589))</f>
        <v>1612565.09</v>
      </c>
    </row>
    <row r="6590" customFormat="false" ht="20.95" hidden="false" customHeight="false" outlineLevel="0" collapsed="false">
      <c r="A6590" s="78" t="s">
        <v>5342</v>
      </c>
      <c r="B6590" s="79"/>
      <c r="C6590" s="80" t="s">
        <v>8007</v>
      </c>
      <c r="D6590" s="81" t="n">
        <v>3020100</v>
      </c>
      <c r="E6590" s="82" t="n">
        <v>1407534.91</v>
      </c>
      <c r="F6590" s="83" t="n">
        <f aca="false">IF(OR(D6590="-",E6590=D6590),"-",D6590-IF(E6590="-",0,E6590))</f>
        <v>1612565.09</v>
      </c>
    </row>
    <row r="6591" customFormat="false" ht="12.45" hidden="false" customHeight="false" outlineLevel="0" collapsed="false">
      <c r="A6591" s="78" t="s">
        <v>624</v>
      </c>
      <c r="B6591" s="79"/>
      <c r="C6591" s="80" t="s">
        <v>8008</v>
      </c>
      <c r="D6591" s="81" t="n">
        <v>3020100</v>
      </c>
      <c r="E6591" s="82" t="n">
        <v>1407534.91</v>
      </c>
      <c r="F6591" s="83" t="n">
        <f aca="false">IF(OR(D6591="-",E6591=D6591),"-",D6591-IF(E6591="-",0,E6591))</f>
        <v>1612565.09</v>
      </c>
    </row>
    <row r="6592" customFormat="false" ht="12.45" hidden="false" customHeight="false" outlineLevel="0" collapsed="false">
      <c r="A6592" s="78" t="s">
        <v>674</v>
      </c>
      <c r="B6592" s="79"/>
      <c r="C6592" s="80" t="s">
        <v>8009</v>
      </c>
      <c r="D6592" s="81" t="n">
        <v>3020100</v>
      </c>
      <c r="E6592" s="82" t="n">
        <v>1407534.91</v>
      </c>
      <c r="F6592" s="83" t="n">
        <f aca="false">IF(OR(D6592="-",E6592=D6592),"-",D6592-IF(E6592="-",0,E6592))</f>
        <v>1612565.09</v>
      </c>
    </row>
    <row r="6593" customFormat="false" ht="12.45" hidden="false" customHeight="false" outlineLevel="0" collapsed="false">
      <c r="A6593" s="78" t="s">
        <v>676</v>
      </c>
      <c r="B6593" s="79"/>
      <c r="C6593" s="80" t="s">
        <v>8010</v>
      </c>
      <c r="D6593" s="81" t="n">
        <v>3020100</v>
      </c>
      <c r="E6593" s="82" t="n">
        <v>1407534.91</v>
      </c>
      <c r="F6593" s="83" t="n">
        <f aca="false">IF(OR(D6593="-",E6593=D6593),"-",D6593-IF(E6593="-",0,E6593))</f>
        <v>1612565.09</v>
      </c>
    </row>
    <row r="6594" customFormat="false" ht="20.95" hidden="false" customHeight="false" outlineLevel="0" collapsed="false">
      <c r="A6594" s="78" t="s">
        <v>5525</v>
      </c>
      <c r="B6594" s="79"/>
      <c r="C6594" s="80" t="s">
        <v>8011</v>
      </c>
      <c r="D6594" s="81" t="n">
        <v>3020100</v>
      </c>
      <c r="E6594" s="82" t="n">
        <v>1407534.91</v>
      </c>
      <c r="F6594" s="83" t="n">
        <f aca="false">IF(OR(D6594="-",E6594=D6594),"-",D6594-IF(E6594="-",0,E6594))</f>
        <v>1612565.09</v>
      </c>
    </row>
    <row r="6595" customFormat="false" ht="125.7" hidden="false" customHeight="false" outlineLevel="0" collapsed="false">
      <c r="A6595" s="84" t="s">
        <v>8012</v>
      </c>
      <c r="B6595" s="79"/>
      <c r="C6595" s="80" t="s">
        <v>8013</v>
      </c>
      <c r="D6595" s="81" t="n">
        <v>348980000</v>
      </c>
      <c r="E6595" s="82" t="n">
        <v>162097013.1</v>
      </c>
      <c r="F6595" s="83" t="n">
        <f aca="false">IF(OR(D6595="-",E6595=D6595),"-",D6595-IF(E6595="-",0,E6595))</f>
        <v>186882986.9</v>
      </c>
    </row>
    <row r="6596" customFormat="false" ht="12.45" hidden="false" customHeight="false" outlineLevel="0" collapsed="false">
      <c r="A6596" s="78" t="s">
        <v>836</v>
      </c>
      <c r="B6596" s="79"/>
      <c r="C6596" s="80" t="s">
        <v>8014</v>
      </c>
      <c r="D6596" s="81" t="n">
        <v>348980000</v>
      </c>
      <c r="E6596" s="82" t="n">
        <v>162097013.1</v>
      </c>
      <c r="F6596" s="83" t="n">
        <f aca="false">IF(OR(D6596="-",E6596=D6596),"-",D6596-IF(E6596="-",0,E6596))</f>
        <v>186882986.9</v>
      </c>
    </row>
    <row r="6597" customFormat="false" ht="12.45" hidden="false" customHeight="false" outlineLevel="0" collapsed="false">
      <c r="A6597" s="78" t="s">
        <v>624</v>
      </c>
      <c r="B6597" s="79"/>
      <c r="C6597" s="80" t="s">
        <v>8015</v>
      </c>
      <c r="D6597" s="81" t="n">
        <v>348980000</v>
      </c>
      <c r="E6597" s="82" t="n">
        <v>162097013.1</v>
      </c>
      <c r="F6597" s="83" t="n">
        <f aca="false">IF(OR(D6597="-",E6597=D6597),"-",D6597-IF(E6597="-",0,E6597))</f>
        <v>186882986.9</v>
      </c>
    </row>
    <row r="6598" customFormat="false" ht="12.45" hidden="false" customHeight="false" outlineLevel="0" collapsed="false">
      <c r="A6598" s="78" t="s">
        <v>839</v>
      </c>
      <c r="B6598" s="79"/>
      <c r="C6598" s="80" t="s">
        <v>8016</v>
      </c>
      <c r="D6598" s="81" t="n">
        <v>348980000</v>
      </c>
      <c r="E6598" s="82" t="n">
        <v>162097013.1</v>
      </c>
      <c r="F6598" s="83" t="n">
        <f aca="false">IF(OR(D6598="-",E6598=D6598),"-",D6598-IF(E6598="-",0,E6598))</f>
        <v>186882986.9</v>
      </c>
    </row>
    <row r="6599" customFormat="false" ht="20.95" hidden="false" customHeight="false" outlineLevel="0" collapsed="false">
      <c r="A6599" s="78" t="s">
        <v>841</v>
      </c>
      <c r="B6599" s="79"/>
      <c r="C6599" s="80" t="s">
        <v>8017</v>
      </c>
      <c r="D6599" s="81" t="n">
        <v>348980000</v>
      </c>
      <c r="E6599" s="82" t="n">
        <v>162097013.1</v>
      </c>
      <c r="F6599" s="83" t="n">
        <f aca="false">IF(OR(D6599="-",E6599=D6599),"-",D6599-IF(E6599="-",0,E6599))</f>
        <v>186882986.9</v>
      </c>
    </row>
    <row r="6600" customFormat="false" ht="20.95" hidden="false" customHeight="false" outlineLevel="0" collapsed="false">
      <c r="A6600" s="78" t="s">
        <v>5525</v>
      </c>
      <c r="B6600" s="79"/>
      <c r="C6600" s="80" t="s">
        <v>8018</v>
      </c>
      <c r="D6600" s="81" t="n">
        <v>348980000</v>
      </c>
      <c r="E6600" s="82" t="n">
        <v>162097013.1</v>
      </c>
      <c r="F6600" s="83" t="n">
        <f aca="false">IF(OR(D6600="-",E6600=D6600),"-",D6600-IF(E6600="-",0,E6600))</f>
        <v>186882986.9</v>
      </c>
    </row>
    <row r="6601" customFormat="false" ht="83.8" hidden="false" customHeight="false" outlineLevel="0" collapsed="false">
      <c r="A6601" s="84" t="s">
        <v>8019</v>
      </c>
      <c r="B6601" s="79"/>
      <c r="C6601" s="80" t="s">
        <v>8020</v>
      </c>
      <c r="D6601" s="81" t="n">
        <v>2694000</v>
      </c>
      <c r="E6601" s="82" t="s">
        <v>51</v>
      </c>
      <c r="F6601" s="83" t="n">
        <f aca="false">IF(OR(D6601="-",E6601=D6601),"-",D6601-IF(E6601="-",0,E6601))</f>
        <v>2694000</v>
      </c>
    </row>
    <row r="6602" customFormat="false" ht="31.45" hidden="false" customHeight="false" outlineLevel="0" collapsed="false">
      <c r="A6602" s="78" t="s">
        <v>1845</v>
      </c>
      <c r="B6602" s="79"/>
      <c r="C6602" s="80" t="s">
        <v>8021</v>
      </c>
      <c r="D6602" s="81" t="n">
        <v>2694000</v>
      </c>
      <c r="E6602" s="82" t="s">
        <v>51</v>
      </c>
      <c r="F6602" s="83" t="n">
        <f aca="false">IF(OR(D6602="-",E6602=D6602),"-",D6602-IF(E6602="-",0,E6602))</f>
        <v>2694000</v>
      </c>
    </row>
    <row r="6603" customFormat="false" ht="12.45" hidden="false" customHeight="false" outlineLevel="0" collapsed="false">
      <c r="A6603" s="78" t="s">
        <v>624</v>
      </c>
      <c r="B6603" s="79"/>
      <c r="C6603" s="80" t="s">
        <v>8022</v>
      </c>
      <c r="D6603" s="81" t="n">
        <v>2694000</v>
      </c>
      <c r="E6603" s="82" t="s">
        <v>51</v>
      </c>
      <c r="F6603" s="83" t="n">
        <f aca="false">IF(OR(D6603="-",E6603=D6603),"-",D6603-IF(E6603="-",0,E6603))</f>
        <v>2694000</v>
      </c>
    </row>
    <row r="6604" customFormat="false" ht="12.45" hidden="false" customHeight="false" outlineLevel="0" collapsed="false">
      <c r="A6604" s="78" t="s">
        <v>839</v>
      </c>
      <c r="B6604" s="79"/>
      <c r="C6604" s="80" t="s">
        <v>8023</v>
      </c>
      <c r="D6604" s="81" t="n">
        <v>2694000</v>
      </c>
      <c r="E6604" s="82" t="s">
        <v>51</v>
      </c>
      <c r="F6604" s="83" t="n">
        <f aca="false">IF(OR(D6604="-",E6604=D6604),"-",D6604-IF(E6604="-",0,E6604))</f>
        <v>2694000</v>
      </c>
    </row>
    <row r="6605" customFormat="false" ht="20.95" hidden="false" customHeight="false" outlineLevel="0" collapsed="false">
      <c r="A6605" s="78" t="s">
        <v>841</v>
      </c>
      <c r="B6605" s="79"/>
      <c r="C6605" s="80" t="s">
        <v>8024</v>
      </c>
      <c r="D6605" s="81" t="n">
        <v>2694000</v>
      </c>
      <c r="E6605" s="82" t="s">
        <v>51</v>
      </c>
      <c r="F6605" s="83" t="n">
        <f aca="false">IF(OR(D6605="-",E6605=D6605),"-",D6605-IF(E6605="-",0,E6605))</f>
        <v>2694000</v>
      </c>
    </row>
    <row r="6606" customFormat="false" ht="20.95" hidden="false" customHeight="false" outlineLevel="0" collapsed="false">
      <c r="A6606" s="78" t="s">
        <v>5525</v>
      </c>
      <c r="B6606" s="79"/>
      <c r="C6606" s="80" t="s">
        <v>8025</v>
      </c>
      <c r="D6606" s="81" t="n">
        <v>2694000</v>
      </c>
      <c r="E6606" s="82" t="s">
        <v>51</v>
      </c>
      <c r="F6606" s="83" t="n">
        <f aca="false">IF(OR(D6606="-",E6606=D6606),"-",D6606-IF(E6606="-",0,E6606))</f>
        <v>2694000</v>
      </c>
    </row>
    <row r="6607" customFormat="false" ht="83.8" hidden="false" customHeight="false" outlineLevel="0" collapsed="false">
      <c r="A6607" s="84" t="s">
        <v>8026</v>
      </c>
      <c r="B6607" s="79"/>
      <c r="C6607" s="80" t="s">
        <v>8027</v>
      </c>
      <c r="D6607" s="81" t="n">
        <v>79649000</v>
      </c>
      <c r="E6607" s="82" t="n">
        <v>35367300</v>
      </c>
      <c r="F6607" s="83" t="n">
        <f aca="false">IF(OR(D6607="-",E6607=D6607),"-",D6607-IF(E6607="-",0,E6607))</f>
        <v>44281700</v>
      </c>
    </row>
    <row r="6608" customFormat="false" ht="12.45" hidden="false" customHeight="false" outlineLevel="0" collapsed="false">
      <c r="A6608" s="78" t="s">
        <v>836</v>
      </c>
      <c r="B6608" s="79"/>
      <c r="C6608" s="80" t="s">
        <v>8028</v>
      </c>
      <c r="D6608" s="81" t="n">
        <v>79649000</v>
      </c>
      <c r="E6608" s="82" t="n">
        <v>35367300</v>
      </c>
      <c r="F6608" s="83" t="n">
        <f aca="false">IF(OR(D6608="-",E6608=D6608),"-",D6608-IF(E6608="-",0,E6608))</f>
        <v>44281700</v>
      </c>
    </row>
    <row r="6609" customFormat="false" ht="12.45" hidden="false" customHeight="false" outlineLevel="0" collapsed="false">
      <c r="A6609" s="78" t="s">
        <v>624</v>
      </c>
      <c r="B6609" s="79"/>
      <c r="C6609" s="80" t="s">
        <v>8029</v>
      </c>
      <c r="D6609" s="81" t="n">
        <v>79649000</v>
      </c>
      <c r="E6609" s="82" t="n">
        <v>35367300</v>
      </c>
      <c r="F6609" s="83" t="n">
        <f aca="false">IF(OR(D6609="-",E6609=D6609),"-",D6609-IF(E6609="-",0,E6609))</f>
        <v>44281700</v>
      </c>
    </row>
    <row r="6610" customFormat="false" ht="12.45" hidden="false" customHeight="false" outlineLevel="0" collapsed="false">
      <c r="A6610" s="78" t="s">
        <v>839</v>
      </c>
      <c r="B6610" s="79"/>
      <c r="C6610" s="80" t="s">
        <v>8030</v>
      </c>
      <c r="D6610" s="81" t="n">
        <v>79649000</v>
      </c>
      <c r="E6610" s="82" t="n">
        <v>35367300</v>
      </c>
      <c r="F6610" s="83" t="n">
        <f aca="false">IF(OR(D6610="-",E6610=D6610),"-",D6610-IF(E6610="-",0,E6610))</f>
        <v>44281700</v>
      </c>
    </row>
    <row r="6611" customFormat="false" ht="20.95" hidden="false" customHeight="false" outlineLevel="0" collapsed="false">
      <c r="A6611" s="78" t="s">
        <v>841</v>
      </c>
      <c r="B6611" s="79"/>
      <c r="C6611" s="80" t="s">
        <v>8031</v>
      </c>
      <c r="D6611" s="81" t="n">
        <v>79649000</v>
      </c>
      <c r="E6611" s="82" t="n">
        <v>35367300</v>
      </c>
      <c r="F6611" s="83" t="n">
        <f aca="false">IF(OR(D6611="-",E6611=D6611),"-",D6611-IF(E6611="-",0,E6611))</f>
        <v>44281700</v>
      </c>
    </row>
    <row r="6612" customFormat="false" ht="20.95" hidden="false" customHeight="false" outlineLevel="0" collapsed="false">
      <c r="A6612" s="78" t="s">
        <v>5525</v>
      </c>
      <c r="B6612" s="79"/>
      <c r="C6612" s="80" t="s">
        <v>8032</v>
      </c>
      <c r="D6612" s="81" t="n">
        <v>79649000</v>
      </c>
      <c r="E6612" s="82" t="n">
        <v>35367300</v>
      </c>
      <c r="F6612" s="83" t="n">
        <f aca="false">IF(OR(D6612="-",E6612=D6612),"-",D6612-IF(E6612="-",0,E6612))</f>
        <v>44281700</v>
      </c>
    </row>
    <row r="6613" customFormat="false" ht="52.4" hidden="false" customHeight="false" outlineLevel="0" collapsed="false">
      <c r="A6613" s="78" t="s">
        <v>8033</v>
      </c>
      <c r="B6613" s="79"/>
      <c r="C6613" s="80" t="s">
        <v>8034</v>
      </c>
      <c r="D6613" s="81" t="n">
        <v>193064000</v>
      </c>
      <c r="E6613" s="82" t="n">
        <v>72199600</v>
      </c>
      <c r="F6613" s="83" t="n">
        <f aca="false">IF(OR(D6613="-",E6613=D6613),"-",D6613-IF(E6613="-",0,E6613))</f>
        <v>120864400</v>
      </c>
    </row>
    <row r="6614" customFormat="false" ht="12.45" hidden="false" customHeight="false" outlineLevel="0" collapsed="false">
      <c r="A6614" s="78" t="s">
        <v>836</v>
      </c>
      <c r="B6614" s="79"/>
      <c r="C6614" s="80" t="s">
        <v>8035</v>
      </c>
      <c r="D6614" s="81" t="n">
        <v>193064000</v>
      </c>
      <c r="E6614" s="82" t="n">
        <v>72199600</v>
      </c>
      <c r="F6614" s="83" t="n">
        <f aca="false">IF(OR(D6614="-",E6614=D6614),"-",D6614-IF(E6614="-",0,E6614))</f>
        <v>120864400</v>
      </c>
    </row>
    <row r="6615" customFormat="false" ht="12.45" hidden="false" customHeight="false" outlineLevel="0" collapsed="false">
      <c r="A6615" s="78" t="s">
        <v>624</v>
      </c>
      <c r="B6615" s="79"/>
      <c r="C6615" s="80" t="s">
        <v>8036</v>
      </c>
      <c r="D6615" s="81" t="n">
        <v>193064000</v>
      </c>
      <c r="E6615" s="82" t="n">
        <v>72199600</v>
      </c>
      <c r="F6615" s="83" t="n">
        <f aca="false">IF(OR(D6615="-",E6615=D6615),"-",D6615-IF(E6615="-",0,E6615))</f>
        <v>120864400</v>
      </c>
    </row>
    <row r="6616" customFormat="false" ht="12.45" hidden="false" customHeight="false" outlineLevel="0" collapsed="false">
      <c r="A6616" s="78" t="s">
        <v>839</v>
      </c>
      <c r="B6616" s="79"/>
      <c r="C6616" s="80" t="s">
        <v>8037</v>
      </c>
      <c r="D6616" s="81" t="n">
        <v>193064000</v>
      </c>
      <c r="E6616" s="82" t="n">
        <v>72199600</v>
      </c>
      <c r="F6616" s="83" t="n">
        <f aca="false">IF(OR(D6616="-",E6616=D6616),"-",D6616-IF(E6616="-",0,E6616))</f>
        <v>120864400</v>
      </c>
    </row>
    <row r="6617" customFormat="false" ht="20.95" hidden="false" customHeight="false" outlineLevel="0" collapsed="false">
      <c r="A6617" s="78" t="s">
        <v>841</v>
      </c>
      <c r="B6617" s="79"/>
      <c r="C6617" s="80" t="s">
        <v>8038</v>
      </c>
      <c r="D6617" s="81" t="n">
        <v>193064000</v>
      </c>
      <c r="E6617" s="82" t="n">
        <v>72199600</v>
      </c>
      <c r="F6617" s="83" t="n">
        <f aca="false">IF(OR(D6617="-",E6617=D6617),"-",D6617-IF(E6617="-",0,E6617))</f>
        <v>120864400</v>
      </c>
    </row>
    <row r="6618" customFormat="false" ht="20.95" hidden="false" customHeight="false" outlineLevel="0" collapsed="false">
      <c r="A6618" s="78" t="s">
        <v>5525</v>
      </c>
      <c r="B6618" s="79"/>
      <c r="C6618" s="80" t="s">
        <v>8039</v>
      </c>
      <c r="D6618" s="81" t="n">
        <v>193064000</v>
      </c>
      <c r="E6618" s="82" t="n">
        <v>72199600</v>
      </c>
      <c r="F6618" s="83" t="n">
        <f aca="false">IF(OR(D6618="-",E6618=D6618),"-",D6618-IF(E6618="-",0,E6618))</f>
        <v>120864400</v>
      </c>
    </row>
    <row r="6619" customFormat="false" ht="62.85" hidden="false" customHeight="false" outlineLevel="0" collapsed="false">
      <c r="A6619" s="84" t="s">
        <v>8040</v>
      </c>
      <c r="B6619" s="79"/>
      <c r="C6619" s="80" t="s">
        <v>8041</v>
      </c>
      <c r="D6619" s="81" t="n">
        <v>22199000</v>
      </c>
      <c r="E6619" s="82" t="n">
        <v>7361475</v>
      </c>
      <c r="F6619" s="83" t="n">
        <f aca="false">IF(OR(D6619="-",E6619=D6619),"-",D6619-IF(E6619="-",0,E6619))</f>
        <v>14837525</v>
      </c>
    </row>
    <row r="6620" customFormat="false" ht="12.45" hidden="false" customHeight="false" outlineLevel="0" collapsed="false">
      <c r="A6620" s="78" t="s">
        <v>836</v>
      </c>
      <c r="B6620" s="79"/>
      <c r="C6620" s="80" t="s">
        <v>8042</v>
      </c>
      <c r="D6620" s="81" t="n">
        <v>22199000</v>
      </c>
      <c r="E6620" s="82" t="n">
        <v>7361475</v>
      </c>
      <c r="F6620" s="83" t="n">
        <f aca="false">IF(OR(D6620="-",E6620=D6620),"-",D6620-IF(E6620="-",0,E6620))</f>
        <v>14837525</v>
      </c>
    </row>
    <row r="6621" customFormat="false" ht="12.45" hidden="false" customHeight="false" outlineLevel="0" collapsed="false">
      <c r="A6621" s="78" t="s">
        <v>624</v>
      </c>
      <c r="B6621" s="79"/>
      <c r="C6621" s="80" t="s">
        <v>8043</v>
      </c>
      <c r="D6621" s="81" t="n">
        <v>22199000</v>
      </c>
      <c r="E6621" s="82" t="n">
        <v>7361475</v>
      </c>
      <c r="F6621" s="83" t="n">
        <f aca="false">IF(OR(D6621="-",E6621=D6621),"-",D6621-IF(E6621="-",0,E6621))</f>
        <v>14837525</v>
      </c>
    </row>
    <row r="6622" customFormat="false" ht="12.45" hidden="false" customHeight="false" outlineLevel="0" collapsed="false">
      <c r="A6622" s="78" t="s">
        <v>839</v>
      </c>
      <c r="B6622" s="79"/>
      <c r="C6622" s="80" t="s">
        <v>8044</v>
      </c>
      <c r="D6622" s="81" t="n">
        <v>22199000</v>
      </c>
      <c r="E6622" s="82" t="n">
        <v>7361475</v>
      </c>
      <c r="F6622" s="83" t="n">
        <f aca="false">IF(OR(D6622="-",E6622=D6622),"-",D6622-IF(E6622="-",0,E6622))</f>
        <v>14837525</v>
      </c>
    </row>
    <row r="6623" customFormat="false" ht="20.95" hidden="false" customHeight="false" outlineLevel="0" collapsed="false">
      <c r="A6623" s="78" t="s">
        <v>841</v>
      </c>
      <c r="B6623" s="79"/>
      <c r="C6623" s="80" t="s">
        <v>8045</v>
      </c>
      <c r="D6623" s="81" t="n">
        <v>22199000</v>
      </c>
      <c r="E6623" s="82" t="n">
        <v>7361475</v>
      </c>
      <c r="F6623" s="83" t="n">
        <f aca="false">IF(OR(D6623="-",E6623=D6623),"-",D6623-IF(E6623="-",0,E6623))</f>
        <v>14837525</v>
      </c>
    </row>
    <row r="6624" customFormat="false" ht="20.95" hidden="false" customHeight="false" outlineLevel="0" collapsed="false">
      <c r="A6624" s="78" t="s">
        <v>5525</v>
      </c>
      <c r="B6624" s="79"/>
      <c r="C6624" s="80" t="s">
        <v>8046</v>
      </c>
      <c r="D6624" s="81" t="n">
        <v>22199000</v>
      </c>
      <c r="E6624" s="82" t="n">
        <v>7361475</v>
      </c>
      <c r="F6624" s="83" t="n">
        <f aca="false">IF(OR(D6624="-",E6624=D6624),"-",D6624-IF(E6624="-",0,E6624))</f>
        <v>14837525</v>
      </c>
    </row>
    <row r="6625" customFormat="false" ht="62.85" hidden="false" customHeight="false" outlineLevel="0" collapsed="false">
      <c r="A6625" s="84" t="s">
        <v>8047</v>
      </c>
      <c r="B6625" s="79"/>
      <c r="C6625" s="80" t="s">
        <v>8048</v>
      </c>
      <c r="D6625" s="81" t="n">
        <v>187441000</v>
      </c>
      <c r="E6625" s="82" t="n">
        <v>89001300</v>
      </c>
      <c r="F6625" s="83" t="n">
        <f aca="false">IF(OR(D6625="-",E6625=D6625),"-",D6625-IF(E6625="-",0,E6625))</f>
        <v>98439700</v>
      </c>
    </row>
    <row r="6626" customFormat="false" ht="12.45" hidden="false" customHeight="false" outlineLevel="0" collapsed="false">
      <c r="A6626" s="78" t="s">
        <v>836</v>
      </c>
      <c r="B6626" s="79"/>
      <c r="C6626" s="80" t="s">
        <v>8049</v>
      </c>
      <c r="D6626" s="81" t="n">
        <v>187441000</v>
      </c>
      <c r="E6626" s="82" t="n">
        <v>89001300</v>
      </c>
      <c r="F6626" s="83" t="n">
        <f aca="false">IF(OR(D6626="-",E6626=D6626),"-",D6626-IF(E6626="-",0,E6626))</f>
        <v>98439700</v>
      </c>
    </row>
    <row r="6627" customFormat="false" ht="12.45" hidden="false" customHeight="false" outlineLevel="0" collapsed="false">
      <c r="A6627" s="78" t="s">
        <v>624</v>
      </c>
      <c r="B6627" s="79"/>
      <c r="C6627" s="80" t="s">
        <v>8050</v>
      </c>
      <c r="D6627" s="81" t="n">
        <v>187441000</v>
      </c>
      <c r="E6627" s="82" t="n">
        <v>89001300</v>
      </c>
      <c r="F6627" s="83" t="n">
        <f aca="false">IF(OR(D6627="-",E6627=D6627),"-",D6627-IF(E6627="-",0,E6627))</f>
        <v>98439700</v>
      </c>
    </row>
    <row r="6628" customFormat="false" ht="12.45" hidden="false" customHeight="false" outlineLevel="0" collapsed="false">
      <c r="A6628" s="78" t="s">
        <v>839</v>
      </c>
      <c r="B6628" s="79"/>
      <c r="C6628" s="80" t="s">
        <v>8051</v>
      </c>
      <c r="D6628" s="81" t="n">
        <v>187441000</v>
      </c>
      <c r="E6628" s="82" t="n">
        <v>89001300</v>
      </c>
      <c r="F6628" s="83" t="n">
        <f aca="false">IF(OR(D6628="-",E6628=D6628),"-",D6628-IF(E6628="-",0,E6628))</f>
        <v>98439700</v>
      </c>
    </row>
    <row r="6629" customFormat="false" ht="20.95" hidden="false" customHeight="false" outlineLevel="0" collapsed="false">
      <c r="A6629" s="78" t="s">
        <v>841</v>
      </c>
      <c r="B6629" s="79"/>
      <c r="C6629" s="80" t="s">
        <v>8052</v>
      </c>
      <c r="D6629" s="81" t="n">
        <v>187441000</v>
      </c>
      <c r="E6629" s="82" t="n">
        <v>89001300</v>
      </c>
      <c r="F6629" s="83" t="n">
        <f aca="false">IF(OR(D6629="-",E6629=D6629),"-",D6629-IF(E6629="-",0,E6629))</f>
        <v>98439700</v>
      </c>
    </row>
    <row r="6630" customFormat="false" ht="20.95" hidden="false" customHeight="false" outlineLevel="0" collapsed="false">
      <c r="A6630" s="78" t="s">
        <v>5525</v>
      </c>
      <c r="B6630" s="79"/>
      <c r="C6630" s="80" t="s">
        <v>8053</v>
      </c>
      <c r="D6630" s="81" t="n">
        <v>187441000</v>
      </c>
      <c r="E6630" s="82" t="n">
        <v>89001300</v>
      </c>
      <c r="F6630" s="83" t="n">
        <f aca="false">IF(OR(D6630="-",E6630=D6630),"-",D6630-IF(E6630="-",0,E6630))</f>
        <v>98439700</v>
      </c>
    </row>
    <row r="6631" customFormat="false" ht="62.85" hidden="false" customHeight="false" outlineLevel="0" collapsed="false">
      <c r="A6631" s="84" t="s">
        <v>8054</v>
      </c>
      <c r="B6631" s="79"/>
      <c r="C6631" s="80" t="s">
        <v>8055</v>
      </c>
      <c r="D6631" s="81" t="n">
        <v>9776400</v>
      </c>
      <c r="E6631" s="82" t="n">
        <v>4682100</v>
      </c>
      <c r="F6631" s="83" t="n">
        <f aca="false">IF(OR(D6631="-",E6631=D6631),"-",D6631-IF(E6631="-",0,E6631))</f>
        <v>5094300</v>
      </c>
    </row>
    <row r="6632" customFormat="false" ht="12.45" hidden="false" customHeight="false" outlineLevel="0" collapsed="false">
      <c r="A6632" s="78" t="s">
        <v>836</v>
      </c>
      <c r="B6632" s="79"/>
      <c r="C6632" s="80" t="s">
        <v>8056</v>
      </c>
      <c r="D6632" s="81" t="n">
        <v>9776400</v>
      </c>
      <c r="E6632" s="82" t="n">
        <v>4682100</v>
      </c>
      <c r="F6632" s="83" t="n">
        <f aca="false">IF(OR(D6632="-",E6632=D6632),"-",D6632-IF(E6632="-",0,E6632))</f>
        <v>5094300</v>
      </c>
    </row>
    <row r="6633" customFormat="false" ht="12.45" hidden="false" customHeight="false" outlineLevel="0" collapsed="false">
      <c r="A6633" s="78" t="s">
        <v>624</v>
      </c>
      <c r="B6633" s="79"/>
      <c r="C6633" s="80" t="s">
        <v>8057</v>
      </c>
      <c r="D6633" s="81" t="n">
        <v>9776400</v>
      </c>
      <c r="E6633" s="82" t="n">
        <v>4682100</v>
      </c>
      <c r="F6633" s="83" t="n">
        <f aca="false">IF(OR(D6633="-",E6633=D6633),"-",D6633-IF(E6633="-",0,E6633))</f>
        <v>5094300</v>
      </c>
    </row>
    <row r="6634" customFormat="false" ht="12.45" hidden="false" customHeight="false" outlineLevel="0" collapsed="false">
      <c r="A6634" s="78" t="s">
        <v>839</v>
      </c>
      <c r="B6634" s="79"/>
      <c r="C6634" s="80" t="s">
        <v>8058</v>
      </c>
      <c r="D6634" s="81" t="n">
        <v>9776400</v>
      </c>
      <c r="E6634" s="82" t="n">
        <v>4682100</v>
      </c>
      <c r="F6634" s="83" t="n">
        <f aca="false">IF(OR(D6634="-",E6634=D6634),"-",D6634-IF(E6634="-",0,E6634))</f>
        <v>5094300</v>
      </c>
    </row>
    <row r="6635" customFormat="false" ht="20.95" hidden="false" customHeight="false" outlineLevel="0" collapsed="false">
      <c r="A6635" s="78" t="s">
        <v>841</v>
      </c>
      <c r="B6635" s="79"/>
      <c r="C6635" s="80" t="s">
        <v>8059</v>
      </c>
      <c r="D6635" s="81" t="n">
        <v>9776400</v>
      </c>
      <c r="E6635" s="82" t="n">
        <v>4682100</v>
      </c>
      <c r="F6635" s="83" t="n">
        <f aca="false">IF(OR(D6635="-",E6635=D6635),"-",D6635-IF(E6635="-",0,E6635))</f>
        <v>5094300</v>
      </c>
    </row>
    <row r="6636" customFormat="false" ht="20.95" hidden="false" customHeight="false" outlineLevel="0" collapsed="false">
      <c r="A6636" s="78" t="s">
        <v>5525</v>
      </c>
      <c r="B6636" s="79"/>
      <c r="C6636" s="80" t="s">
        <v>8060</v>
      </c>
      <c r="D6636" s="81" t="n">
        <v>9776400</v>
      </c>
      <c r="E6636" s="82" t="n">
        <v>4682100</v>
      </c>
      <c r="F6636" s="83" t="n">
        <f aca="false">IF(OR(D6636="-",E6636=D6636),"-",D6636-IF(E6636="-",0,E6636))</f>
        <v>5094300</v>
      </c>
    </row>
    <row r="6637" customFormat="false" ht="62.85" hidden="false" customHeight="false" outlineLevel="0" collapsed="false">
      <c r="A6637" s="84" t="s">
        <v>8061</v>
      </c>
      <c r="B6637" s="79"/>
      <c r="C6637" s="80" t="s">
        <v>8062</v>
      </c>
      <c r="D6637" s="81" t="n">
        <v>320496400</v>
      </c>
      <c r="E6637" s="82" t="n">
        <v>146393000</v>
      </c>
      <c r="F6637" s="83" t="n">
        <f aca="false">IF(OR(D6637="-",E6637=D6637),"-",D6637-IF(E6637="-",0,E6637))</f>
        <v>174103400</v>
      </c>
    </row>
    <row r="6638" customFormat="false" ht="12.45" hidden="false" customHeight="false" outlineLevel="0" collapsed="false">
      <c r="A6638" s="78" t="s">
        <v>836</v>
      </c>
      <c r="B6638" s="79"/>
      <c r="C6638" s="80" t="s">
        <v>8063</v>
      </c>
      <c r="D6638" s="81" t="n">
        <v>320496400</v>
      </c>
      <c r="E6638" s="82" t="n">
        <v>146393000</v>
      </c>
      <c r="F6638" s="83" t="n">
        <f aca="false">IF(OR(D6638="-",E6638=D6638),"-",D6638-IF(E6638="-",0,E6638))</f>
        <v>174103400</v>
      </c>
    </row>
    <row r="6639" customFormat="false" ht="12.45" hidden="false" customHeight="false" outlineLevel="0" collapsed="false">
      <c r="A6639" s="78" t="s">
        <v>624</v>
      </c>
      <c r="B6639" s="79"/>
      <c r="C6639" s="80" t="s">
        <v>8064</v>
      </c>
      <c r="D6639" s="81" t="n">
        <v>320496400</v>
      </c>
      <c r="E6639" s="82" t="n">
        <v>146393000</v>
      </c>
      <c r="F6639" s="83" t="n">
        <f aca="false">IF(OR(D6639="-",E6639=D6639),"-",D6639-IF(E6639="-",0,E6639))</f>
        <v>174103400</v>
      </c>
    </row>
    <row r="6640" customFormat="false" ht="12.45" hidden="false" customHeight="false" outlineLevel="0" collapsed="false">
      <c r="A6640" s="78" t="s">
        <v>839</v>
      </c>
      <c r="B6640" s="79"/>
      <c r="C6640" s="80" t="s">
        <v>8065</v>
      </c>
      <c r="D6640" s="81" t="n">
        <v>320496400</v>
      </c>
      <c r="E6640" s="82" t="n">
        <v>146393000</v>
      </c>
      <c r="F6640" s="83" t="n">
        <f aca="false">IF(OR(D6640="-",E6640=D6640),"-",D6640-IF(E6640="-",0,E6640))</f>
        <v>174103400</v>
      </c>
    </row>
    <row r="6641" customFormat="false" ht="20.95" hidden="false" customHeight="false" outlineLevel="0" collapsed="false">
      <c r="A6641" s="78" t="s">
        <v>841</v>
      </c>
      <c r="B6641" s="79"/>
      <c r="C6641" s="80" t="s">
        <v>8066</v>
      </c>
      <c r="D6641" s="81" t="n">
        <v>320496400</v>
      </c>
      <c r="E6641" s="82" t="n">
        <v>146393000</v>
      </c>
      <c r="F6641" s="83" t="n">
        <f aca="false">IF(OR(D6641="-",E6641=D6641),"-",D6641-IF(E6641="-",0,E6641))</f>
        <v>174103400</v>
      </c>
    </row>
    <row r="6642" customFormat="false" ht="20.95" hidden="false" customHeight="false" outlineLevel="0" collapsed="false">
      <c r="A6642" s="78" t="s">
        <v>5525</v>
      </c>
      <c r="B6642" s="79"/>
      <c r="C6642" s="80" t="s">
        <v>8067</v>
      </c>
      <c r="D6642" s="81" t="n">
        <v>320496400</v>
      </c>
      <c r="E6642" s="82" t="n">
        <v>146393000</v>
      </c>
      <c r="F6642" s="83" t="n">
        <f aca="false">IF(OR(D6642="-",E6642=D6642),"-",D6642-IF(E6642="-",0,E6642))</f>
        <v>174103400</v>
      </c>
    </row>
    <row r="6643" customFormat="false" ht="73.35" hidden="false" customHeight="false" outlineLevel="0" collapsed="false">
      <c r="A6643" s="84" t="s">
        <v>8068</v>
      </c>
      <c r="B6643" s="79"/>
      <c r="C6643" s="80" t="s">
        <v>8069</v>
      </c>
      <c r="D6643" s="81" t="n">
        <v>54600000</v>
      </c>
      <c r="E6643" s="82" t="n">
        <v>17592301.12</v>
      </c>
      <c r="F6643" s="83" t="n">
        <f aca="false">IF(OR(D6643="-",E6643=D6643),"-",D6643-IF(E6643="-",0,E6643))</f>
        <v>37007698.88</v>
      </c>
    </row>
    <row r="6644" customFormat="false" ht="12.45" hidden="false" customHeight="false" outlineLevel="0" collapsed="false">
      <c r="A6644" s="78" t="s">
        <v>836</v>
      </c>
      <c r="B6644" s="79"/>
      <c r="C6644" s="80" t="s">
        <v>8070</v>
      </c>
      <c r="D6644" s="81" t="n">
        <v>54600000</v>
      </c>
      <c r="E6644" s="82" t="n">
        <v>17592301.12</v>
      </c>
      <c r="F6644" s="83" t="n">
        <f aca="false">IF(OR(D6644="-",E6644=D6644),"-",D6644-IF(E6644="-",0,E6644))</f>
        <v>37007698.88</v>
      </c>
    </row>
    <row r="6645" customFormat="false" ht="12.45" hidden="false" customHeight="false" outlineLevel="0" collapsed="false">
      <c r="A6645" s="78" t="s">
        <v>624</v>
      </c>
      <c r="B6645" s="79"/>
      <c r="C6645" s="80" t="s">
        <v>8071</v>
      </c>
      <c r="D6645" s="81" t="n">
        <v>54600000</v>
      </c>
      <c r="E6645" s="82" t="n">
        <v>17592301.12</v>
      </c>
      <c r="F6645" s="83" t="n">
        <f aca="false">IF(OR(D6645="-",E6645=D6645),"-",D6645-IF(E6645="-",0,E6645))</f>
        <v>37007698.88</v>
      </c>
    </row>
    <row r="6646" customFormat="false" ht="12.45" hidden="false" customHeight="false" outlineLevel="0" collapsed="false">
      <c r="A6646" s="78" t="s">
        <v>839</v>
      </c>
      <c r="B6646" s="79"/>
      <c r="C6646" s="80" t="s">
        <v>8072</v>
      </c>
      <c r="D6646" s="81" t="n">
        <v>54600000</v>
      </c>
      <c r="E6646" s="82" t="n">
        <v>17592301.12</v>
      </c>
      <c r="F6646" s="83" t="n">
        <f aca="false">IF(OR(D6646="-",E6646=D6646),"-",D6646-IF(E6646="-",0,E6646))</f>
        <v>37007698.88</v>
      </c>
    </row>
    <row r="6647" customFormat="false" ht="20.95" hidden="false" customHeight="false" outlineLevel="0" collapsed="false">
      <c r="A6647" s="78" t="s">
        <v>841</v>
      </c>
      <c r="B6647" s="79"/>
      <c r="C6647" s="80" t="s">
        <v>8073</v>
      </c>
      <c r="D6647" s="81" t="n">
        <v>54600000</v>
      </c>
      <c r="E6647" s="82" t="n">
        <v>17592301.12</v>
      </c>
      <c r="F6647" s="83" t="n">
        <f aca="false">IF(OR(D6647="-",E6647=D6647),"-",D6647-IF(E6647="-",0,E6647))</f>
        <v>37007698.88</v>
      </c>
    </row>
    <row r="6648" customFormat="false" ht="20.95" hidden="false" customHeight="false" outlineLevel="0" collapsed="false">
      <c r="A6648" s="78" t="s">
        <v>5525</v>
      </c>
      <c r="B6648" s="79"/>
      <c r="C6648" s="80" t="s">
        <v>8074</v>
      </c>
      <c r="D6648" s="81" t="n">
        <v>54600000</v>
      </c>
      <c r="E6648" s="82" t="n">
        <v>17592301.12</v>
      </c>
      <c r="F6648" s="83" t="n">
        <f aca="false">IF(OR(D6648="-",E6648=D6648),"-",D6648-IF(E6648="-",0,E6648))</f>
        <v>37007698.88</v>
      </c>
    </row>
    <row r="6649" customFormat="false" ht="73.35" hidden="false" customHeight="false" outlineLevel="0" collapsed="false">
      <c r="A6649" s="84" t="s">
        <v>8075</v>
      </c>
      <c r="B6649" s="79"/>
      <c r="C6649" s="80" t="s">
        <v>8076</v>
      </c>
      <c r="D6649" s="81" t="n">
        <v>22496100</v>
      </c>
      <c r="E6649" s="82" t="n">
        <v>6993160.75</v>
      </c>
      <c r="F6649" s="83" t="n">
        <f aca="false">IF(OR(D6649="-",E6649=D6649),"-",D6649-IF(E6649="-",0,E6649))</f>
        <v>15502939.25</v>
      </c>
    </row>
    <row r="6650" customFormat="false" ht="12.45" hidden="false" customHeight="false" outlineLevel="0" collapsed="false">
      <c r="A6650" s="78" t="s">
        <v>836</v>
      </c>
      <c r="B6650" s="79"/>
      <c r="C6650" s="80" t="s">
        <v>8077</v>
      </c>
      <c r="D6650" s="81" t="n">
        <v>22496100</v>
      </c>
      <c r="E6650" s="82" t="n">
        <v>6993160.75</v>
      </c>
      <c r="F6650" s="83" t="n">
        <f aca="false">IF(OR(D6650="-",E6650=D6650),"-",D6650-IF(E6650="-",0,E6650))</f>
        <v>15502939.25</v>
      </c>
    </row>
    <row r="6651" customFormat="false" ht="12.45" hidden="false" customHeight="false" outlineLevel="0" collapsed="false">
      <c r="A6651" s="78" t="s">
        <v>624</v>
      </c>
      <c r="B6651" s="79"/>
      <c r="C6651" s="80" t="s">
        <v>8078</v>
      </c>
      <c r="D6651" s="81" t="n">
        <v>22496100</v>
      </c>
      <c r="E6651" s="82" t="n">
        <v>6993160.75</v>
      </c>
      <c r="F6651" s="83" t="n">
        <f aca="false">IF(OR(D6651="-",E6651=D6651),"-",D6651-IF(E6651="-",0,E6651))</f>
        <v>15502939.25</v>
      </c>
    </row>
    <row r="6652" customFormat="false" ht="12.45" hidden="false" customHeight="false" outlineLevel="0" collapsed="false">
      <c r="A6652" s="78" t="s">
        <v>839</v>
      </c>
      <c r="B6652" s="79"/>
      <c r="C6652" s="80" t="s">
        <v>8079</v>
      </c>
      <c r="D6652" s="81" t="n">
        <v>22496100</v>
      </c>
      <c r="E6652" s="82" t="n">
        <v>6993160.75</v>
      </c>
      <c r="F6652" s="83" t="n">
        <f aca="false">IF(OR(D6652="-",E6652=D6652),"-",D6652-IF(E6652="-",0,E6652))</f>
        <v>15502939.25</v>
      </c>
    </row>
    <row r="6653" customFormat="false" ht="20.95" hidden="false" customHeight="false" outlineLevel="0" collapsed="false">
      <c r="A6653" s="78" t="s">
        <v>841</v>
      </c>
      <c r="B6653" s="79"/>
      <c r="C6653" s="80" t="s">
        <v>8080</v>
      </c>
      <c r="D6653" s="81" t="n">
        <v>22496100</v>
      </c>
      <c r="E6653" s="82" t="n">
        <v>6993160.75</v>
      </c>
      <c r="F6653" s="83" t="n">
        <f aca="false">IF(OR(D6653="-",E6653=D6653),"-",D6653-IF(E6653="-",0,E6653))</f>
        <v>15502939.25</v>
      </c>
    </row>
    <row r="6654" customFormat="false" ht="20.95" hidden="false" customHeight="false" outlineLevel="0" collapsed="false">
      <c r="A6654" s="78" t="s">
        <v>843</v>
      </c>
      <c r="B6654" s="79"/>
      <c r="C6654" s="80" t="s">
        <v>8081</v>
      </c>
      <c r="D6654" s="81" t="n">
        <v>22496100</v>
      </c>
      <c r="E6654" s="82" t="n">
        <v>6993160.75</v>
      </c>
      <c r="F6654" s="83" t="n">
        <f aca="false">IF(OR(D6654="-",E6654=D6654),"-",D6654-IF(E6654="-",0,E6654))</f>
        <v>15502939.25</v>
      </c>
    </row>
    <row r="6655" customFormat="false" ht="125.7" hidden="false" customHeight="false" outlineLevel="0" collapsed="false">
      <c r="A6655" s="84" t="s">
        <v>8082</v>
      </c>
      <c r="B6655" s="79"/>
      <c r="C6655" s="80" t="s">
        <v>8083</v>
      </c>
      <c r="D6655" s="81" t="n">
        <v>13730100</v>
      </c>
      <c r="E6655" s="82" t="n">
        <v>5332123.02</v>
      </c>
      <c r="F6655" s="83" t="n">
        <f aca="false">IF(OR(D6655="-",E6655=D6655),"-",D6655-IF(E6655="-",0,E6655))</f>
        <v>8397976.98</v>
      </c>
    </row>
    <row r="6656" customFormat="false" ht="12.45" hidden="false" customHeight="false" outlineLevel="0" collapsed="false">
      <c r="A6656" s="78" t="s">
        <v>836</v>
      </c>
      <c r="B6656" s="79"/>
      <c r="C6656" s="80" t="s">
        <v>8084</v>
      </c>
      <c r="D6656" s="81" t="n">
        <v>13730100</v>
      </c>
      <c r="E6656" s="82" t="n">
        <v>5332123.02</v>
      </c>
      <c r="F6656" s="83" t="n">
        <f aca="false">IF(OR(D6656="-",E6656=D6656),"-",D6656-IF(E6656="-",0,E6656))</f>
        <v>8397976.98</v>
      </c>
    </row>
    <row r="6657" customFormat="false" ht="12.45" hidden="false" customHeight="false" outlineLevel="0" collapsed="false">
      <c r="A6657" s="78" t="s">
        <v>624</v>
      </c>
      <c r="B6657" s="79"/>
      <c r="C6657" s="80" t="s">
        <v>8085</v>
      </c>
      <c r="D6657" s="81" t="n">
        <v>13730100</v>
      </c>
      <c r="E6657" s="82" t="n">
        <v>5332123.02</v>
      </c>
      <c r="F6657" s="83" t="n">
        <f aca="false">IF(OR(D6657="-",E6657=D6657),"-",D6657-IF(E6657="-",0,E6657))</f>
        <v>8397976.98</v>
      </c>
    </row>
    <row r="6658" customFormat="false" ht="12.45" hidden="false" customHeight="false" outlineLevel="0" collapsed="false">
      <c r="A6658" s="78" t="s">
        <v>839</v>
      </c>
      <c r="B6658" s="79"/>
      <c r="C6658" s="80" t="s">
        <v>8086</v>
      </c>
      <c r="D6658" s="81" t="n">
        <v>13730100</v>
      </c>
      <c r="E6658" s="82" t="n">
        <v>5332123.02</v>
      </c>
      <c r="F6658" s="83" t="n">
        <f aca="false">IF(OR(D6658="-",E6658=D6658),"-",D6658-IF(E6658="-",0,E6658))</f>
        <v>8397976.98</v>
      </c>
    </row>
    <row r="6659" customFormat="false" ht="20.95" hidden="false" customHeight="false" outlineLevel="0" collapsed="false">
      <c r="A6659" s="78" t="s">
        <v>841</v>
      </c>
      <c r="B6659" s="79"/>
      <c r="C6659" s="80" t="s">
        <v>8087</v>
      </c>
      <c r="D6659" s="81" t="n">
        <v>13730100</v>
      </c>
      <c r="E6659" s="82" t="n">
        <v>5332123.02</v>
      </c>
      <c r="F6659" s="83" t="n">
        <f aca="false">IF(OR(D6659="-",E6659=D6659),"-",D6659-IF(E6659="-",0,E6659))</f>
        <v>8397976.98</v>
      </c>
    </row>
    <row r="6660" customFormat="false" ht="20.95" hidden="false" customHeight="false" outlineLevel="0" collapsed="false">
      <c r="A6660" s="78" t="s">
        <v>843</v>
      </c>
      <c r="B6660" s="79"/>
      <c r="C6660" s="80" t="s">
        <v>8088</v>
      </c>
      <c r="D6660" s="81" t="n">
        <v>13730100</v>
      </c>
      <c r="E6660" s="82" t="n">
        <v>5332123.02</v>
      </c>
      <c r="F6660" s="83" t="n">
        <f aca="false">IF(OR(D6660="-",E6660=D6660),"-",D6660-IF(E6660="-",0,E6660))</f>
        <v>8397976.98</v>
      </c>
    </row>
    <row r="6661" customFormat="false" ht="178.05" hidden="false" customHeight="false" outlineLevel="0" collapsed="false">
      <c r="A6661" s="84" t="s">
        <v>8089</v>
      </c>
      <c r="B6661" s="79"/>
      <c r="C6661" s="80" t="s">
        <v>8090</v>
      </c>
      <c r="D6661" s="81" t="n">
        <v>2100000</v>
      </c>
      <c r="E6661" s="82" t="n">
        <v>150000</v>
      </c>
      <c r="F6661" s="83" t="n">
        <f aca="false">IF(OR(D6661="-",E6661=D6661),"-",D6661-IF(E6661="-",0,E6661))</f>
        <v>1950000</v>
      </c>
    </row>
    <row r="6662" customFormat="false" ht="12.45" hidden="false" customHeight="false" outlineLevel="0" collapsed="false">
      <c r="A6662" s="78" t="s">
        <v>836</v>
      </c>
      <c r="B6662" s="79"/>
      <c r="C6662" s="80" t="s">
        <v>8091</v>
      </c>
      <c r="D6662" s="81" t="n">
        <v>2100000</v>
      </c>
      <c r="E6662" s="82" t="n">
        <v>150000</v>
      </c>
      <c r="F6662" s="83" t="n">
        <f aca="false">IF(OR(D6662="-",E6662=D6662),"-",D6662-IF(E6662="-",0,E6662))</f>
        <v>1950000</v>
      </c>
    </row>
    <row r="6663" customFormat="false" ht="12.45" hidden="false" customHeight="false" outlineLevel="0" collapsed="false">
      <c r="A6663" s="78" t="s">
        <v>624</v>
      </c>
      <c r="B6663" s="79"/>
      <c r="C6663" s="80" t="s">
        <v>8092</v>
      </c>
      <c r="D6663" s="81" t="n">
        <v>2100000</v>
      </c>
      <c r="E6663" s="82" t="n">
        <v>150000</v>
      </c>
      <c r="F6663" s="83" t="n">
        <f aca="false">IF(OR(D6663="-",E6663=D6663),"-",D6663-IF(E6663="-",0,E6663))</f>
        <v>1950000</v>
      </c>
    </row>
    <row r="6664" customFormat="false" ht="12.45" hidden="false" customHeight="false" outlineLevel="0" collapsed="false">
      <c r="A6664" s="78" t="s">
        <v>839</v>
      </c>
      <c r="B6664" s="79"/>
      <c r="C6664" s="80" t="s">
        <v>8093</v>
      </c>
      <c r="D6664" s="81" t="n">
        <v>2100000</v>
      </c>
      <c r="E6664" s="82" t="n">
        <v>150000</v>
      </c>
      <c r="F6664" s="83" t="n">
        <f aca="false">IF(OR(D6664="-",E6664=D6664),"-",D6664-IF(E6664="-",0,E6664))</f>
        <v>1950000</v>
      </c>
    </row>
    <row r="6665" customFormat="false" ht="20.95" hidden="false" customHeight="false" outlineLevel="0" collapsed="false">
      <c r="A6665" s="78" t="s">
        <v>841</v>
      </c>
      <c r="B6665" s="79"/>
      <c r="C6665" s="80" t="s">
        <v>8094</v>
      </c>
      <c r="D6665" s="81" t="n">
        <v>2100000</v>
      </c>
      <c r="E6665" s="82" t="n">
        <v>150000</v>
      </c>
      <c r="F6665" s="83" t="n">
        <f aca="false">IF(OR(D6665="-",E6665=D6665),"-",D6665-IF(E6665="-",0,E6665))</f>
        <v>1950000</v>
      </c>
    </row>
    <row r="6666" customFormat="false" ht="20.95" hidden="false" customHeight="false" outlineLevel="0" collapsed="false">
      <c r="A6666" s="78" t="s">
        <v>843</v>
      </c>
      <c r="B6666" s="79"/>
      <c r="C6666" s="80" t="s">
        <v>8095</v>
      </c>
      <c r="D6666" s="81" t="n">
        <v>2100000</v>
      </c>
      <c r="E6666" s="82" t="n">
        <v>150000</v>
      </c>
      <c r="F6666" s="83" t="n">
        <f aca="false">IF(OR(D6666="-",E6666=D6666),"-",D6666-IF(E6666="-",0,E6666))</f>
        <v>1950000</v>
      </c>
    </row>
    <row r="6667" customFormat="false" ht="94.25" hidden="false" customHeight="false" outlineLevel="0" collapsed="false">
      <c r="A6667" s="84" t="s">
        <v>8096</v>
      </c>
      <c r="B6667" s="79"/>
      <c r="C6667" s="80" t="s">
        <v>8097</v>
      </c>
      <c r="D6667" s="81" t="n">
        <v>4411800</v>
      </c>
      <c r="E6667" s="82" t="n">
        <v>307400</v>
      </c>
      <c r="F6667" s="83" t="n">
        <f aca="false">IF(OR(D6667="-",E6667=D6667),"-",D6667-IF(E6667="-",0,E6667))</f>
        <v>4104400</v>
      </c>
    </row>
    <row r="6668" customFormat="false" ht="12.45" hidden="false" customHeight="false" outlineLevel="0" collapsed="false">
      <c r="A6668" s="78" t="s">
        <v>836</v>
      </c>
      <c r="B6668" s="79"/>
      <c r="C6668" s="80" t="s">
        <v>8098</v>
      </c>
      <c r="D6668" s="81" t="n">
        <v>4411800</v>
      </c>
      <c r="E6668" s="82" t="n">
        <v>307400</v>
      </c>
      <c r="F6668" s="83" t="n">
        <f aca="false">IF(OR(D6668="-",E6668=D6668),"-",D6668-IF(E6668="-",0,E6668))</f>
        <v>4104400</v>
      </c>
    </row>
    <row r="6669" customFormat="false" ht="12.45" hidden="false" customHeight="false" outlineLevel="0" collapsed="false">
      <c r="A6669" s="78" t="s">
        <v>624</v>
      </c>
      <c r="B6669" s="79"/>
      <c r="C6669" s="80" t="s">
        <v>8099</v>
      </c>
      <c r="D6669" s="81" t="n">
        <v>4411800</v>
      </c>
      <c r="E6669" s="82" t="n">
        <v>307400</v>
      </c>
      <c r="F6669" s="83" t="n">
        <f aca="false">IF(OR(D6669="-",E6669=D6669),"-",D6669-IF(E6669="-",0,E6669))</f>
        <v>4104400</v>
      </c>
    </row>
    <row r="6670" customFormat="false" ht="12.45" hidden="false" customHeight="false" outlineLevel="0" collapsed="false">
      <c r="A6670" s="78" t="s">
        <v>839</v>
      </c>
      <c r="B6670" s="79"/>
      <c r="C6670" s="80" t="s">
        <v>8100</v>
      </c>
      <c r="D6670" s="81" t="n">
        <v>4411800</v>
      </c>
      <c r="E6670" s="82" t="n">
        <v>307400</v>
      </c>
      <c r="F6670" s="83" t="n">
        <f aca="false">IF(OR(D6670="-",E6670=D6670),"-",D6670-IF(E6670="-",0,E6670))</f>
        <v>4104400</v>
      </c>
    </row>
    <row r="6671" customFormat="false" ht="20.95" hidden="false" customHeight="false" outlineLevel="0" collapsed="false">
      <c r="A6671" s="78" t="s">
        <v>841</v>
      </c>
      <c r="B6671" s="79"/>
      <c r="C6671" s="80" t="s">
        <v>8101</v>
      </c>
      <c r="D6671" s="81" t="n">
        <v>4411800</v>
      </c>
      <c r="E6671" s="82" t="n">
        <v>307400</v>
      </c>
      <c r="F6671" s="83" t="n">
        <f aca="false">IF(OR(D6671="-",E6671=D6671),"-",D6671-IF(E6671="-",0,E6671))</f>
        <v>4104400</v>
      </c>
    </row>
    <row r="6672" customFormat="false" ht="20.95" hidden="false" customHeight="false" outlineLevel="0" collapsed="false">
      <c r="A6672" s="78" t="s">
        <v>843</v>
      </c>
      <c r="B6672" s="79"/>
      <c r="C6672" s="80" t="s">
        <v>8102</v>
      </c>
      <c r="D6672" s="81" t="n">
        <v>4411800</v>
      </c>
      <c r="E6672" s="82" t="n">
        <v>307400</v>
      </c>
      <c r="F6672" s="83" t="n">
        <f aca="false">IF(OR(D6672="-",E6672=D6672),"-",D6672-IF(E6672="-",0,E6672))</f>
        <v>4104400</v>
      </c>
    </row>
    <row r="6673" customFormat="false" ht="261.85" hidden="false" customHeight="false" outlineLevel="0" collapsed="false">
      <c r="A6673" s="84" t="s">
        <v>8103</v>
      </c>
      <c r="B6673" s="79"/>
      <c r="C6673" s="80" t="s">
        <v>8104</v>
      </c>
      <c r="D6673" s="81" t="n">
        <v>11176000</v>
      </c>
      <c r="E6673" s="82" t="n">
        <v>4086400</v>
      </c>
      <c r="F6673" s="83" t="n">
        <f aca="false">IF(OR(D6673="-",E6673=D6673),"-",D6673-IF(E6673="-",0,E6673))</f>
        <v>7089600</v>
      </c>
    </row>
    <row r="6674" customFormat="false" ht="12.45" hidden="false" customHeight="false" outlineLevel="0" collapsed="false">
      <c r="A6674" s="78" t="s">
        <v>836</v>
      </c>
      <c r="B6674" s="79"/>
      <c r="C6674" s="80" t="s">
        <v>8105</v>
      </c>
      <c r="D6674" s="81" t="n">
        <v>11176000</v>
      </c>
      <c r="E6674" s="82" t="n">
        <v>4086400</v>
      </c>
      <c r="F6674" s="83" t="n">
        <f aca="false">IF(OR(D6674="-",E6674=D6674),"-",D6674-IF(E6674="-",0,E6674))</f>
        <v>7089600</v>
      </c>
    </row>
    <row r="6675" customFormat="false" ht="12.45" hidden="false" customHeight="false" outlineLevel="0" collapsed="false">
      <c r="A6675" s="78" t="s">
        <v>624</v>
      </c>
      <c r="B6675" s="79"/>
      <c r="C6675" s="80" t="s">
        <v>8106</v>
      </c>
      <c r="D6675" s="81" t="n">
        <v>11176000</v>
      </c>
      <c r="E6675" s="82" t="n">
        <v>4086400</v>
      </c>
      <c r="F6675" s="83" t="n">
        <f aca="false">IF(OR(D6675="-",E6675=D6675),"-",D6675-IF(E6675="-",0,E6675))</f>
        <v>7089600</v>
      </c>
    </row>
    <row r="6676" customFormat="false" ht="12.45" hidden="false" customHeight="false" outlineLevel="0" collapsed="false">
      <c r="A6676" s="78" t="s">
        <v>839</v>
      </c>
      <c r="B6676" s="79"/>
      <c r="C6676" s="80" t="s">
        <v>8107</v>
      </c>
      <c r="D6676" s="81" t="n">
        <v>11176000</v>
      </c>
      <c r="E6676" s="82" t="n">
        <v>4086400</v>
      </c>
      <c r="F6676" s="83" t="n">
        <f aca="false">IF(OR(D6676="-",E6676=D6676),"-",D6676-IF(E6676="-",0,E6676))</f>
        <v>7089600</v>
      </c>
    </row>
    <row r="6677" customFormat="false" ht="20.95" hidden="false" customHeight="false" outlineLevel="0" collapsed="false">
      <c r="A6677" s="78" t="s">
        <v>841</v>
      </c>
      <c r="B6677" s="79"/>
      <c r="C6677" s="80" t="s">
        <v>8108</v>
      </c>
      <c r="D6677" s="81" t="n">
        <v>11176000</v>
      </c>
      <c r="E6677" s="82" t="n">
        <v>4086400</v>
      </c>
      <c r="F6677" s="83" t="n">
        <f aca="false">IF(OR(D6677="-",E6677=D6677),"-",D6677-IF(E6677="-",0,E6677))</f>
        <v>7089600</v>
      </c>
    </row>
    <row r="6678" customFormat="false" ht="20.95" hidden="false" customHeight="false" outlineLevel="0" collapsed="false">
      <c r="A6678" s="78" t="s">
        <v>843</v>
      </c>
      <c r="B6678" s="79"/>
      <c r="C6678" s="80" t="s">
        <v>8109</v>
      </c>
      <c r="D6678" s="81" t="n">
        <v>11176000</v>
      </c>
      <c r="E6678" s="82" t="n">
        <v>4086400</v>
      </c>
      <c r="F6678" s="83" t="n">
        <f aca="false">IF(OR(D6678="-",E6678=D6678),"-",D6678-IF(E6678="-",0,E6678))</f>
        <v>7089600</v>
      </c>
    </row>
    <row r="6679" customFormat="false" ht="41.9" hidden="false" customHeight="false" outlineLevel="0" collapsed="false">
      <c r="A6679" s="78" t="s">
        <v>8110</v>
      </c>
      <c r="B6679" s="79"/>
      <c r="C6679" s="80" t="s">
        <v>8111</v>
      </c>
      <c r="D6679" s="81" t="n">
        <v>5399800</v>
      </c>
      <c r="E6679" s="82" t="s">
        <v>51</v>
      </c>
      <c r="F6679" s="83" t="n">
        <f aca="false">IF(OR(D6679="-",E6679=D6679),"-",D6679-IF(E6679="-",0,E6679))</f>
        <v>5399800</v>
      </c>
    </row>
    <row r="6680" customFormat="false" ht="62.85" hidden="false" customHeight="false" outlineLevel="0" collapsed="false">
      <c r="A6680" s="84" t="s">
        <v>8112</v>
      </c>
      <c r="B6680" s="79"/>
      <c r="C6680" s="80" t="s">
        <v>8113</v>
      </c>
      <c r="D6680" s="81" t="n">
        <v>1600000</v>
      </c>
      <c r="E6680" s="82" t="s">
        <v>51</v>
      </c>
      <c r="F6680" s="83" t="n">
        <f aca="false">IF(OR(D6680="-",E6680=D6680),"-",D6680-IF(E6680="-",0,E6680))</f>
        <v>1600000</v>
      </c>
    </row>
    <row r="6681" customFormat="false" ht="20.95" hidden="false" customHeight="false" outlineLevel="0" collapsed="false">
      <c r="A6681" s="78" t="s">
        <v>699</v>
      </c>
      <c r="B6681" s="79"/>
      <c r="C6681" s="80" t="s">
        <v>8114</v>
      </c>
      <c r="D6681" s="81" t="n">
        <v>1600000</v>
      </c>
      <c r="E6681" s="82" t="s">
        <v>51</v>
      </c>
      <c r="F6681" s="83" t="n">
        <f aca="false">IF(OR(D6681="-",E6681=D6681),"-",D6681-IF(E6681="-",0,E6681))</f>
        <v>1600000</v>
      </c>
    </row>
    <row r="6682" customFormat="false" ht="12.45" hidden="false" customHeight="false" outlineLevel="0" collapsed="false">
      <c r="A6682" s="78" t="s">
        <v>624</v>
      </c>
      <c r="B6682" s="79"/>
      <c r="C6682" s="80" t="s">
        <v>8115</v>
      </c>
      <c r="D6682" s="81" t="n">
        <v>1600000</v>
      </c>
      <c r="E6682" s="82" t="s">
        <v>51</v>
      </c>
      <c r="F6682" s="83" t="n">
        <f aca="false">IF(OR(D6682="-",E6682=D6682),"-",D6682-IF(E6682="-",0,E6682))</f>
        <v>1600000</v>
      </c>
    </row>
    <row r="6683" customFormat="false" ht="12.45" hidden="false" customHeight="false" outlineLevel="0" collapsed="false">
      <c r="A6683" s="78" t="s">
        <v>666</v>
      </c>
      <c r="B6683" s="79"/>
      <c r="C6683" s="80" t="s">
        <v>8116</v>
      </c>
      <c r="D6683" s="81" t="n">
        <v>1600000</v>
      </c>
      <c r="E6683" s="82" t="s">
        <v>51</v>
      </c>
      <c r="F6683" s="83" t="n">
        <f aca="false">IF(OR(D6683="-",E6683=D6683),"-",D6683-IF(E6683="-",0,E6683))</f>
        <v>1600000</v>
      </c>
    </row>
    <row r="6684" customFormat="false" ht="12.45" hidden="false" customHeight="false" outlineLevel="0" collapsed="false">
      <c r="A6684" s="78" t="s">
        <v>671</v>
      </c>
      <c r="B6684" s="79"/>
      <c r="C6684" s="80" t="s">
        <v>8117</v>
      </c>
      <c r="D6684" s="81" t="n">
        <v>1600000</v>
      </c>
      <c r="E6684" s="82" t="s">
        <v>51</v>
      </c>
      <c r="F6684" s="83" t="n">
        <f aca="false">IF(OR(D6684="-",E6684=D6684),"-",D6684-IF(E6684="-",0,E6684))</f>
        <v>1600000</v>
      </c>
    </row>
    <row r="6685" customFormat="false" ht="20.95" hidden="false" customHeight="false" outlineLevel="0" collapsed="false">
      <c r="A6685" s="78" t="s">
        <v>5525</v>
      </c>
      <c r="B6685" s="79"/>
      <c r="C6685" s="80" t="s">
        <v>8118</v>
      </c>
      <c r="D6685" s="81" t="n">
        <v>1600000</v>
      </c>
      <c r="E6685" s="82" t="s">
        <v>51</v>
      </c>
      <c r="F6685" s="83" t="n">
        <f aca="false">IF(OR(D6685="-",E6685=D6685),"-",D6685-IF(E6685="-",0,E6685))</f>
        <v>1600000</v>
      </c>
    </row>
    <row r="6686" customFormat="false" ht="73.35" hidden="false" customHeight="false" outlineLevel="0" collapsed="false">
      <c r="A6686" s="84" t="s">
        <v>8119</v>
      </c>
      <c r="B6686" s="79"/>
      <c r="C6686" s="80" t="s">
        <v>8120</v>
      </c>
      <c r="D6686" s="81" t="n">
        <v>3799800</v>
      </c>
      <c r="E6686" s="82" t="s">
        <v>51</v>
      </c>
      <c r="F6686" s="83" t="n">
        <f aca="false">IF(OR(D6686="-",E6686=D6686),"-",D6686-IF(E6686="-",0,E6686))</f>
        <v>3799800</v>
      </c>
    </row>
    <row r="6687" customFormat="false" ht="31.45" hidden="false" customHeight="false" outlineLevel="0" collapsed="false">
      <c r="A6687" s="78" t="s">
        <v>1845</v>
      </c>
      <c r="B6687" s="79"/>
      <c r="C6687" s="80" t="s">
        <v>8121</v>
      </c>
      <c r="D6687" s="81" t="n">
        <v>3799800</v>
      </c>
      <c r="E6687" s="82" t="s">
        <v>51</v>
      </c>
      <c r="F6687" s="83" t="n">
        <f aca="false">IF(OR(D6687="-",E6687=D6687),"-",D6687-IF(E6687="-",0,E6687))</f>
        <v>3799800</v>
      </c>
    </row>
    <row r="6688" customFormat="false" ht="12.45" hidden="false" customHeight="false" outlineLevel="0" collapsed="false">
      <c r="A6688" s="78" t="s">
        <v>624</v>
      </c>
      <c r="B6688" s="79"/>
      <c r="C6688" s="80" t="s">
        <v>8122</v>
      </c>
      <c r="D6688" s="81" t="n">
        <v>3799800</v>
      </c>
      <c r="E6688" s="82" t="s">
        <v>51</v>
      </c>
      <c r="F6688" s="83" t="n">
        <f aca="false">IF(OR(D6688="-",E6688=D6688),"-",D6688-IF(E6688="-",0,E6688))</f>
        <v>3799800</v>
      </c>
    </row>
    <row r="6689" customFormat="false" ht="12.45" hidden="false" customHeight="false" outlineLevel="0" collapsed="false">
      <c r="A6689" s="78" t="s">
        <v>839</v>
      </c>
      <c r="B6689" s="79"/>
      <c r="C6689" s="80" t="s">
        <v>8123</v>
      </c>
      <c r="D6689" s="81" t="n">
        <v>3799800</v>
      </c>
      <c r="E6689" s="82" t="s">
        <v>51</v>
      </c>
      <c r="F6689" s="83" t="n">
        <f aca="false">IF(OR(D6689="-",E6689=D6689),"-",D6689-IF(E6689="-",0,E6689))</f>
        <v>3799800</v>
      </c>
    </row>
    <row r="6690" customFormat="false" ht="20.95" hidden="false" customHeight="false" outlineLevel="0" collapsed="false">
      <c r="A6690" s="78" t="s">
        <v>841</v>
      </c>
      <c r="B6690" s="79"/>
      <c r="C6690" s="80" t="s">
        <v>8124</v>
      </c>
      <c r="D6690" s="81" t="n">
        <v>3799800</v>
      </c>
      <c r="E6690" s="82" t="s">
        <v>51</v>
      </c>
      <c r="F6690" s="83" t="n">
        <f aca="false">IF(OR(D6690="-",E6690=D6690),"-",D6690-IF(E6690="-",0,E6690))</f>
        <v>3799800</v>
      </c>
    </row>
    <row r="6691" customFormat="false" ht="20.95" hidden="false" customHeight="false" outlineLevel="0" collapsed="false">
      <c r="A6691" s="78" t="s">
        <v>5525</v>
      </c>
      <c r="B6691" s="79"/>
      <c r="C6691" s="80" t="s">
        <v>8125</v>
      </c>
      <c r="D6691" s="81" t="n">
        <v>3799800</v>
      </c>
      <c r="E6691" s="82" t="s">
        <v>51</v>
      </c>
      <c r="F6691" s="83" t="n">
        <f aca="false">IF(OR(D6691="-",E6691=D6691),"-",D6691-IF(E6691="-",0,E6691))</f>
        <v>3799800</v>
      </c>
    </row>
    <row r="6692" customFormat="false" ht="52.4" hidden="false" customHeight="false" outlineLevel="0" collapsed="false">
      <c r="A6692" s="78" t="s">
        <v>1302</v>
      </c>
      <c r="B6692" s="79"/>
      <c r="C6692" s="80" t="s">
        <v>8126</v>
      </c>
      <c r="D6692" s="81" t="n">
        <v>200000</v>
      </c>
      <c r="E6692" s="82" t="n">
        <v>120000</v>
      </c>
      <c r="F6692" s="83" t="n">
        <f aca="false">IF(OR(D6692="-",E6692=D6692),"-",D6692-IF(E6692="-",0,E6692))</f>
        <v>80000</v>
      </c>
    </row>
    <row r="6693" customFormat="false" ht="73.35" hidden="false" customHeight="false" outlineLevel="0" collapsed="false">
      <c r="A6693" s="84" t="s">
        <v>1304</v>
      </c>
      <c r="B6693" s="79"/>
      <c r="C6693" s="80" t="s">
        <v>8127</v>
      </c>
      <c r="D6693" s="81" t="n">
        <v>200000</v>
      </c>
      <c r="E6693" s="82" t="n">
        <v>120000</v>
      </c>
      <c r="F6693" s="83" t="n">
        <f aca="false">IF(OR(D6693="-",E6693=D6693),"-",D6693-IF(E6693="-",0,E6693))</f>
        <v>80000</v>
      </c>
    </row>
    <row r="6694" customFormat="false" ht="20.95" hidden="false" customHeight="false" outlineLevel="0" collapsed="false">
      <c r="A6694" s="78" t="s">
        <v>699</v>
      </c>
      <c r="B6694" s="79"/>
      <c r="C6694" s="80" t="s">
        <v>8128</v>
      </c>
      <c r="D6694" s="81" t="n">
        <v>200000</v>
      </c>
      <c r="E6694" s="82" t="n">
        <v>120000</v>
      </c>
      <c r="F6694" s="83" t="n">
        <f aca="false">IF(OR(D6694="-",E6694=D6694),"-",D6694-IF(E6694="-",0,E6694))</f>
        <v>80000</v>
      </c>
    </row>
    <row r="6695" customFormat="false" ht="12.45" hidden="false" customHeight="false" outlineLevel="0" collapsed="false">
      <c r="A6695" s="78" t="s">
        <v>624</v>
      </c>
      <c r="B6695" s="79"/>
      <c r="C6695" s="80" t="s">
        <v>8129</v>
      </c>
      <c r="D6695" s="81" t="n">
        <v>200000</v>
      </c>
      <c r="E6695" s="82" t="n">
        <v>120000</v>
      </c>
      <c r="F6695" s="83" t="n">
        <f aca="false">IF(OR(D6695="-",E6695=D6695),"-",D6695-IF(E6695="-",0,E6695))</f>
        <v>80000</v>
      </c>
    </row>
    <row r="6696" customFormat="false" ht="12.45" hidden="false" customHeight="false" outlineLevel="0" collapsed="false">
      <c r="A6696" s="78" t="s">
        <v>714</v>
      </c>
      <c r="B6696" s="79"/>
      <c r="C6696" s="80" t="s">
        <v>8130</v>
      </c>
      <c r="D6696" s="81" t="n">
        <v>200000</v>
      </c>
      <c r="E6696" s="82" t="n">
        <v>120000</v>
      </c>
      <c r="F6696" s="83" t="n">
        <f aca="false">IF(OR(D6696="-",E6696=D6696),"-",D6696-IF(E6696="-",0,E6696))</f>
        <v>80000</v>
      </c>
    </row>
    <row r="6697" customFormat="false" ht="20.95" hidden="false" customHeight="false" outlineLevel="0" collapsed="false">
      <c r="A6697" s="78" t="s">
        <v>5525</v>
      </c>
      <c r="B6697" s="79"/>
      <c r="C6697" s="80" t="s">
        <v>8131</v>
      </c>
      <c r="D6697" s="81" t="n">
        <v>200000</v>
      </c>
      <c r="E6697" s="82" t="n">
        <v>120000</v>
      </c>
      <c r="F6697" s="83" t="n">
        <f aca="false">IF(OR(D6697="-",E6697=D6697),"-",D6697-IF(E6697="-",0,E6697))</f>
        <v>80000</v>
      </c>
    </row>
    <row r="6698" customFormat="false" ht="31.45" hidden="false" customHeight="false" outlineLevel="0" collapsed="false">
      <c r="A6698" s="78" t="s">
        <v>845</v>
      </c>
      <c r="B6698" s="79"/>
      <c r="C6698" s="80" t="s">
        <v>8132</v>
      </c>
      <c r="D6698" s="81" t="n">
        <v>608792900</v>
      </c>
      <c r="E6698" s="82" t="n">
        <v>72651362</v>
      </c>
      <c r="F6698" s="83" t="n">
        <f aca="false">IF(OR(D6698="-",E6698=D6698),"-",D6698-IF(E6698="-",0,E6698))</f>
        <v>536141538</v>
      </c>
    </row>
    <row r="6699" customFormat="false" ht="62.85" hidden="false" customHeight="false" outlineLevel="0" collapsed="false">
      <c r="A6699" s="84" t="s">
        <v>1327</v>
      </c>
      <c r="B6699" s="79"/>
      <c r="C6699" s="80" t="s">
        <v>8133</v>
      </c>
      <c r="D6699" s="81" t="n">
        <v>150707800</v>
      </c>
      <c r="E6699" s="82" t="s">
        <v>51</v>
      </c>
      <c r="F6699" s="83" t="n">
        <f aca="false">IF(OR(D6699="-",E6699=D6699),"-",D6699-IF(E6699="-",0,E6699))</f>
        <v>150707800</v>
      </c>
    </row>
    <row r="6700" customFormat="false" ht="83.8" hidden="false" customHeight="false" outlineLevel="0" collapsed="false">
      <c r="A6700" s="84" t="s">
        <v>8134</v>
      </c>
      <c r="B6700" s="79"/>
      <c r="C6700" s="80" t="s">
        <v>8135</v>
      </c>
      <c r="D6700" s="81" t="n">
        <v>1439200</v>
      </c>
      <c r="E6700" s="82" t="s">
        <v>51</v>
      </c>
      <c r="F6700" s="83" t="n">
        <f aca="false">IF(OR(D6700="-",E6700=D6700),"-",D6700-IF(E6700="-",0,E6700))</f>
        <v>1439200</v>
      </c>
    </row>
    <row r="6701" customFormat="false" ht="12.45" hidden="false" customHeight="false" outlineLevel="0" collapsed="false">
      <c r="A6701" s="78" t="s">
        <v>8136</v>
      </c>
      <c r="B6701" s="79"/>
      <c r="C6701" s="80" t="s">
        <v>8137</v>
      </c>
      <c r="D6701" s="81" t="n">
        <v>1439200</v>
      </c>
      <c r="E6701" s="82" t="s">
        <v>51</v>
      </c>
      <c r="F6701" s="83" t="n">
        <f aca="false">IF(OR(D6701="-",E6701=D6701),"-",D6701-IF(E6701="-",0,E6701))</f>
        <v>1439200</v>
      </c>
    </row>
    <row r="6702" customFormat="false" ht="12.45" hidden="false" customHeight="false" outlineLevel="0" collapsed="false">
      <c r="A6702" s="78" t="s">
        <v>624</v>
      </c>
      <c r="B6702" s="79"/>
      <c r="C6702" s="80" t="s">
        <v>8138</v>
      </c>
      <c r="D6702" s="81" t="n">
        <v>1439200</v>
      </c>
      <c r="E6702" s="82" t="s">
        <v>51</v>
      </c>
      <c r="F6702" s="83" t="n">
        <f aca="false">IF(OR(D6702="-",E6702=D6702),"-",D6702-IF(E6702="-",0,E6702))</f>
        <v>1439200</v>
      </c>
    </row>
    <row r="6703" customFormat="false" ht="12.45" hidden="false" customHeight="false" outlineLevel="0" collapsed="false">
      <c r="A6703" s="78" t="s">
        <v>674</v>
      </c>
      <c r="B6703" s="79"/>
      <c r="C6703" s="80" t="s">
        <v>8139</v>
      </c>
      <c r="D6703" s="81" t="n">
        <v>1439200</v>
      </c>
      <c r="E6703" s="82" t="s">
        <v>51</v>
      </c>
      <c r="F6703" s="83" t="n">
        <f aca="false">IF(OR(D6703="-",E6703=D6703),"-",D6703-IF(E6703="-",0,E6703))</f>
        <v>1439200</v>
      </c>
    </row>
    <row r="6704" customFormat="false" ht="12.45" hidden="false" customHeight="false" outlineLevel="0" collapsed="false">
      <c r="A6704" s="78" t="s">
        <v>676</v>
      </c>
      <c r="B6704" s="79"/>
      <c r="C6704" s="80" t="s">
        <v>8140</v>
      </c>
      <c r="D6704" s="81" t="n">
        <v>1439200</v>
      </c>
      <c r="E6704" s="82" t="s">
        <v>51</v>
      </c>
      <c r="F6704" s="83" t="n">
        <f aca="false">IF(OR(D6704="-",E6704=D6704),"-",D6704-IF(E6704="-",0,E6704))</f>
        <v>1439200</v>
      </c>
    </row>
    <row r="6705" customFormat="false" ht="12.45" hidden="false" customHeight="false" outlineLevel="0" collapsed="false">
      <c r="A6705" s="78" t="s">
        <v>1776</v>
      </c>
      <c r="B6705" s="79"/>
      <c r="C6705" s="80" t="s">
        <v>8141</v>
      </c>
      <c r="D6705" s="81" t="n">
        <v>1439200</v>
      </c>
      <c r="E6705" s="82" t="s">
        <v>51</v>
      </c>
      <c r="F6705" s="83" t="n">
        <f aca="false">IF(OR(D6705="-",E6705=D6705),"-",D6705-IF(E6705="-",0,E6705))</f>
        <v>1439200</v>
      </c>
    </row>
    <row r="6706" customFormat="false" ht="104.75" hidden="false" customHeight="false" outlineLevel="0" collapsed="false">
      <c r="A6706" s="84" t="s">
        <v>8142</v>
      </c>
      <c r="B6706" s="79"/>
      <c r="C6706" s="80" t="s">
        <v>8143</v>
      </c>
      <c r="D6706" s="81" t="n">
        <v>149268600</v>
      </c>
      <c r="E6706" s="82" t="s">
        <v>51</v>
      </c>
      <c r="F6706" s="83" t="n">
        <f aca="false">IF(OR(D6706="-",E6706=D6706),"-",D6706-IF(E6706="-",0,E6706))</f>
        <v>149268600</v>
      </c>
    </row>
    <row r="6707" customFormat="false" ht="31.45" hidden="false" customHeight="false" outlineLevel="0" collapsed="false">
      <c r="A6707" s="78" t="s">
        <v>1845</v>
      </c>
      <c r="B6707" s="79"/>
      <c r="C6707" s="80" t="s">
        <v>8144</v>
      </c>
      <c r="D6707" s="81" t="n">
        <v>149268600</v>
      </c>
      <c r="E6707" s="82" t="s">
        <v>51</v>
      </c>
      <c r="F6707" s="83" t="n">
        <f aca="false">IF(OR(D6707="-",E6707=D6707),"-",D6707-IF(E6707="-",0,E6707))</f>
        <v>149268600</v>
      </c>
    </row>
    <row r="6708" customFormat="false" ht="12.45" hidden="false" customHeight="false" outlineLevel="0" collapsed="false">
      <c r="A6708" s="78" t="s">
        <v>624</v>
      </c>
      <c r="B6708" s="79"/>
      <c r="C6708" s="80" t="s">
        <v>8145</v>
      </c>
      <c r="D6708" s="81" t="n">
        <v>149268600</v>
      </c>
      <c r="E6708" s="82" t="s">
        <v>51</v>
      </c>
      <c r="F6708" s="83" t="n">
        <f aca="false">IF(OR(D6708="-",E6708=D6708),"-",D6708-IF(E6708="-",0,E6708))</f>
        <v>149268600</v>
      </c>
    </row>
    <row r="6709" customFormat="false" ht="12.45" hidden="false" customHeight="false" outlineLevel="0" collapsed="false">
      <c r="A6709" s="78" t="s">
        <v>839</v>
      </c>
      <c r="B6709" s="79"/>
      <c r="C6709" s="80" t="s">
        <v>8146</v>
      </c>
      <c r="D6709" s="81" t="n">
        <v>149268600</v>
      </c>
      <c r="E6709" s="82" t="s">
        <v>51</v>
      </c>
      <c r="F6709" s="83" t="n">
        <f aca="false">IF(OR(D6709="-",E6709=D6709),"-",D6709-IF(E6709="-",0,E6709))</f>
        <v>149268600</v>
      </c>
    </row>
    <row r="6710" customFormat="false" ht="20.95" hidden="false" customHeight="false" outlineLevel="0" collapsed="false">
      <c r="A6710" s="78" t="s">
        <v>841</v>
      </c>
      <c r="B6710" s="79"/>
      <c r="C6710" s="80" t="s">
        <v>8147</v>
      </c>
      <c r="D6710" s="81" t="n">
        <v>149268600</v>
      </c>
      <c r="E6710" s="82" t="s">
        <v>51</v>
      </c>
      <c r="F6710" s="83" t="n">
        <f aca="false">IF(OR(D6710="-",E6710=D6710),"-",D6710-IF(E6710="-",0,E6710))</f>
        <v>149268600</v>
      </c>
    </row>
    <row r="6711" customFormat="false" ht="12.45" hidden="false" customHeight="false" outlineLevel="0" collapsed="false">
      <c r="A6711" s="78" t="s">
        <v>1776</v>
      </c>
      <c r="B6711" s="79"/>
      <c r="C6711" s="80" t="s">
        <v>8148</v>
      </c>
      <c r="D6711" s="81" t="n">
        <v>149268600</v>
      </c>
      <c r="E6711" s="82" t="s">
        <v>51</v>
      </c>
      <c r="F6711" s="83" t="n">
        <f aca="false">IF(OR(D6711="-",E6711=D6711),"-",D6711-IF(E6711="-",0,E6711))</f>
        <v>149268600</v>
      </c>
    </row>
    <row r="6712" customFormat="false" ht="41.9" hidden="false" customHeight="false" outlineLevel="0" collapsed="false">
      <c r="A6712" s="78" t="s">
        <v>8149</v>
      </c>
      <c r="B6712" s="79"/>
      <c r="C6712" s="80" t="s">
        <v>8150</v>
      </c>
      <c r="D6712" s="81" t="n">
        <v>350000000</v>
      </c>
      <c r="E6712" s="82" t="s">
        <v>51</v>
      </c>
      <c r="F6712" s="83" t="n">
        <f aca="false">IF(OR(D6712="-",E6712=D6712),"-",D6712-IF(E6712="-",0,E6712))</f>
        <v>350000000</v>
      </c>
    </row>
    <row r="6713" customFormat="false" ht="41.9" hidden="false" customHeight="false" outlineLevel="0" collapsed="false">
      <c r="A6713" s="78" t="s">
        <v>8151</v>
      </c>
      <c r="B6713" s="79"/>
      <c r="C6713" s="80" t="s">
        <v>8152</v>
      </c>
      <c r="D6713" s="81" t="n">
        <v>250000000</v>
      </c>
      <c r="E6713" s="82" t="s">
        <v>51</v>
      </c>
      <c r="F6713" s="83" t="n">
        <f aca="false">IF(OR(D6713="-",E6713=D6713),"-",D6713-IF(E6713="-",0,E6713))</f>
        <v>250000000</v>
      </c>
    </row>
    <row r="6714" customFormat="false" ht="31.45" hidden="false" customHeight="false" outlineLevel="0" collapsed="false">
      <c r="A6714" s="78" t="s">
        <v>1845</v>
      </c>
      <c r="B6714" s="79"/>
      <c r="C6714" s="80" t="s">
        <v>8153</v>
      </c>
      <c r="D6714" s="81" t="n">
        <v>250000000</v>
      </c>
      <c r="E6714" s="82" t="s">
        <v>51</v>
      </c>
      <c r="F6714" s="83" t="n">
        <f aca="false">IF(OR(D6714="-",E6714=D6714),"-",D6714-IF(E6714="-",0,E6714))</f>
        <v>250000000</v>
      </c>
    </row>
    <row r="6715" customFormat="false" ht="12.45" hidden="false" customHeight="false" outlineLevel="0" collapsed="false">
      <c r="A6715" s="78" t="s">
        <v>624</v>
      </c>
      <c r="B6715" s="79"/>
      <c r="C6715" s="80" t="s">
        <v>8154</v>
      </c>
      <c r="D6715" s="81" t="n">
        <v>250000000</v>
      </c>
      <c r="E6715" s="82" t="s">
        <v>51</v>
      </c>
      <c r="F6715" s="83" t="n">
        <f aca="false">IF(OR(D6715="-",E6715=D6715),"-",D6715-IF(E6715="-",0,E6715))</f>
        <v>250000000</v>
      </c>
    </row>
    <row r="6716" customFormat="false" ht="12.45" hidden="false" customHeight="false" outlineLevel="0" collapsed="false">
      <c r="A6716" s="78" t="s">
        <v>839</v>
      </c>
      <c r="B6716" s="79"/>
      <c r="C6716" s="80" t="s">
        <v>8155</v>
      </c>
      <c r="D6716" s="81" t="n">
        <v>250000000</v>
      </c>
      <c r="E6716" s="82" t="s">
        <v>51</v>
      </c>
      <c r="F6716" s="83" t="n">
        <f aca="false">IF(OR(D6716="-",E6716=D6716),"-",D6716-IF(E6716="-",0,E6716))</f>
        <v>250000000</v>
      </c>
    </row>
    <row r="6717" customFormat="false" ht="20.95" hidden="false" customHeight="false" outlineLevel="0" collapsed="false">
      <c r="A6717" s="78" t="s">
        <v>841</v>
      </c>
      <c r="B6717" s="79"/>
      <c r="C6717" s="80" t="s">
        <v>8156</v>
      </c>
      <c r="D6717" s="81" t="n">
        <v>250000000</v>
      </c>
      <c r="E6717" s="82" t="s">
        <v>51</v>
      </c>
      <c r="F6717" s="83" t="n">
        <f aca="false">IF(OR(D6717="-",E6717=D6717),"-",D6717-IF(E6717="-",0,E6717))</f>
        <v>250000000</v>
      </c>
    </row>
    <row r="6718" customFormat="false" ht="12.45" hidden="false" customHeight="false" outlineLevel="0" collapsed="false">
      <c r="A6718" s="78" t="s">
        <v>1776</v>
      </c>
      <c r="B6718" s="79"/>
      <c r="C6718" s="80" t="s">
        <v>8157</v>
      </c>
      <c r="D6718" s="81" t="n">
        <v>250000000</v>
      </c>
      <c r="E6718" s="82" t="s">
        <v>51</v>
      </c>
      <c r="F6718" s="83" t="n">
        <f aca="false">IF(OR(D6718="-",E6718=D6718),"-",D6718-IF(E6718="-",0,E6718))</f>
        <v>250000000</v>
      </c>
    </row>
    <row r="6719" customFormat="false" ht="52.4" hidden="false" customHeight="false" outlineLevel="0" collapsed="false">
      <c r="A6719" s="78" t="s">
        <v>8158</v>
      </c>
      <c r="B6719" s="79"/>
      <c r="C6719" s="80" t="s">
        <v>8159</v>
      </c>
      <c r="D6719" s="81" t="n">
        <v>100000000</v>
      </c>
      <c r="E6719" s="82" t="s">
        <v>51</v>
      </c>
      <c r="F6719" s="83" t="n">
        <f aca="false">IF(OR(D6719="-",E6719=D6719),"-",D6719-IF(E6719="-",0,E6719))</f>
        <v>100000000</v>
      </c>
    </row>
    <row r="6720" customFormat="false" ht="31.45" hidden="false" customHeight="false" outlineLevel="0" collapsed="false">
      <c r="A6720" s="78" t="s">
        <v>1845</v>
      </c>
      <c r="B6720" s="79"/>
      <c r="C6720" s="80" t="s">
        <v>8160</v>
      </c>
      <c r="D6720" s="81" t="n">
        <v>100000000</v>
      </c>
      <c r="E6720" s="82" t="s">
        <v>51</v>
      </c>
      <c r="F6720" s="83" t="n">
        <f aca="false">IF(OR(D6720="-",E6720=D6720),"-",D6720-IF(E6720="-",0,E6720))</f>
        <v>100000000</v>
      </c>
    </row>
    <row r="6721" customFormat="false" ht="12.45" hidden="false" customHeight="false" outlineLevel="0" collapsed="false">
      <c r="A6721" s="78" t="s">
        <v>624</v>
      </c>
      <c r="B6721" s="79"/>
      <c r="C6721" s="80" t="s">
        <v>8161</v>
      </c>
      <c r="D6721" s="81" t="n">
        <v>100000000</v>
      </c>
      <c r="E6721" s="82" t="s">
        <v>51</v>
      </c>
      <c r="F6721" s="83" t="n">
        <f aca="false">IF(OR(D6721="-",E6721=D6721),"-",D6721-IF(E6721="-",0,E6721))</f>
        <v>100000000</v>
      </c>
    </row>
    <row r="6722" customFormat="false" ht="12.45" hidden="false" customHeight="false" outlineLevel="0" collapsed="false">
      <c r="A6722" s="78" t="s">
        <v>839</v>
      </c>
      <c r="B6722" s="79"/>
      <c r="C6722" s="80" t="s">
        <v>8162</v>
      </c>
      <c r="D6722" s="81" t="n">
        <v>100000000</v>
      </c>
      <c r="E6722" s="82" t="s">
        <v>51</v>
      </c>
      <c r="F6722" s="83" t="n">
        <f aca="false">IF(OR(D6722="-",E6722=D6722),"-",D6722-IF(E6722="-",0,E6722))</f>
        <v>100000000</v>
      </c>
    </row>
    <row r="6723" customFormat="false" ht="20.95" hidden="false" customHeight="false" outlineLevel="0" collapsed="false">
      <c r="A6723" s="78" t="s">
        <v>841</v>
      </c>
      <c r="B6723" s="79"/>
      <c r="C6723" s="80" t="s">
        <v>8163</v>
      </c>
      <c r="D6723" s="81" t="n">
        <v>100000000</v>
      </c>
      <c r="E6723" s="82" t="s">
        <v>51</v>
      </c>
      <c r="F6723" s="83" t="n">
        <f aca="false">IF(OR(D6723="-",E6723=D6723),"-",D6723-IF(E6723="-",0,E6723))</f>
        <v>100000000</v>
      </c>
    </row>
    <row r="6724" customFormat="false" ht="12.45" hidden="false" customHeight="false" outlineLevel="0" collapsed="false">
      <c r="A6724" s="78" t="s">
        <v>1776</v>
      </c>
      <c r="B6724" s="79"/>
      <c r="C6724" s="80" t="s">
        <v>8164</v>
      </c>
      <c r="D6724" s="81" t="n">
        <v>100000000</v>
      </c>
      <c r="E6724" s="82" t="s">
        <v>51</v>
      </c>
      <c r="F6724" s="83" t="n">
        <f aca="false">IF(OR(D6724="-",E6724=D6724),"-",D6724-IF(E6724="-",0,E6724))</f>
        <v>100000000</v>
      </c>
    </row>
    <row r="6725" customFormat="false" ht="62.85" hidden="false" customHeight="false" outlineLevel="0" collapsed="false">
      <c r="A6725" s="84" t="s">
        <v>847</v>
      </c>
      <c r="B6725" s="79"/>
      <c r="C6725" s="80" t="s">
        <v>8165</v>
      </c>
      <c r="D6725" s="81" t="n">
        <v>108085100</v>
      </c>
      <c r="E6725" s="82" t="n">
        <v>72651362</v>
      </c>
      <c r="F6725" s="83" t="n">
        <f aca="false">IF(OR(D6725="-",E6725=D6725),"-",D6725-IF(E6725="-",0,E6725))</f>
        <v>35433738</v>
      </c>
    </row>
    <row r="6726" customFormat="false" ht="125.7" hidden="false" customHeight="false" outlineLevel="0" collapsed="false">
      <c r="A6726" s="84" t="s">
        <v>8166</v>
      </c>
      <c r="B6726" s="79"/>
      <c r="C6726" s="80" t="s">
        <v>8167</v>
      </c>
      <c r="D6726" s="81" t="n">
        <v>34830400</v>
      </c>
      <c r="E6726" s="82" t="n">
        <v>32477945</v>
      </c>
      <c r="F6726" s="83" t="n">
        <f aca="false">IF(OR(D6726="-",E6726=D6726),"-",D6726-IF(E6726="-",0,E6726))</f>
        <v>2352455</v>
      </c>
    </row>
    <row r="6727" customFormat="false" ht="12.45" hidden="false" customHeight="false" outlineLevel="0" collapsed="false">
      <c r="A6727" s="78" t="s">
        <v>836</v>
      </c>
      <c r="B6727" s="79"/>
      <c r="C6727" s="80" t="s">
        <v>8168</v>
      </c>
      <c r="D6727" s="81" t="n">
        <v>34830400</v>
      </c>
      <c r="E6727" s="82" t="n">
        <v>32477945</v>
      </c>
      <c r="F6727" s="83" t="n">
        <f aca="false">IF(OR(D6727="-",E6727=D6727),"-",D6727-IF(E6727="-",0,E6727))</f>
        <v>2352455</v>
      </c>
    </row>
    <row r="6728" customFormat="false" ht="12.45" hidden="false" customHeight="false" outlineLevel="0" collapsed="false">
      <c r="A6728" s="78" t="s">
        <v>624</v>
      </c>
      <c r="B6728" s="79"/>
      <c r="C6728" s="80" t="s">
        <v>8169</v>
      </c>
      <c r="D6728" s="81" t="n">
        <v>34830400</v>
      </c>
      <c r="E6728" s="82" t="n">
        <v>32477945</v>
      </c>
      <c r="F6728" s="83" t="n">
        <f aca="false">IF(OR(D6728="-",E6728=D6728),"-",D6728-IF(E6728="-",0,E6728))</f>
        <v>2352455</v>
      </c>
    </row>
    <row r="6729" customFormat="false" ht="12.45" hidden="false" customHeight="false" outlineLevel="0" collapsed="false">
      <c r="A6729" s="78" t="s">
        <v>839</v>
      </c>
      <c r="B6729" s="79"/>
      <c r="C6729" s="80" t="s">
        <v>8170</v>
      </c>
      <c r="D6729" s="81" t="n">
        <v>34830400</v>
      </c>
      <c r="E6729" s="82" t="n">
        <v>32477945</v>
      </c>
      <c r="F6729" s="83" t="n">
        <f aca="false">IF(OR(D6729="-",E6729=D6729),"-",D6729-IF(E6729="-",0,E6729))</f>
        <v>2352455</v>
      </c>
    </row>
    <row r="6730" customFormat="false" ht="20.95" hidden="false" customHeight="false" outlineLevel="0" collapsed="false">
      <c r="A6730" s="78" t="s">
        <v>841</v>
      </c>
      <c r="B6730" s="79"/>
      <c r="C6730" s="80" t="s">
        <v>8171</v>
      </c>
      <c r="D6730" s="81" t="n">
        <v>34830400</v>
      </c>
      <c r="E6730" s="82" t="n">
        <v>32477945</v>
      </c>
      <c r="F6730" s="83" t="n">
        <f aca="false">IF(OR(D6730="-",E6730=D6730),"-",D6730-IF(E6730="-",0,E6730))</f>
        <v>2352455</v>
      </c>
    </row>
    <row r="6731" customFormat="false" ht="20.95" hidden="false" customHeight="false" outlineLevel="0" collapsed="false">
      <c r="A6731" s="78" t="s">
        <v>855</v>
      </c>
      <c r="B6731" s="79"/>
      <c r="C6731" s="80" t="s">
        <v>8172</v>
      </c>
      <c r="D6731" s="81" t="n">
        <v>34830400</v>
      </c>
      <c r="E6731" s="82" t="n">
        <v>32477945</v>
      </c>
      <c r="F6731" s="83" t="n">
        <f aca="false">IF(OR(D6731="-",E6731=D6731),"-",D6731-IF(E6731="-",0,E6731))</f>
        <v>2352455</v>
      </c>
    </row>
    <row r="6732" customFormat="false" ht="115.2" hidden="false" customHeight="false" outlineLevel="0" collapsed="false">
      <c r="A6732" s="84" t="s">
        <v>8173</v>
      </c>
      <c r="B6732" s="79"/>
      <c r="C6732" s="80" t="s">
        <v>8174</v>
      </c>
      <c r="D6732" s="81" t="n">
        <v>22254700</v>
      </c>
      <c r="E6732" s="82" t="n">
        <v>19516500</v>
      </c>
      <c r="F6732" s="83" t="n">
        <f aca="false">IF(OR(D6732="-",E6732=D6732),"-",D6732-IF(E6732="-",0,E6732))</f>
        <v>2738200</v>
      </c>
    </row>
    <row r="6733" customFormat="false" ht="12.45" hidden="false" customHeight="false" outlineLevel="0" collapsed="false">
      <c r="A6733" s="78" t="s">
        <v>836</v>
      </c>
      <c r="B6733" s="79"/>
      <c r="C6733" s="80" t="s">
        <v>8175</v>
      </c>
      <c r="D6733" s="81" t="n">
        <v>22254700</v>
      </c>
      <c r="E6733" s="82" t="n">
        <v>19516500</v>
      </c>
      <c r="F6733" s="83" t="n">
        <f aca="false">IF(OR(D6733="-",E6733=D6733),"-",D6733-IF(E6733="-",0,E6733))</f>
        <v>2738200</v>
      </c>
    </row>
    <row r="6734" customFormat="false" ht="12.45" hidden="false" customHeight="false" outlineLevel="0" collapsed="false">
      <c r="A6734" s="78" t="s">
        <v>624</v>
      </c>
      <c r="B6734" s="79"/>
      <c r="C6734" s="80" t="s">
        <v>8176</v>
      </c>
      <c r="D6734" s="81" t="n">
        <v>22254700</v>
      </c>
      <c r="E6734" s="82" t="n">
        <v>19516500</v>
      </c>
      <c r="F6734" s="83" t="n">
        <f aca="false">IF(OR(D6734="-",E6734=D6734),"-",D6734-IF(E6734="-",0,E6734))</f>
        <v>2738200</v>
      </c>
    </row>
    <row r="6735" customFormat="false" ht="12.45" hidden="false" customHeight="false" outlineLevel="0" collapsed="false">
      <c r="A6735" s="78" t="s">
        <v>839</v>
      </c>
      <c r="B6735" s="79"/>
      <c r="C6735" s="80" t="s">
        <v>8177</v>
      </c>
      <c r="D6735" s="81" t="n">
        <v>22254700</v>
      </c>
      <c r="E6735" s="82" t="n">
        <v>19516500</v>
      </c>
      <c r="F6735" s="83" t="n">
        <f aca="false">IF(OR(D6735="-",E6735=D6735),"-",D6735-IF(E6735="-",0,E6735))</f>
        <v>2738200</v>
      </c>
    </row>
    <row r="6736" customFormat="false" ht="20.95" hidden="false" customHeight="false" outlineLevel="0" collapsed="false">
      <c r="A6736" s="78" t="s">
        <v>841</v>
      </c>
      <c r="B6736" s="79"/>
      <c r="C6736" s="80" t="s">
        <v>8178</v>
      </c>
      <c r="D6736" s="81" t="n">
        <v>22254700</v>
      </c>
      <c r="E6736" s="82" t="n">
        <v>19516500</v>
      </c>
      <c r="F6736" s="83" t="n">
        <f aca="false">IF(OR(D6736="-",E6736=D6736),"-",D6736-IF(E6736="-",0,E6736))</f>
        <v>2738200</v>
      </c>
    </row>
    <row r="6737" customFormat="false" ht="20.95" hidden="false" customHeight="false" outlineLevel="0" collapsed="false">
      <c r="A6737" s="78" t="s">
        <v>855</v>
      </c>
      <c r="B6737" s="79"/>
      <c r="C6737" s="80" t="s">
        <v>8179</v>
      </c>
      <c r="D6737" s="81" t="n">
        <v>22254700</v>
      </c>
      <c r="E6737" s="82" t="n">
        <v>19516500</v>
      </c>
      <c r="F6737" s="83" t="n">
        <f aca="false">IF(OR(D6737="-",E6737=D6737),"-",D6737-IF(E6737="-",0,E6737))</f>
        <v>2738200</v>
      </c>
    </row>
    <row r="6738" customFormat="false" ht="125.7" hidden="false" customHeight="false" outlineLevel="0" collapsed="false">
      <c r="A6738" s="84" t="s">
        <v>8180</v>
      </c>
      <c r="B6738" s="79"/>
      <c r="C6738" s="80" t="s">
        <v>8181</v>
      </c>
      <c r="D6738" s="81" t="n">
        <v>3000000</v>
      </c>
      <c r="E6738" s="82" t="n">
        <v>473760</v>
      </c>
      <c r="F6738" s="83" t="n">
        <f aca="false">IF(OR(D6738="-",E6738=D6738),"-",D6738-IF(E6738="-",0,E6738))</f>
        <v>2526240</v>
      </c>
    </row>
    <row r="6739" customFormat="false" ht="12.45" hidden="false" customHeight="false" outlineLevel="0" collapsed="false">
      <c r="A6739" s="78" t="s">
        <v>836</v>
      </c>
      <c r="B6739" s="79"/>
      <c r="C6739" s="80" t="s">
        <v>8182</v>
      </c>
      <c r="D6739" s="81" t="n">
        <v>3000000</v>
      </c>
      <c r="E6739" s="82" t="n">
        <v>473760</v>
      </c>
      <c r="F6739" s="83" t="n">
        <f aca="false">IF(OR(D6739="-",E6739=D6739),"-",D6739-IF(E6739="-",0,E6739))</f>
        <v>2526240</v>
      </c>
    </row>
    <row r="6740" customFormat="false" ht="12.45" hidden="false" customHeight="false" outlineLevel="0" collapsed="false">
      <c r="A6740" s="78" t="s">
        <v>624</v>
      </c>
      <c r="B6740" s="79"/>
      <c r="C6740" s="80" t="s">
        <v>8183</v>
      </c>
      <c r="D6740" s="81" t="n">
        <v>3000000</v>
      </c>
      <c r="E6740" s="82" t="n">
        <v>473760</v>
      </c>
      <c r="F6740" s="83" t="n">
        <f aca="false">IF(OR(D6740="-",E6740=D6740),"-",D6740-IF(E6740="-",0,E6740))</f>
        <v>2526240</v>
      </c>
    </row>
    <row r="6741" customFormat="false" ht="12.45" hidden="false" customHeight="false" outlineLevel="0" collapsed="false">
      <c r="A6741" s="78" t="s">
        <v>839</v>
      </c>
      <c r="B6741" s="79"/>
      <c r="C6741" s="80" t="s">
        <v>8184</v>
      </c>
      <c r="D6741" s="81" t="n">
        <v>3000000</v>
      </c>
      <c r="E6741" s="82" t="n">
        <v>473760</v>
      </c>
      <c r="F6741" s="83" t="n">
        <f aca="false">IF(OR(D6741="-",E6741=D6741),"-",D6741-IF(E6741="-",0,E6741))</f>
        <v>2526240</v>
      </c>
    </row>
    <row r="6742" customFormat="false" ht="20.95" hidden="false" customHeight="false" outlineLevel="0" collapsed="false">
      <c r="A6742" s="78" t="s">
        <v>841</v>
      </c>
      <c r="B6742" s="79"/>
      <c r="C6742" s="80" t="s">
        <v>8185</v>
      </c>
      <c r="D6742" s="81" t="n">
        <v>3000000</v>
      </c>
      <c r="E6742" s="82" t="n">
        <v>473760</v>
      </c>
      <c r="F6742" s="83" t="n">
        <f aca="false">IF(OR(D6742="-",E6742=D6742),"-",D6742-IF(E6742="-",0,E6742))</f>
        <v>2526240</v>
      </c>
    </row>
    <row r="6743" customFormat="false" ht="20.95" hidden="false" customHeight="false" outlineLevel="0" collapsed="false">
      <c r="A6743" s="78" t="s">
        <v>855</v>
      </c>
      <c r="B6743" s="79"/>
      <c r="C6743" s="80" t="s">
        <v>8186</v>
      </c>
      <c r="D6743" s="81" t="n">
        <v>3000000</v>
      </c>
      <c r="E6743" s="82" t="n">
        <v>473760</v>
      </c>
      <c r="F6743" s="83" t="n">
        <f aca="false">IF(OR(D6743="-",E6743=D6743),"-",D6743-IF(E6743="-",0,E6743))</f>
        <v>2526240</v>
      </c>
    </row>
    <row r="6744" customFormat="false" ht="115.2" hidden="false" customHeight="false" outlineLevel="0" collapsed="false">
      <c r="A6744" s="84" t="s">
        <v>8187</v>
      </c>
      <c r="B6744" s="79"/>
      <c r="C6744" s="80" t="s">
        <v>8188</v>
      </c>
      <c r="D6744" s="81" t="n">
        <v>48000000</v>
      </c>
      <c r="E6744" s="82" t="n">
        <v>20183157</v>
      </c>
      <c r="F6744" s="83" t="n">
        <f aca="false">IF(OR(D6744="-",E6744=D6744),"-",D6744-IF(E6744="-",0,E6744))</f>
        <v>27816843</v>
      </c>
    </row>
    <row r="6745" customFormat="false" ht="12.45" hidden="false" customHeight="false" outlineLevel="0" collapsed="false">
      <c r="A6745" s="78" t="s">
        <v>836</v>
      </c>
      <c r="B6745" s="79"/>
      <c r="C6745" s="80" t="s">
        <v>8189</v>
      </c>
      <c r="D6745" s="81" t="n">
        <v>48000000</v>
      </c>
      <c r="E6745" s="82" t="n">
        <v>20183157</v>
      </c>
      <c r="F6745" s="83" t="n">
        <f aca="false">IF(OR(D6745="-",E6745=D6745),"-",D6745-IF(E6745="-",0,E6745))</f>
        <v>27816843</v>
      </c>
    </row>
    <row r="6746" customFormat="false" ht="12.45" hidden="false" customHeight="false" outlineLevel="0" collapsed="false">
      <c r="A6746" s="78" t="s">
        <v>624</v>
      </c>
      <c r="B6746" s="79"/>
      <c r="C6746" s="80" t="s">
        <v>8190</v>
      </c>
      <c r="D6746" s="81" t="n">
        <v>48000000</v>
      </c>
      <c r="E6746" s="82" t="n">
        <v>20183157</v>
      </c>
      <c r="F6746" s="83" t="n">
        <f aca="false">IF(OR(D6746="-",E6746=D6746),"-",D6746-IF(E6746="-",0,E6746))</f>
        <v>27816843</v>
      </c>
    </row>
    <row r="6747" customFormat="false" ht="12.45" hidden="false" customHeight="false" outlineLevel="0" collapsed="false">
      <c r="A6747" s="78" t="s">
        <v>839</v>
      </c>
      <c r="B6747" s="79"/>
      <c r="C6747" s="80" t="s">
        <v>8191</v>
      </c>
      <c r="D6747" s="81" t="n">
        <v>48000000</v>
      </c>
      <c r="E6747" s="82" t="n">
        <v>20183157</v>
      </c>
      <c r="F6747" s="83" t="n">
        <f aca="false">IF(OR(D6747="-",E6747=D6747),"-",D6747-IF(E6747="-",0,E6747))</f>
        <v>27816843</v>
      </c>
    </row>
    <row r="6748" customFormat="false" ht="20.95" hidden="false" customHeight="false" outlineLevel="0" collapsed="false">
      <c r="A6748" s="78" t="s">
        <v>841</v>
      </c>
      <c r="B6748" s="79"/>
      <c r="C6748" s="80" t="s">
        <v>8192</v>
      </c>
      <c r="D6748" s="81" t="n">
        <v>48000000</v>
      </c>
      <c r="E6748" s="82" t="n">
        <v>20183157</v>
      </c>
      <c r="F6748" s="83" t="n">
        <f aca="false">IF(OR(D6748="-",E6748=D6748),"-",D6748-IF(E6748="-",0,E6748))</f>
        <v>27816843</v>
      </c>
    </row>
    <row r="6749" customFormat="false" ht="20.95" hidden="false" customHeight="false" outlineLevel="0" collapsed="false">
      <c r="A6749" s="78" t="s">
        <v>855</v>
      </c>
      <c r="B6749" s="79"/>
      <c r="C6749" s="80" t="s">
        <v>8193</v>
      </c>
      <c r="D6749" s="81" t="n">
        <v>48000000</v>
      </c>
      <c r="E6749" s="82" t="n">
        <v>20183157</v>
      </c>
      <c r="F6749" s="83" t="n">
        <f aca="false">IF(OR(D6749="-",E6749=D6749),"-",D6749-IF(E6749="-",0,E6749))</f>
        <v>27816843</v>
      </c>
    </row>
    <row r="6750" customFormat="false" ht="31.45" hidden="false" customHeight="false" outlineLevel="0" collapsed="false">
      <c r="A6750" s="78" t="s">
        <v>1423</v>
      </c>
      <c r="B6750" s="79"/>
      <c r="C6750" s="80" t="s">
        <v>8194</v>
      </c>
      <c r="D6750" s="81" t="n">
        <v>204430000</v>
      </c>
      <c r="E6750" s="82" t="n">
        <v>77368859.74</v>
      </c>
      <c r="F6750" s="83" t="n">
        <f aca="false">IF(OR(D6750="-",E6750=D6750),"-",D6750-IF(E6750="-",0,E6750))</f>
        <v>127061140.26</v>
      </c>
    </row>
    <row r="6751" customFormat="false" ht="52.4" hidden="false" customHeight="false" outlineLevel="0" collapsed="false">
      <c r="A6751" s="78" t="s">
        <v>2750</v>
      </c>
      <c r="B6751" s="79"/>
      <c r="C6751" s="80" t="s">
        <v>8195</v>
      </c>
      <c r="D6751" s="81" t="n">
        <v>204430000</v>
      </c>
      <c r="E6751" s="82" t="n">
        <v>77368859.74</v>
      </c>
      <c r="F6751" s="83" t="n">
        <f aca="false">IF(OR(D6751="-",E6751=D6751),"-",D6751-IF(E6751="-",0,E6751))</f>
        <v>127061140.26</v>
      </c>
    </row>
    <row r="6752" customFormat="false" ht="83.8" hidden="false" customHeight="false" outlineLevel="0" collapsed="false">
      <c r="A6752" s="84" t="s">
        <v>7483</v>
      </c>
      <c r="B6752" s="79"/>
      <c r="C6752" s="80" t="s">
        <v>8196</v>
      </c>
      <c r="D6752" s="81" t="n">
        <v>204430000</v>
      </c>
      <c r="E6752" s="82" t="n">
        <v>77368859.74</v>
      </c>
      <c r="F6752" s="83" t="n">
        <f aca="false">IF(OR(D6752="-",E6752=D6752),"-",D6752-IF(E6752="-",0,E6752))</f>
        <v>127061140.26</v>
      </c>
    </row>
    <row r="6753" customFormat="false" ht="20.95" hidden="false" customHeight="false" outlineLevel="0" collapsed="false">
      <c r="A6753" s="78" t="s">
        <v>2829</v>
      </c>
      <c r="B6753" s="79"/>
      <c r="C6753" s="80" t="s">
        <v>8197</v>
      </c>
      <c r="D6753" s="81" t="n">
        <v>194400000</v>
      </c>
      <c r="E6753" s="82" t="n">
        <v>74934728.71</v>
      </c>
      <c r="F6753" s="83" t="n">
        <f aca="false">IF(OR(D6753="-",E6753=D6753),"-",D6753-IF(E6753="-",0,E6753))</f>
        <v>119465271.29</v>
      </c>
    </row>
    <row r="6754" customFormat="false" ht="12.45" hidden="false" customHeight="false" outlineLevel="0" collapsed="false">
      <c r="A6754" s="78" t="s">
        <v>624</v>
      </c>
      <c r="B6754" s="79"/>
      <c r="C6754" s="80" t="s">
        <v>8198</v>
      </c>
      <c r="D6754" s="81" t="n">
        <v>194400000</v>
      </c>
      <c r="E6754" s="82" t="n">
        <v>74934728.71</v>
      </c>
      <c r="F6754" s="83" t="n">
        <f aca="false">IF(OR(D6754="-",E6754=D6754),"-",D6754-IF(E6754="-",0,E6754))</f>
        <v>119465271.29</v>
      </c>
    </row>
    <row r="6755" customFormat="false" ht="12.45" hidden="false" customHeight="false" outlineLevel="0" collapsed="false">
      <c r="A6755" s="78" t="s">
        <v>674</v>
      </c>
      <c r="B6755" s="79"/>
      <c r="C6755" s="80" t="s">
        <v>8199</v>
      </c>
      <c r="D6755" s="81" t="n">
        <v>194400000</v>
      </c>
      <c r="E6755" s="82" t="n">
        <v>74934728.71</v>
      </c>
      <c r="F6755" s="83" t="n">
        <f aca="false">IF(OR(D6755="-",E6755=D6755),"-",D6755-IF(E6755="-",0,E6755))</f>
        <v>119465271.29</v>
      </c>
    </row>
    <row r="6756" customFormat="false" ht="12.45" hidden="false" customHeight="false" outlineLevel="0" collapsed="false">
      <c r="A6756" s="78" t="s">
        <v>676</v>
      </c>
      <c r="B6756" s="79"/>
      <c r="C6756" s="80" t="s">
        <v>8200</v>
      </c>
      <c r="D6756" s="81" t="n">
        <v>194400000</v>
      </c>
      <c r="E6756" s="82" t="n">
        <v>74934728.71</v>
      </c>
      <c r="F6756" s="83" t="n">
        <f aca="false">IF(OR(D6756="-",E6756=D6756),"-",D6756-IF(E6756="-",0,E6756))</f>
        <v>119465271.29</v>
      </c>
    </row>
    <row r="6757" customFormat="false" ht="20.95" hidden="false" customHeight="false" outlineLevel="0" collapsed="false">
      <c r="A6757" s="78" t="s">
        <v>2758</v>
      </c>
      <c r="B6757" s="79"/>
      <c r="C6757" s="80" t="s">
        <v>8201</v>
      </c>
      <c r="D6757" s="81" t="n">
        <v>194400000</v>
      </c>
      <c r="E6757" s="82" t="n">
        <v>74934728.71</v>
      </c>
      <c r="F6757" s="83" t="n">
        <f aca="false">IF(OR(D6757="-",E6757=D6757),"-",D6757-IF(E6757="-",0,E6757))</f>
        <v>119465271.29</v>
      </c>
    </row>
    <row r="6758" customFormat="false" ht="12.45" hidden="false" customHeight="false" outlineLevel="0" collapsed="false">
      <c r="A6758" s="78" t="s">
        <v>5433</v>
      </c>
      <c r="B6758" s="79"/>
      <c r="C6758" s="80" t="s">
        <v>8202</v>
      </c>
      <c r="D6758" s="81" t="n">
        <v>8363200</v>
      </c>
      <c r="E6758" s="82" t="n">
        <v>1838470.37</v>
      </c>
      <c r="F6758" s="83" t="n">
        <f aca="false">IF(OR(D6758="-",E6758=D6758),"-",D6758-IF(E6758="-",0,E6758))</f>
        <v>6524729.63</v>
      </c>
    </row>
    <row r="6759" customFormat="false" ht="12.45" hidden="false" customHeight="false" outlineLevel="0" collapsed="false">
      <c r="A6759" s="78" t="s">
        <v>624</v>
      </c>
      <c r="B6759" s="79"/>
      <c r="C6759" s="80" t="s">
        <v>8203</v>
      </c>
      <c r="D6759" s="81" t="n">
        <v>8363200</v>
      </c>
      <c r="E6759" s="82" t="n">
        <v>1838470.37</v>
      </c>
      <c r="F6759" s="83" t="n">
        <f aca="false">IF(OR(D6759="-",E6759=D6759),"-",D6759-IF(E6759="-",0,E6759))</f>
        <v>6524729.63</v>
      </c>
    </row>
    <row r="6760" customFormat="false" ht="12.45" hidden="false" customHeight="false" outlineLevel="0" collapsed="false">
      <c r="A6760" s="78" t="s">
        <v>714</v>
      </c>
      <c r="B6760" s="79"/>
      <c r="C6760" s="80" t="s">
        <v>8204</v>
      </c>
      <c r="D6760" s="81" t="n">
        <v>8363200</v>
      </c>
      <c r="E6760" s="82" t="n">
        <v>1838470.37</v>
      </c>
      <c r="F6760" s="83" t="n">
        <f aca="false">IF(OR(D6760="-",E6760=D6760),"-",D6760-IF(E6760="-",0,E6760))</f>
        <v>6524729.63</v>
      </c>
    </row>
    <row r="6761" customFormat="false" ht="20.95" hidden="false" customHeight="false" outlineLevel="0" collapsed="false">
      <c r="A6761" s="78" t="s">
        <v>2758</v>
      </c>
      <c r="B6761" s="79"/>
      <c r="C6761" s="80" t="s">
        <v>8205</v>
      </c>
      <c r="D6761" s="81" t="n">
        <v>8363200</v>
      </c>
      <c r="E6761" s="82" t="n">
        <v>1838470.37</v>
      </c>
      <c r="F6761" s="83" t="n">
        <f aca="false">IF(OR(D6761="-",E6761=D6761),"-",D6761-IF(E6761="-",0,E6761))</f>
        <v>6524729.63</v>
      </c>
    </row>
    <row r="6762" customFormat="false" ht="12.45" hidden="false" customHeight="false" outlineLevel="0" collapsed="false">
      <c r="A6762" s="78" t="s">
        <v>722</v>
      </c>
      <c r="B6762" s="79"/>
      <c r="C6762" s="80" t="s">
        <v>8206</v>
      </c>
      <c r="D6762" s="81" t="n">
        <v>1666800</v>
      </c>
      <c r="E6762" s="82" t="n">
        <v>595660.66</v>
      </c>
      <c r="F6762" s="83" t="n">
        <f aca="false">IF(OR(D6762="-",E6762=D6762),"-",D6762-IF(E6762="-",0,E6762))</f>
        <v>1071139.34</v>
      </c>
    </row>
    <row r="6763" customFormat="false" ht="12.45" hidden="false" customHeight="false" outlineLevel="0" collapsed="false">
      <c r="A6763" s="78" t="s">
        <v>624</v>
      </c>
      <c r="B6763" s="79"/>
      <c r="C6763" s="80" t="s">
        <v>8207</v>
      </c>
      <c r="D6763" s="81" t="n">
        <v>1666800</v>
      </c>
      <c r="E6763" s="82" t="n">
        <v>595660.66</v>
      </c>
      <c r="F6763" s="83" t="n">
        <f aca="false">IF(OR(D6763="-",E6763=D6763),"-",D6763-IF(E6763="-",0,E6763))</f>
        <v>1071139.34</v>
      </c>
    </row>
    <row r="6764" customFormat="false" ht="12.45" hidden="false" customHeight="false" outlineLevel="0" collapsed="false">
      <c r="A6764" s="78" t="s">
        <v>666</v>
      </c>
      <c r="B6764" s="79"/>
      <c r="C6764" s="80" t="s">
        <v>8208</v>
      </c>
      <c r="D6764" s="81" t="n">
        <v>1666800</v>
      </c>
      <c r="E6764" s="82" t="n">
        <v>595660.66</v>
      </c>
      <c r="F6764" s="83" t="n">
        <f aca="false">IF(OR(D6764="-",E6764=D6764),"-",D6764-IF(E6764="-",0,E6764))</f>
        <v>1071139.34</v>
      </c>
    </row>
    <row r="6765" customFormat="false" ht="12.45" hidden="false" customHeight="false" outlineLevel="0" collapsed="false">
      <c r="A6765" s="78" t="s">
        <v>683</v>
      </c>
      <c r="B6765" s="79"/>
      <c r="C6765" s="80" t="s">
        <v>8209</v>
      </c>
      <c r="D6765" s="81" t="n">
        <v>924900</v>
      </c>
      <c r="E6765" s="82" t="n">
        <v>306207.27</v>
      </c>
      <c r="F6765" s="83" t="n">
        <f aca="false">IF(OR(D6765="-",E6765=D6765),"-",D6765-IF(E6765="-",0,E6765))</f>
        <v>618692.73</v>
      </c>
    </row>
    <row r="6766" customFormat="false" ht="20.95" hidden="false" customHeight="false" outlineLevel="0" collapsed="false">
      <c r="A6766" s="78" t="s">
        <v>2758</v>
      </c>
      <c r="B6766" s="79"/>
      <c r="C6766" s="80" t="s">
        <v>8210</v>
      </c>
      <c r="D6766" s="81" t="n">
        <v>924900</v>
      </c>
      <c r="E6766" s="82" t="n">
        <v>306207.27</v>
      </c>
      <c r="F6766" s="83" t="n">
        <f aca="false">IF(OR(D6766="-",E6766=D6766),"-",D6766-IF(E6766="-",0,E6766))</f>
        <v>618692.73</v>
      </c>
    </row>
    <row r="6767" customFormat="false" ht="12.45" hidden="false" customHeight="false" outlineLevel="0" collapsed="false">
      <c r="A6767" s="78" t="s">
        <v>671</v>
      </c>
      <c r="B6767" s="79"/>
      <c r="C6767" s="80" t="s">
        <v>8211</v>
      </c>
      <c r="D6767" s="81" t="n">
        <v>741900</v>
      </c>
      <c r="E6767" s="82" t="n">
        <v>289453.39</v>
      </c>
      <c r="F6767" s="83" t="n">
        <f aca="false">IF(OR(D6767="-",E6767=D6767),"-",D6767-IF(E6767="-",0,E6767))</f>
        <v>452446.61</v>
      </c>
    </row>
    <row r="6768" customFormat="false" ht="20.95" hidden="false" customHeight="false" outlineLevel="0" collapsed="false">
      <c r="A6768" s="78" t="s">
        <v>2758</v>
      </c>
      <c r="B6768" s="79"/>
      <c r="C6768" s="80" t="s">
        <v>8212</v>
      </c>
      <c r="D6768" s="81" t="n">
        <v>741900</v>
      </c>
      <c r="E6768" s="82" t="n">
        <v>289453.39</v>
      </c>
      <c r="F6768" s="83" t="n">
        <f aca="false">IF(OR(D6768="-",E6768=D6768),"-",D6768-IF(E6768="-",0,E6768))</f>
        <v>452446.61</v>
      </c>
    </row>
    <row r="6769" customFormat="false" ht="20.95" hidden="false" customHeight="false" outlineLevel="0" collapsed="false">
      <c r="A6769" s="78" t="s">
        <v>876</v>
      </c>
      <c r="B6769" s="79"/>
      <c r="C6769" s="80" t="s">
        <v>8213</v>
      </c>
      <c r="D6769" s="81" t="n">
        <v>151285153</v>
      </c>
      <c r="E6769" s="82" t="n">
        <v>34704</v>
      </c>
      <c r="F6769" s="83" t="n">
        <f aca="false">IF(OR(D6769="-",E6769=D6769),"-",D6769-IF(E6769="-",0,E6769))</f>
        <v>151250449</v>
      </c>
    </row>
    <row r="6770" customFormat="false" ht="52.4" hidden="false" customHeight="false" outlineLevel="0" collapsed="false">
      <c r="A6770" s="78" t="s">
        <v>878</v>
      </c>
      <c r="B6770" s="79"/>
      <c r="C6770" s="80" t="s">
        <v>8214</v>
      </c>
      <c r="D6770" s="81" t="n">
        <v>9226000</v>
      </c>
      <c r="E6770" s="82" t="n">
        <v>34704</v>
      </c>
      <c r="F6770" s="83" t="n">
        <f aca="false">IF(OR(D6770="-",E6770=D6770),"-",D6770-IF(E6770="-",0,E6770))</f>
        <v>9191296</v>
      </c>
    </row>
    <row r="6771" customFormat="false" ht="73.35" hidden="false" customHeight="false" outlineLevel="0" collapsed="false">
      <c r="A6771" s="84" t="s">
        <v>8215</v>
      </c>
      <c r="B6771" s="79"/>
      <c r="C6771" s="80" t="s">
        <v>8216</v>
      </c>
      <c r="D6771" s="81" t="n">
        <v>9226000</v>
      </c>
      <c r="E6771" s="82" t="n">
        <v>34704</v>
      </c>
      <c r="F6771" s="83" t="n">
        <f aca="false">IF(OR(D6771="-",E6771=D6771),"-",D6771-IF(E6771="-",0,E6771))</f>
        <v>9191296</v>
      </c>
    </row>
    <row r="6772" customFormat="false" ht="20.95" hidden="false" customHeight="false" outlineLevel="0" collapsed="false">
      <c r="A6772" s="78" t="s">
        <v>5342</v>
      </c>
      <c r="B6772" s="79"/>
      <c r="C6772" s="80" t="s">
        <v>8217</v>
      </c>
      <c r="D6772" s="81" t="n">
        <v>9226000</v>
      </c>
      <c r="E6772" s="82" t="n">
        <v>34704</v>
      </c>
      <c r="F6772" s="83" t="n">
        <f aca="false">IF(OR(D6772="-",E6772=D6772),"-",D6772-IF(E6772="-",0,E6772))</f>
        <v>9191296</v>
      </c>
    </row>
    <row r="6773" customFormat="false" ht="12.45" hidden="false" customHeight="false" outlineLevel="0" collapsed="false">
      <c r="A6773" s="78" t="s">
        <v>624</v>
      </c>
      <c r="B6773" s="79"/>
      <c r="C6773" s="80" t="s">
        <v>8218</v>
      </c>
      <c r="D6773" s="81" t="n">
        <v>9226000</v>
      </c>
      <c r="E6773" s="82" t="n">
        <v>34704</v>
      </c>
      <c r="F6773" s="83" t="n">
        <f aca="false">IF(OR(D6773="-",E6773=D6773),"-",D6773-IF(E6773="-",0,E6773))</f>
        <v>9191296</v>
      </c>
    </row>
    <row r="6774" customFormat="false" ht="12.45" hidden="false" customHeight="false" outlineLevel="0" collapsed="false">
      <c r="A6774" s="78" t="s">
        <v>674</v>
      </c>
      <c r="B6774" s="79"/>
      <c r="C6774" s="80" t="s">
        <v>8219</v>
      </c>
      <c r="D6774" s="81" t="n">
        <v>9226000</v>
      </c>
      <c r="E6774" s="82" t="n">
        <v>34704</v>
      </c>
      <c r="F6774" s="83" t="n">
        <f aca="false">IF(OR(D6774="-",E6774=D6774),"-",D6774-IF(E6774="-",0,E6774))</f>
        <v>9191296</v>
      </c>
    </row>
    <row r="6775" customFormat="false" ht="12.45" hidden="false" customHeight="false" outlineLevel="0" collapsed="false">
      <c r="A6775" s="78" t="s">
        <v>676</v>
      </c>
      <c r="B6775" s="79"/>
      <c r="C6775" s="80" t="s">
        <v>8220</v>
      </c>
      <c r="D6775" s="81" t="n">
        <v>9226000</v>
      </c>
      <c r="E6775" s="82" t="n">
        <v>34704</v>
      </c>
      <c r="F6775" s="83" t="n">
        <f aca="false">IF(OR(D6775="-",E6775=D6775),"-",D6775-IF(E6775="-",0,E6775))</f>
        <v>9191296</v>
      </c>
    </row>
    <row r="6776" customFormat="false" ht="20.95" hidden="false" customHeight="false" outlineLevel="0" collapsed="false">
      <c r="A6776" s="78" t="s">
        <v>886</v>
      </c>
      <c r="B6776" s="79"/>
      <c r="C6776" s="80" t="s">
        <v>8221</v>
      </c>
      <c r="D6776" s="81" t="n">
        <v>9000000</v>
      </c>
      <c r="E6776" s="82" t="n">
        <v>34704</v>
      </c>
      <c r="F6776" s="83" t="n">
        <f aca="false">IF(OR(D6776="-",E6776=D6776),"-",D6776-IF(E6776="-",0,E6776))</f>
        <v>8965296</v>
      </c>
    </row>
    <row r="6777" customFormat="false" ht="12.45" hidden="false" customHeight="false" outlineLevel="0" collapsed="false">
      <c r="A6777" s="78" t="s">
        <v>3082</v>
      </c>
      <c r="B6777" s="79"/>
      <c r="C6777" s="80" t="s">
        <v>8222</v>
      </c>
      <c r="D6777" s="81" t="n">
        <v>226000</v>
      </c>
      <c r="E6777" s="82" t="s">
        <v>51</v>
      </c>
      <c r="F6777" s="83" t="n">
        <f aca="false">IF(OR(D6777="-",E6777=D6777),"-",D6777-IF(E6777="-",0,E6777))</f>
        <v>226000</v>
      </c>
    </row>
    <row r="6778" customFormat="false" ht="41.9" hidden="false" customHeight="false" outlineLevel="0" collapsed="false">
      <c r="A6778" s="78" t="s">
        <v>3373</v>
      </c>
      <c r="B6778" s="79"/>
      <c r="C6778" s="80" t="s">
        <v>8223</v>
      </c>
      <c r="D6778" s="81" t="n">
        <v>142059153</v>
      </c>
      <c r="E6778" s="82" t="s">
        <v>51</v>
      </c>
      <c r="F6778" s="83" t="n">
        <f aca="false">IF(OR(D6778="-",E6778=D6778),"-",D6778-IF(E6778="-",0,E6778))</f>
        <v>142059153</v>
      </c>
    </row>
    <row r="6779" customFormat="false" ht="52.4" hidden="false" customHeight="false" outlineLevel="0" collapsed="false">
      <c r="A6779" s="84" t="s">
        <v>8224</v>
      </c>
      <c r="B6779" s="79"/>
      <c r="C6779" s="80" t="s">
        <v>8225</v>
      </c>
      <c r="D6779" s="81" t="n">
        <v>140000000</v>
      </c>
      <c r="E6779" s="82" t="s">
        <v>51</v>
      </c>
      <c r="F6779" s="83" t="n">
        <f aca="false">IF(OR(D6779="-",E6779=D6779),"-",D6779-IF(E6779="-",0,E6779))</f>
        <v>140000000</v>
      </c>
    </row>
    <row r="6780" customFormat="false" ht="12.45" hidden="false" customHeight="false" outlineLevel="0" collapsed="false">
      <c r="A6780" s="78" t="s">
        <v>8136</v>
      </c>
      <c r="B6780" s="79"/>
      <c r="C6780" s="80" t="s">
        <v>8226</v>
      </c>
      <c r="D6780" s="81" t="n">
        <v>140000000</v>
      </c>
      <c r="E6780" s="82" t="s">
        <v>51</v>
      </c>
      <c r="F6780" s="83" t="n">
        <f aca="false">IF(OR(D6780="-",E6780=D6780),"-",D6780-IF(E6780="-",0,E6780))</f>
        <v>140000000</v>
      </c>
    </row>
    <row r="6781" customFormat="false" ht="12.45" hidden="false" customHeight="false" outlineLevel="0" collapsed="false">
      <c r="A6781" s="78" t="s">
        <v>624</v>
      </c>
      <c r="B6781" s="79"/>
      <c r="C6781" s="80" t="s">
        <v>8227</v>
      </c>
      <c r="D6781" s="81" t="n">
        <v>140000000</v>
      </c>
      <c r="E6781" s="82" t="s">
        <v>51</v>
      </c>
      <c r="F6781" s="83" t="n">
        <f aca="false">IF(OR(D6781="-",E6781=D6781),"-",D6781-IF(E6781="-",0,E6781))</f>
        <v>140000000</v>
      </c>
    </row>
    <row r="6782" customFormat="false" ht="12.45" hidden="false" customHeight="false" outlineLevel="0" collapsed="false">
      <c r="A6782" s="78" t="s">
        <v>674</v>
      </c>
      <c r="B6782" s="79"/>
      <c r="C6782" s="80" t="s">
        <v>8228</v>
      </c>
      <c r="D6782" s="81" t="n">
        <v>140000000</v>
      </c>
      <c r="E6782" s="82" t="s">
        <v>51</v>
      </c>
      <c r="F6782" s="83" t="n">
        <f aca="false">IF(OR(D6782="-",E6782=D6782),"-",D6782-IF(E6782="-",0,E6782))</f>
        <v>140000000</v>
      </c>
    </row>
    <row r="6783" customFormat="false" ht="12.45" hidden="false" customHeight="false" outlineLevel="0" collapsed="false">
      <c r="A6783" s="78" t="s">
        <v>676</v>
      </c>
      <c r="B6783" s="79"/>
      <c r="C6783" s="80" t="s">
        <v>8229</v>
      </c>
      <c r="D6783" s="81" t="n">
        <v>140000000</v>
      </c>
      <c r="E6783" s="82" t="s">
        <v>51</v>
      </c>
      <c r="F6783" s="83" t="n">
        <f aca="false">IF(OR(D6783="-",E6783=D6783),"-",D6783-IF(E6783="-",0,E6783))</f>
        <v>140000000</v>
      </c>
    </row>
    <row r="6784" customFormat="false" ht="12.45" hidden="false" customHeight="false" outlineLevel="0" collapsed="false">
      <c r="A6784" s="78" t="s">
        <v>1776</v>
      </c>
      <c r="B6784" s="79"/>
      <c r="C6784" s="80" t="s">
        <v>8230</v>
      </c>
      <c r="D6784" s="81" t="n">
        <v>140000000</v>
      </c>
      <c r="E6784" s="82" t="s">
        <v>51</v>
      </c>
      <c r="F6784" s="83" t="n">
        <f aca="false">IF(OR(D6784="-",E6784=D6784),"-",D6784-IF(E6784="-",0,E6784))</f>
        <v>140000000</v>
      </c>
    </row>
    <row r="6785" customFormat="false" ht="62.85" hidden="false" customHeight="false" outlineLevel="0" collapsed="false">
      <c r="A6785" s="84" t="s">
        <v>8231</v>
      </c>
      <c r="B6785" s="79"/>
      <c r="C6785" s="80" t="s">
        <v>8232</v>
      </c>
      <c r="D6785" s="81" t="n">
        <v>2059153</v>
      </c>
      <c r="E6785" s="82" t="s">
        <v>51</v>
      </c>
      <c r="F6785" s="83" t="n">
        <f aca="false">IF(OR(D6785="-",E6785=D6785),"-",D6785-IF(E6785="-",0,E6785))</f>
        <v>2059153</v>
      </c>
    </row>
    <row r="6786" customFormat="false" ht="12.45" hidden="false" customHeight="false" outlineLevel="0" collapsed="false">
      <c r="A6786" s="78" t="s">
        <v>8136</v>
      </c>
      <c r="B6786" s="79"/>
      <c r="C6786" s="80" t="s">
        <v>8233</v>
      </c>
      <c r="D6786" s="81" t="n">
        <v>2059153</v>
      </c>
      <c r="E6786" s="82" t="s">
        <v>51</v>
      </c>
      <c r="F6786" s="83" t="n">
        <f aca="false">IF(OR(D6786="-",E6786=D6786),"-",D6786-IF(E6786="-",0,E6786))</f>
        <v>2059153</v>
      </c>
    </row>
    <row r="6787" customFormat="false" ht="12.45" hidden="false" customHeight="false" outlineLevel="0" collapsed="false">
      <c r="A6787" s="78" t="s">
        <v>624</v>
      </c>
      <c r="B6787" s="79"/>
      <c r="C6787" s="80" t="s">
        <v>8234</v>
      </c>
      <c r="D6787" s="81" t="n">
        <v>2059153</v>
      </c>
      <c r="E6787" s="82" t="s">
        <v>51</v>
      </c>
      <c r="F6787" s="83" t="n">
        <f aca="false">IF(OR(D6787="-",E6787=D6787),"-",D6787-IF(E6787="-",0,E6787))</f>
        <v>2059153</v>
      </c>
    </row>
    <row r="6788" customFormat="false" ht="12.45" hidden="false" customHeight="false" outlineLevel="0" collapsed="false">
      <c r="A6788" s="78" t="s">
        <v>674</v>
      </c>
      <c r="B6788" s="79"/>
      <c r="C6788" s="80" t="s">
        <v>8235</v>
      </c>
      <c r="D6788" s="81" t="n">
        <v>2059153</v>
      </c>
      <c r="E6788" s="82" t="s">
        <v>51</v>
      </c>
      <c r="F6788" s="83" t="n">
        <f aca="false">IF(OR(D6788="-",E6788=D6788),"-",D6788-IF(E6788="-",0,E6788))</f>
        <v>2059153</v>
      </c>
    </row>
    <row r="6789" customFormat="false" ht="12.45" hidden="false" customHeight="false" outlineLevel="0" collapsed="false">
      <c r="A6789" s="78" t="s">
        <v>676</v>
      </c>
      <c r="B6789" s="79"/>
      <c r="C6789" s="80" t="s">
        <v>8236</v>
      </c>
      <c r="D6789" s="81" t="n">
        <v>2059153</v>
      </c>
      <c r="E6789" s="82" t="s">
        <v>51</v>
      </c>
      <c r="F6789" s="83" t="n">
        <f aca="false">IF(OR(D6789="-",E6789=D6789),"-",D6789-IF(E6789="-",0,E6789))</f>
        <v>2059153</v>
      </c>
    </row>
    <row r="6790" customFormat="false" ht="12.45" hidden="false" customHeight="false" outlineLevel="0" collapsed="false">
      <c r="A6790" s="78" t="s">
        <v>1776</v>
      </c>
      <c r="B6790" s="79"/>
      <c r="C6790" s="80" t="s">
        <v>8237</v>
      </c>
      <c r="D6790" s="81" t="n">
        <v>2059153</v>
      </c>
      <c r="E6790" s="82" t="s">
        <v>51</v>
      </c>
      <c r="F6790" s="83" t="n">
        <f aca="false">IF(OR(D6790="-",E6790=D6790),"-",D6790-IF(E6790="-",0,E6790))</f>
        <v>2059153</v>
      </c>
    </row>
    <row r="6791" customFormat="false" ht="12.45" hidden="false" customHeight="false" outlineLevel="0" collapsed="false">
      <c r="A6791" s="66" t="s">
        <v>8238</v>
      </c>
      <c r="B6791" s="67"/>
      <c r="C6791" s="68" t="s">
        <v>8239</v>
      </c>
      <c r="D6791" s="69" t="n">
        <v>1252274700</v>
      </c>
      <c r="E6791" s="70" t="n">
        <v>714637728.58</v>
      </c>
      <c r="F6791" s="71" t="n">
        <f aca="false">IF(OR(D6791="-",E6791=D6791),"-",D6791-IF(E6791="-",0,E6791))</f>
        <v>537636971.42</v>
      </c>
    </row>
    <row r="6792" customFormat="false" ht="20.95" hidden="false" customHeight="false" outlineLevel="0" collapsed="false">
      <c r="A6792" s="78" t="s">
        <v>830</v>
      </c>
      <c r="B6792" s="79"/>
      <c r="C6792" s="80" t="s">
        <v>8240</v>
      </c>
      <c r="D6792" s="81" t="n">
        <v>185203300</v>
      </c>
      <c r="E6792" s="82" t="n">
        <v>101068216.82</v>
      </c>
      <c r="F6792" s="83" t="n">
        <f aca="false">IF(OR(D6792="-",E6792=D6792),"-",D6792-IF(E6792="-",0,E6792))</f>
        <v>84135083.18</v>
      </c>
    </row>
    <row r="6793" customFormat="false" ht="41.9" hidden="false" customHeight="false" outlineLevel="0" collapsed="false">
      <c r="A6793" s="78" t="s">
        <v>4987</v>
      </c>
      <c r="B6793" s="79"/>
      <c r="C6793" s="80" t="s">
        <v>8241</v>
      </c>
      <c r="D6793" s="81" t="n">
        <v>185203300</v>
      </c>
      <c r="E6793" s="82" t="n">
        <v>101068216.82</v>
      </c>
      <c r="F6793" s="83" t="n">
        <f aca="false">IF(OR(D6793="-",E6793=D6793),"-",D6793-IF(E6793="-",0,E6793))</f>
        <v>84135083.18</v>
      </c>
    </row>
    <row r="6794" customFormat="false" ht="52.4" hidden="false" customHeight="false" outlineLevel="0" collapsed="false">
      <c r="A6794" s="78" t="s">
        <v>8242</v>
      </c>
      <c r="B6794" s="79"/>
      <c r="C6794" s="80" t="s">
        <v>8243</v>
      </c>
      <c r="D6794" s="81" t="n">
        <v>185203300</v>
      </c>
      <c r="E6794" s="82" t="n">
        <v>101068216.82</v>
      </c>
      <c r="F6794" s="83" t="n">
        <f aca="false">IF(OR(D6794="-",E6794=D6794),"-",D6794-IF(E6794="-",0,E6794))</f>
        <v>84135083.18</v>
      </c>
    </row>
    <row r="6795" customFormat="false" ht="12.45" hidden="false" customHeight="false" outlineLevel="0" collapsed="false">
      <c r="A6795" s="78" t="s">
        <v>836</v>
      </c>
      <c r="B6795" s="79"/>
      <c r="C6795" s="80" t="s">
        <v>8244</v>
      </c>
      <c r="D6795" s="81" t="n">
        <v>185203300</v>
      </c>
      <c r="E6795" s="82" t="n">
        <v>101068216.82</v>
      </c>
      <c r="F6795" s="83" t="n">
        <f aca="false">IF(OR(D6795="-",E6795=D6795),"-",D6795-IF(E6795="-",0,E6795))</f>
        <v>84135083.18</v>
      </c>
    </row>
    <row r="6796" customFormat="false" ht="12.45" hidden="false" customHeight="false" outlineLevel="0" collapsed="false">
      <c r="A6796" s="78" t="s">
        <v>624</v>
      </c>
      <c r="B6796" s="79"/>
      <c r="C6796" s="80" t="s">
        <v>8245</v>
      </c>
      <c r="D6796" s="81" t="n">
        <v>185203300</v>
      </c>
      <c r="E6796" s="82" t="n">
        <v>101068216.82</v>
      </c>
      <c r="F6796" s="83" t="n">
        <f aca="false">IF(OR(D6796="-",E6796=D6796),"-",D6796-IF(E6796="-",0,E6796))</f>
        <v>84135083.18</v>
      </c>
    </row>
    <row r="6797" customFormat="false" ht="12.45" hidden="false" customHeight="false" outlineLevel="0" collapsed="false">
      <c r="A6797" s="78" t="s">
        <v>839</v>
      </c>
      <c r="B6797" s="79"/>
      <c r="C6797" s="80" t="s">
        <v>8246</v>
      </c>
      <c r="D6797" s="81" t="n">
        <v>185203300</v>
      </c>
      <c r="E6797" s="82" t="n">
        <v>101068216.82</v>
      </c>
      <c r="F6797" s="83" t="n">
        <f aca="false">IF(OR(D6797="-",E6797=D6797),"-",D6797-IF(E6797="-",0,E6797))</f>
        <v>84135083.18</v>
      </c>
    </row>
    <row r="6798" customFormat="false" ht="20.95" hidden="false" customHeight="false" outlineLevel="0" collapsed="false">
      <c r="A6798" s="78" t="s">
        <v>841</v>
      </c>
      <c r="B6798" s="79"/>
      <c r="C6798" s="80" t="s">
        <v>8247</v>
      </c>
      <c r="D6798" s="81" t="n">
        <v>185203300</v>
      </c>
      <c r="E6798" s="82" t="n">
        <v>101068216.82</v>
      </c>
      <c r="F6798" s="83" t="n">
        <f aca="false">IF(OR(D6798="-",E6798=D6798),"-",D6798-IF(E6798="-",0,E6798))</f>
        <v>84135083.18</v>
      </c>
    </row>
    <row r="6799" customFormat="false" ht="20.95" hidden="false" customHeight="false" outlineLevel="0" collapsed="false">
      <c r="A6799" s="78" t="s">
        <v>843</v>
      </c>
      <c r="B6799" s="79"/>
      <c r="C6799" s="80" t="s">
        <v>8248</v>
      </c>
      <c r="D6799" s="81" t="n">
        <v>185203300</v>
      </c>
      <c r="E6799" s="82" t="n">
        <v>101068216.82</v>
      </c>
      <c r="F6799" s="83" t="n">
        <f aca="false">IF(OR(D6799="-",E6799=D6799),"-",D6799-IF(E6799="-",0,E6799))</f>
        <v>84135083.18</v>
      </c>
    </row>
    <row r="6800" customFormat="false" ht="31.45" hidden="false" customHeight="false" outlineLevel="0" collapsed="false">
      <c r="A6800" s="78" t="s">
        <v>1300</v>
      </c>
      <c r="B6800" s="79"/>
      <c r="C6800" s="80" t="s">
        <v>8249</v>
      </c>
      <c r="D6800" s="81" t="n">
        <v>729237900</v>
      </c>
      <c r="E6800" s="82" t="n">
        <v>291151711.76</v>
      </c>
      <c r="F6800" s="83" t="n">
        <f aca="false">IF(OR(D6800="-",E6800=D6800),"-",D6800-IF(E6800="-",0,E6800))</f>
        <v>438086188.24</v>
      </c>
    </row>
    <row r="6801" customFormat="false" ht="41.9" hidden="false" customHeight="false" outlineLevel="0" collapsed="false">
      <c r="A6801" s="78" t="s">
        <v>5640</v>
      </c>
      <c r="B6801" s="79"/>
      <c r="C6801" s="80" t="s">
        <v>8250</v>
      </c>
      <c r="D6801" s="81" t="n">
        <v>729237900</v>
      </c>
      <c r="E6801" s="82" t="n">
        <v>291151711.76</v>
      </c>
      <c r="F6801" s="83" t="n">
        <f aca="false">IF(OR(D6801="-",E6801=D6801),"-",D6801-IF(E6801="-",0,E6801))</f>
        <v>438086188.24</v>
      </c>
    </row>
    <row r="6802" customFormat="false" ht="73.35" hidden="false" customHeight="false" outlineLevel="0" collapsed="false">
      <c r="A6802" s="84" t="s">
        <v>8251</v>
      </c>
      <c r="B6802" s="79"/>
      <c r="C6802" s="80" t="s">
        <v>8252</v>
      </c>
      <c r="D6802" s="81" t="n">
        <v>87101800</v>
      </c>
      <c r="E6802" s="82" t="n">
        <v>36924400</v>
      </c>
      <c r="F6802" s="83" t="n">
        <f aca="false">IF(OR(D6802="-",E6802=D6802),"-",D6802-IF(E6802="-",0,E6802))</f>
        <v>50177400</v>
      </c>
    </row>
    <row r="6803" customFormat="false" ht="12.45" hidden="false" customHeight="false" outlineLevel="0" collapsed="false">
      <c r="A6803" s="78" t="s">
        <v>836</v>
      </c>
      <c r="B6803" s="79"/>
      <c r="C6803" s="80" t="s">
        <v>8253</v>
      </c>
      <c r="D6803" s="81" t="n">
        <v>87101800</v>
      </c>
      <c r="E6803" s="82" t="n">
        <v>36924400</v>
      </c>
      <c r="F6803" s="83" t="n">
        <f aca="false">IF(OR(D6803="-",E6803=D6803),"-",D6803-IF(E6803="-",0,E6803))</f>
        <v>50177400</v>
      </c>
    </row>
    <row r="6804" customFormat="false" ht="12.45" hidden="false" customHeight="false" outlineLevel="0" collapsed="false">
      <c r="A6804" s="78" t="s">
        <v>624</v>
      </c>
      <c r="B6804" s="79"/>
      <c r="C6804" s="80" t="s">
        <v>8254</v>
      </c>
      <c r="D6804" s="81" t="n">
        <v>87101800</v>
      </c>
      <c r="E6804" s="82" t="n">
        <v>36924400</v>
      </c>
      <c r="F6804" s="83" t="n">
        <f aca="false">IF(OR(D6804="-",E6804=D6804),"-",D6804-IF(E6804="-",0,E6804))</f>
        <v>50177400</v>
      </c>
    </row>
    <row r="6805" customFormat="false" ht="12.45" hidden="false" customHeight="false" outlineLevel="0" collapsed="false">
      <c r="A6805" s="78" t="s">
        <v>839</v>
      </c>
      <c r="B6805" s="79"/>
      <c r="C6805" s="80" t="s">
        <v>8255</v>
      </c>
      <c r="D6805" s="81" t="n">
        <v>87101800</v>
      </c>
      <c r="E6805" s="82" t="n">
        <v>36924400</v>
      </c>
      <c r="F6805" s="83" t="n">
        <f aca="false">IF(OR(D6805="-",E6805=D6805),"-",D6805-IF(E6805="-",0,E6805))</f>
        <v>50177400</v>
      </c>
    </row>
    <row r="6806" customFormat="false" ht="20.95" hidden="false" customHeight="false" outlineLevel="0" collapsed="false">
      <c r="A6806" s="78" t="s">
        <v>841</v>
      </c>
      <c r="B6806" s="79"/>
      <c r="C6806" s="80" t="s">
        <v>8256</v>
      </c>
      <c r="D6806" s="81" t="n">
        <v>87101800</v>
      </c>
      <c r="E6806" s="82" t="n">
        <v>36924400</v>
      </c>
      <c r="F6806" s="83" t="n">
        <f aca="false">IF(OR(D6806="-",E6806=D6806),"-",D6806-IF(E6806="-",0,E6806))</f>
        <v>50177400</v>
      </c>
    </row>
    <row r="6807" customFormat="false" ht="20.95" hidden="false" customHeight="false" outlineLevel="0" collapsed="false">
      <c r="A6807" s="78" t="s">
        <v>5525</v>
      </c>
      <c r="B6807" s="79"/>
      <c r="C6807" s="80" t="s">
        <v>8257</v>
      </c>
      <c r="D6807" s="81" t="n">
        <v>87101800</v>
      </c>
      <c r="E6807" s="82" t="n">
        <v>36924400</v>
      </c>
      <c r="F6807" s="83" t="n">
        <f aca="false">IF(OR(D6807="-",E6807=D6807),"-",D6807-IF(E6807="-",0,E6807))</f>
        <v>50177400</v>
      </c>
    </row>
    <row r="6808" customFormat="false" ht="62.85" hidden="false" customHeight="false" outlineLevel="0" collapsed="false">
      <c r="A6808" s="84" t="s">
        <v>8258</v>
      </c>
      <c r="B6808" s="79"/>
      <c r="C6808" s="80" t="s">
        <v>8259</v>
      </c>
      <c r="D6808" s="81" t="n">
        <v>17164400</v>
      </c>
      <c r="E6808" s="82" t="n">
        <v>2566747.86</v>
      </c>
      <c r="F6808" s="83" t="n">
        <f aca="false">IF(OR(D6808="-",E6808=D6808),"-",D6808-IF(E6808="-",0,E6808))</f>
        <v>14597652.14</v>
      </c>
    </row>
    <row r="6809" customFormat="false" ht="12.45" hidden="false" customHeight="false" outlineLevel="0" collapsed="false">
      <c r="A6809" s="78" t="s">
        <v>836</v>
      </c>
      <c r="B6809" s="79"/>
      <c r="C6809" s="80" t="s">
        <v>8260</v>
      </c>
      <c r="D6809" s="81" t="n">
        <v>17164400</v>
      </c>
      <c r="E6809" s="82" t="n">
        <v>2566747.86</v>
      </c>
      <c r="F6809" s="83" t="n">
        <f aca="false">IF(OR(D6809="-",E6809=D6809),"-",D6809-IF(E6809="-",0,E6809))</f>
        <v>14597652.14</v>
      </c>
    </row>
    <row r="6810" customFormat="false" ht="12.45" hidden="false" customHeight="false" outlineLevel="0" collapsed="false">
      <c r="A6810" s="78" t="s">
        <v>624</v>
      </c>
      <c r="B6810" s="79"/>
      <c r="C6810" s="80" t="s">
        <v>8261</v>
      </c>
      <c r="D6810" s="81" t="n">
        <v>17164400</v>
      </c>
      <c r="E6810" s="82" t="n">
        <v>2566747.86</v>
      </c>
      <c r="F6810" s="83" t="n">
        <f aca="false">IF(OR(D6810="-",E6810=D6810),"-",D6810-IF(E6810="-",0,E6810))</f>
        <v>14597652.14</v>
      </c>
    </row>
    <row r="6811" customFormat="false" ht="12.45" hidden="false" customHeight="false" outlineLevel="0" collapsed="false">
      <c r="A6811" s="78" t="s">
        <v>839</v>
      </c>
      <c r="B6811" s="79"/>
      <c r="C6811" s="80" t="s">
        <v>8262</v>
      </c>
      <c r="D6811" s="81" t="n">
        <v>17164400</v>
      </c>
      <c r="E6811" s="82" t="n">
        <v>2566747.86</v>
      </c>
      <c r="F6811" s="83" t="n">
        <f aca="false">IF(OR(D6811="-",E6811=D6811),"-",D6811-IF(E6811="-",0,E6811))</f>
        <v>14597652.14</v>
      </c>
    </row>
    <row r="6812" customFormat="false" ht="20.95" hidden="false" customHeight="false" outlineLevel="0" collapsed="false">
      <c r="A6812" s="78" t="s">
        <v>841</v>
      </c>
      <c r="B6812" s="79"/>
      <c r="C6812" s="80" t="s">
        <v>8263</v>
      </c>
      <c r="D6812" s="81" t="n">
        <v>17164400</v>
      </c>
      <c r="E6812" s="82" t="n">
        <v>2566747.86</v>
      </c>
      <c r="F6812" s="83" t="n">
        <f aca="false">IF(OR(D6812="-",E6812=D6812),"-",D6812-IF(E6812="-",0,E6812))</f>
        <v>14597652.14</v>
      </c>
    </row>
    <row r="6813" customFormat="false" ht="20.95" hidden="false" customHeight="false" outlineLevel="0" collapsed="false">
      <c r="A6813" s="78" t="s">
        <v>843</v>
      </c>
      <c r="B6813" s="79"/>
      <c r="C6813" s="80" t="s">
        <v>8264</v>
      </c>
      <c r="D6813" s="81" t="n">
        <v>17164400</v>
      </c>
      <c r="E6813" s="82" t="n">
        <v>2566747.86</v>
      </c>
      <c r="F6813" s="83" t="n">
        <f aca="false">IF(OR(D6813="-",E6813=D6813),"-",D6813-IF(E6813="-",0,E6813))</f>
        <v>14597652.14</v>
      </c>
    </row>
    <row r="6814" customFormat="false" ht="104.75" hidden="false" customHeight="false" outlineLevel="0" collapsed="false">
      <c r="A6814" s="84" t="s">
        <v>8265</v>
      </c>
      <c r="B6814" s="79"/>
      <c r="C6814" s="80" t="s">
        <v>8266</v>
      </c>
      <c r="D6814" s="81" t="n">
        <v>16072700</v>
      </c>
      <c r="E6814" s="82" t="n">
        <v>3238341</v>
      </c>
      <c r="F6814" s="83" t="n">
        <f aca="false">IF(OR(D6814="-",E6814=D6814),"-",D6814-IF(E6814="-",0,E6814))</f>
        <v>12834359</v>
      </c>
    </row>
    <row r="6815" customFormat="false" ht="20.95" hidden="false" customHeight="false" outlineLevel="0" collapsed="false">
      <c r="A6815" s="78" t="s">
        <v>5342</v>
      </c>
      <c r="B6815" s="79"/>
      <c r="C6815" s="80" t="s">
        <v>8267</v>
      </c>
      <c r="D6815" s="81" t="n">
        <v>16072700</v>
      </c>
      <c r="E6815" s="82" t="n">
        <v>3238341</v>
      </c>
      <c r="F6815" s="83" t="n">
        <f aca="false">IF(OR(D6815="-",E6815=D6815),"-",D6815-IF(E6815="-",0,E6815))</f>
        <v>12834359</v>
      </c>
    </row>
    <row r="6816" customFormat="false" ht="12.45" hidden="false" customHeight="false" outlineLevel="0" collapsed="false">
      <c r="A6816" s="78" t="s">
        <v>624</v>
      </c>
      <c r="B6816" s="79"/>
      <c r="C6816" s="80" t="s">
        <v>8268</v>
      </c>
      <c r="D6816" s="81" t="n">
        <v>16072700</v>
      </c>
      <c r="E6816" s="82" t="n">
        <v>3238341</v>
      </c>
      <c r="F6816" s="83" t="n">
        <f aca="false">IF(OR(D6816="-",E6816=D6816),"-",D6816-IF(E6816="-",0,E6816))</f>
        <v>12834359</v>
      </c>
    </row>
    <row r="6817" customFormat="false" ht="12.45" hidden="false" customHeight="false" outlineLevel="0" collapsed="false">
      <c r="A6817" s="78" t="s">
        <v>674</v>
      </c>
      <c r="B6817" s="79"/>
      <c r="C6817" s="80" t="s">
        <v>8269</v>
      </c>
      <c r="D6817" s="81" t="n">
        <v>16072700</v>
      </c>
      <c r="E6817" s="82" t="n">
        <v>3238341</v>
      </c>
      <c r="F6817" s="83" t="n">
        <f aca="false">IF(OR(D6817="-",E6817=D6817),"-",D6817-IF(E6817="-",0,E6817))</f>
        <v>12834359</v>
      </c>
    </row>
    <row r="6818" customFormat="false" ht="12.45" hidden="false" customHeight="false" outlineLevel="0" collapsed="false">
      <c r="A6818" s="78" t="s">
        <v>676</v>
      </c>
      <c r="B6818" s="79"/>
      <c r="C6818" s="80" t="s">
        <v>8270</v>
      </c>
      <c r="D6818" s="81" t="n">
        <v>16072700</v>
      </c>
      <c r="E6818" s="82" t="n">
        <v>3238341</v>
      </c>
      <c r="F6818" s="83" t="n">
        <f aca="false">IF(OR(D6818="-",E6818=D6818),"-",D6818-IF(E6818="-",0,E6818))</f>
        <v>12834359</v>
      </c>
    </row>
    <row r="6819" customFormat="false" ht="20.95" hidden="false" customHeight="false" outlineLevel="0" collapsed="false">
      <c r="A6819" s="78" t="s">
        <v>5525</v>
      </c>
      <c r="B6819" s="79"/>
      <c r="C6819" s="80" t="s">
        <v>8271</v>
      </c>
      <c r="D6819" s="81" t="n">
        <v>16072700</v>
      </c>
      <c r="E6819" s="82" t="n">
        <v>3238341</v>
      </c>
      <c r="F6819" s="83" t="n">
        <f aca="false">IF(OR(D6819="-",E6819=D6819),"-",D6819-IF(E6819="-",0,E6819))</f>
        <v>12834359</v>
      </c>
    </row>
    <row r="6820" customFormat="false" ht="157.1" hidden="false" customHeight="false" outlineLevel="0" collapsed="false">
      <c r="A6820" s="84" t="s">
        <v>8272</v>
      </c>
      <c r="B6820" s="79"/>
      <c r="C6820" s="80" t="s">
        <v>8273</v>
      </c>
      <c r="D6820" s="81" t="n">
        <v>314500</v>
      </c>
      <c r="E6820" s="82" t="s">
        <v>51</v>
      </c>
      <c r="F6820" s="83" t="n">
        <f aca="false">IF(OR(D6820="-",E6820=D6820),"-",D6820-IF(E6820="-",0,E6820))</f>
        <v>314500</v>
      </c>
    </row>
    <row r="6821" customFormat="false" ht="20.95" hidden="false" customHeight="false" outlineLevel="0" collapsed="false">
      <c r="A6821" s="78" t="s">
        <v>699</v>
      </c>
      <c r="B6821" s="79"/>
      <c r="C6821" s="80" t="s">
        <v>8274</v>
      </c>
      <c r="D6821" s="81" t="n">
        <v>314500</v>
      </c>
      <c r="E6821" s="82" t="s">
        <v>51</v>
      </c>
      <c r="F6821" s="83" t="n">
        <f aca="false">IF(OR(D6821="-",E6821=D6821),"-",D6821-IF(E6821="-",0,E6821))</f>
        <v>314500</v>
      </c>
    </row>
    <row r="6822" customFormat="false" ht="12.45" hidden="false" customHeight="false" outlineLevel="0" collapsed="false">
      <c r="A6822" s="78" t="s">
        <v>624</v>
      </c>
      <c r="B6822" s="79"/>
      <c r="C6822" s="80" t="s">
        <v>8275</v>
      </c>
      <c r="D6822" s="81" t="n">
        <v>314500</v>
      </c>
      <c r="E6822" s="82" t="s">
        <v>51</v>
      </c>
      <c r="F6822" s="83" t="n">
        <f aca="false">IF(OR(D6822="-",E6822=D6822),"-",D6822-IF(E6822="-",0,E6822))</f>
        <v>314500</v>
      </c>
    </row>
    <row r="6823" customFormat="false" ht="12.45" hidden="false" customHeight="false" outlineLevel="0" collapsed="false">
      <c r="A6823" s="78" t="s">
        <v>666</v>
      </c>
      <c r="B6823" s="79"/>
      <c r="C6823" s="80" t="s">
        <v>8276</v>
      </c>
      <c r="D6823" s="81" t="n">
        <v>314500</v>
      </c>
      <c r="E6823" s="82" t="s">
        <v>51</v>
      </c>
      <c r="F6823" s="83" t="n">
        <f aca="false">IF(OR(D6823="-",E6823=D6823),"-",D6823-IF(E6823="-",0,E6823))</f>
        <v>314500</v>
      </c>
    </row>
    <row r="6824" customFormat="false" ht="12.45" hidden="false" customHeight="false" outlineLevel="0" collapsed="false">
      <c r="A6824" s="78" t="s">
        <v>668</v>
      </c>
      <c r="B6824" s="79"/>
      <c r="C6824" s="80" t="s">
        <v>8277</v>
      </c>
      <c r="D6824" s="81" t="n">
        <v>314500</v>
      </c>
      <c r="E6824" s="82" t="s">
        <v>51</v>
      </c>
      <c r="F6824" s="83" t="n">
        <f aca="false">IF(OR(D6824="-",E6824=D6824),"-",D6824-IF(E6824="-",0,E6824))</f>
        <v>314500</v>
      </c>
    </row>
    <row r="6825" customFormat="false" ht="20.95" hidden="false" customHeight="false" outlineLevel="0" collapsed="false">
      <c r="A6825" s="78" t="s">
        <v>5525</v>
      </c>
      <c r="B6825" s="79"/>
      <c r="C6825" s="80" t="s">
        <v>8278</v>
      </c>
      <c r="D6825" s="81" t="n">
        <v>314500</v>
      </c>
      <c r="E6825" s="82" t="s">
        <v>51</v>
      </c>
      <c r="F6825" s="83" t="n">
        <f aca="false">IF(OR(D6825="-",E6825=D6825),"-",D6825-IF(E6825="-",0,E6825))</f>
        <v>314500</v>
      </c>
    </row>
    <row r="6826" customFormat="false" ht="73.35" hidden="false" customHeight="false" outlineLevel="0" collapsed="false">
      <c r="A6826" s="84" t="s">
        <v>8279</v>
      </c>
      <c r="B6826" s="79"/>
      <c r="C6826" s="80" t="s">
        <v>8280</v>
      </c>
      <c r="D6826" s="81" t="n">
        <v>122366000</v>
      </c>
      <c r="E6826" s="82" t="n">
        <v>51996000</v>
      </c>
      <c r="F6826" s="83" t="n">
        <f aca="false">IF(OR(D6826="-",E6826=D6826),"-",D6826-IF(E6826="-",0,E6826))</f>
        <v>70370000</v>
      </c>
    </row>
    <row r="6827" customFormat="false" ht="12.45" hidden="false" customHeight="false" outlineLevel="0" collapsed="false">
      <c r="A6827" s="78" t="s">
        <v>836</v>
      </c>
      <c r="B6827" s="79"/>
      <c r="C6827" s="80" t="s">
        <v>8281</v>
      </c>
      <c r="D6827" s="81" t="n">
        <v>122366000</v>
      </c>
      <c r="E6827" s="82" t="n">
        <v>51996000</v>
      </c>
      <c r="F6827" s="83" t="n">
        <f aca="false">IF(OR(D6827="-",E6827=D6827),"-",D6827-IF(E6827="-",0,E6827))</f>
        <v>70370000</v>
      </c>
    </row>
    <row r="6828" customFormat="false" ht="12.45" hidden="false" customHeight="false" outlineLevel="0" collapsed="false">
      <c r="A6828" s="78" t="s">
        <v>624</v>
      </c>
      <c r="B6828" s="79"/>
      <c r="C6828" s="80" t="s">
        <v>8282</v>
      </c>
      <c r="D6828" s="81" t="n">
        <v>122366000</v>
      </c>
      <c r="E6828" s="82" t="n">
        <v>51996000</v>
      </c>
      <c r="F6828" s="83" t="n">
        <f aca="false">IF(OR(D6828="-",E6828=D6828),"-",D6828-IF(E6828="-",0,E6828))</f>
        <v>70370000</v>
      </c>
    </row>
    <row r="6829" customFormat="false" ht="12.45" hidden="false" customHeight="false" outlineLevel="0" collapsed="false">
      <c r="A6829" s="78" t="s">
        <v>839</v>
      </c>
      <c r="B6829" s="79"/>
      <c r="C6829" s="80" t="s">
        <v>8283</v>
      </c>
      <c r="D6829" s="81" t="n">
        <v>122366000</v>
      </c>
      <c r="E6829" s="82" t="n">
        <v>51996000</v>
      </c>
      <c r="F6829" s="83" t="n">
        <f aca="false">IF(OR(D6829="-",E6829=D6829),"-",D6829-IF(E6829="-",0,E6829))</f>
        <v>70370000</v>
      </c>
    </row>
    <row r="6830" customFormat="false" ht="20.95" hidden="false" customHeight="false" outlineLevel="0" collapsed="false">
      <c r="A6830" s="78" t="s">
        <v>841</v>
      </c>
      <c r="B6830" s="79"/>
      <c r="C6830" s="80" t="s">
        <v>8284</v>
      </c>
      <c r="D6830" s="81" t="n">
        <v>122366000</v>
      </c>
      <c r="E6830" s="82" t="n">
        <v>51996000</v>
      </c>
      <c r="F6830" s="83" t="n">
        <f aca="false">IF(OR(D6830="-",E6830=D6830),"-",D6830-IF(E6830="-",0,E6830))</f>
        <v>70370000</v>
      </c>
    </row>
    <row r="6831" customFormat="false" ht="20.95" hidden="false" customHeight="false" outlineLevel="0" collapsed="false">
      <c r="A6831" s="78" t="s">
        <v>5525</v>
      </c>
      <c r="B6831" s="79"/>
      <c r="C6831" s="80" t="s">
        <v>8285</v>
      </c>
      <c r="D6831" s="81" t="n">
        <v>122366000</v>
      </c>
      <c r="E6831" s="82" t="n">
        <v>51996000</v>
      </c>
      <c r="F6831" s="83" t="n">
        <f aca="false">IF(OR(D6831="-",E6831=D6831),"-",D6831-IF(E6831="-",0,E6831))</f>
        <v>70370000</v>
      </c>
    </row>
    <row r="6832" customFormat="false" ht="52.4" hidden="false" customHeight="false" outlineLevel="0" collapsed="false">
      <c r="A6832" s="84" t="s">
        <v>8286</v>
      </c>
      <c r="B6832" s="79"/>
      <c r="C6832" s="80" t="s">
        <v>8287</v>
      </c>
      <c r="D6832" s="81" t="n">
        <v>117808000</v>
      </c>
      <c r="E6832" s="82" t="n">
        <v>48641949.94</v>
      </c>
      <c r="F6832" s="83" t="n">
        <f aca="false">IF(OR(D6832="-",E6832=D6832),"-",D6832-IF(E6832="-",0,E6832))</f>
        <v>69166050.06</v>
      </c>
    </row>
    <row r="6833" customFormat="false" ht="12.45" hidden="false" customHeight="false" outlineLevel="0" collapsed="false">
      <c r="A6833" s="78" t="s">
        <v>836</v>
      </c>
      <c r="B6833" s="79"/>
      <c r="C6833" s="80" t="s">
        <v>8288</v>
      </c>
      <c r="D6833" s="81" t="n">
        <v>117808000</v>
      </c>
      <c r="E6833" s="82" t="n">
        <v>48641949.94</v>
      </c>
      <c r="F6833" s="83" t="n">
        <f aca="false">IF(OR(D6833="-",E6833=D6833),"-",D6833-IF(E6833="-",0,E6833))</f>
        <v>69166050.06</v>
      </c>
    </row>
    <row r="6834" customFormat="false" ht="12.45" hidden="false" customHeight="false" outlineLevel="0" collapsed="false">
      <c r="A6834" s="78" t="s">
        <v>624</v>
      </c>
      <c r="B6834" s="79"/>
      <c r="C6834" s="80" t="s">
        <v>8289</v>
      </c>
      <c r="D6834" s="81" t="n">
        <v>117808000</v>
      </c>
      <c r="E6834" s="82" t="n">
        <v>48641949.94</v>
      </c>
      <c r="F6834" s="83" t="n">
        <f aca="false">IF(OR(D6834="-",E6834=D6834),"-",D6834-IF(E6834="-",0,E6834))</f>
        <v>69166050.06</v>
      </c>
    </row>
    <row r="6835" customFormat="false" ht="12.45" hidden="false" customHeight="false" outlineLevel="0" collapsed="false">
      <c r="A6835" s="78" t="s">
        <v>839</v>
      </c>
      <c r="B6835" s="79"/>
      <c r="C6835" s="80" t="s">
        <v>8290</v>
      </c>
      <c r="D6835" s="81" t="n">
        <v>117808000</v>
      </c>
      <c r="E6835" s="82" t="n">
        <v>48641949.94</v>
      </c>
      <c r="F6835" s="83" t="n">
        <f aca="false">IF(OR(D6835="-",E6835=D6835),"-",D6835-IF(E6835="-",0,E6835))</f>
        <v>69166050.06</v>
      </c>
    </row>
    <row r="6836" customFormat="false" ht="20.95" hidden="false" customHeight="false" outlineLevel="0" collapsed="false">
      <c r="A6836" s="78" t="s">
        <v>841</v>
      </c>
      <c r="B6836" s="79"/>
      <c r="C6836" s="80" t="s">
        <v>8291</v>
      </c>
      <c r="D6836" s="81" t="n">
        <v>117808000</v>
      </c>
      <c r="E6836" s="82" t="n">
        <v>48641949.94</v>
      </c>
      <c r="F6836" s="83" t="n">
        <f aca="false">IF(OR(D6836="-",E6836=D6836),"-",D6836-IF(E6836="-",0,E6836))</f>
        <v>69166050.06</v>
      </c>
    </row>
    <row r="6837" customFormat="false" ht="20.95" hidden="false" customHeight="false" outlineLevel="0" collapsed="false">
      <c r="A6837" s="78" t="s">
        <v>843</v>
      </c>
      <c r="B6837" s="79"/>
      <c r="C6837" s="80" t="s">
        <v>8292</v>
      </c>
      <c r="D6837" s="81" t="n">
        <v>117808000</v>
      </c>
      <c r="E6837" s="82" t="n">
        <v>48641949.94</v>
      </c>
      <c r="F6837" s="83" t="n">
        <f aca="false">IF(OR(D6837="-",E6837=D6837),"-",D6837-IF(E6837="-",0,E6837))</f>
        <v>69166050.06</v>
      </c>
    </row>
    <row r="6838" customFormat="false" ht="73.35" hidden="false" customHeight="false" outlineLevel="0" collapsed="false">
      <c r="A6838" s="84" t="s">
        <v>8293</v>
      </c>
      <c r="B6838" s="79"/>
      <c r="C6838" s="80" t="s">
        <v>8294</v>
      </c>
      <c r="D6838" s="81" t="n">
        <v>368410500</v>
      </c>
      <c r="E6838" s="82" t="n">
        <v>147784272.96</v>
      </c>
      <c r="F6838" s="83" t="n">
        <f aca="false">IF(OR(D6838="-",E6838=D6838),"-",D6838-IF(E6838="-",0,E6838))</f>
        <v>220626227.04</v>
      </c>
    </row>
    <row r="6839" customFormat="false" ht="12.45" hidden="false" customHeight="false" outlineLevel="0" collapsed="false">
      <c r="A6839" s="78" t="s">
        <v>836</v>
      </c>
      <c r="B6839" s="79"/>
      <c r="C6839" s="80" t="s">
        <v>8295</v>
      </c>
      <c r="D6839" s="81" t="n">
        <v>368410500</v>
      </c>
      <c r="E6839" s="82" t="n">
        <v>147784272.96</v>
      </c>
      <c r="F6839" s="83" t="n">
        <f aca="false">IF(OR(D6839="-",E6839=D6839),"-",D6839-IF(E6839="-",0,E6839))</f>
        <v>220626227.04</v>
      </c>
    </row>
    <row r="6840" customFormat="false" ht="12.45" hidden="false" customHeight="false" outlineLevel="0" collapsed="false">
      <c r="A6840" s="78" t="s">
        <v>624</v>
      </c>
      <c r="B6840" s="79"/>
      <c r="C6840" s="80" t="s">
        <v>8296</v>
      </c>
      <c r="D6840" s="81" t="n">
        <v>368410500</v>
      </c>
      <c r="E6840" s="82" t="n">
        <v>147784272.96</v>
      </c>
      <c r="F6840" s="83" t="n">
        <f aca="false">IF(OR(D6840="-",E6840=D6840),"-",D6840-IF(E6840="-",0,E6840))</f>
        <v>220626227.04</v>
      </c>
    </row>
    <row r="6841" customFormat="false" ht="12.45" hidden="false" customHeight="false" outlineLevel="0" collapsed="false">
      <c r="A6841" s="78" t="s">
        <v>839</v>
      </c>
      <c r="B6841" s="79"/>
      <c r="C6841" s="80" t="s">
        <v>8297</v>
      </c>
      <c r="D6841" s="81" t="n">
        <v>368410500</v>
      </c>
      <c r="E6841" s="82" t="n">
        <v>147784272.96</v>
      </c>
      <c r="F6841" s="83" t="n">
        <f aca="false">IF(OR(D6841="-",E6841=D6841),"-",D6841-IF(E6841="-",0,E6841))</f>
        <v>220626227.04</v>
      </c>
    </row>
    <row r="6842" customFormat="false" ht="20.95" hidden="false" customHeight="false" outlineLevel="0" collapsed="false">
      <c r="A6842" s="78" t="s">
        <v>841</v>
      </c>
      <c r="B6842" s="79"/>
      <c r="C6842" s="80" t="s">
        <v>8298</v>
      </c>
      <c r="D6842" s="81" t="n">
        <v>368410500</v>
      </c>
      <c r="E6842" s="82" t="n">
        <v>147784272.96</v>
      </c>
      <c r="F6842" s="83" t="n">
        <f aca="false">IF(OR(D6842="-",E6842=D6842),"-",D6842-IF(E6842="-",0,E6842))</f>
        <v>220626227.04</v>
      </c>
    </row>
    <row r="6843" customFormat="false" ht="20.95" hidden="false" customHeight="false" outlineLevel="0" collapsed="false">
      <c r="A6843" s="78" t="s">
        <v>843</v>
      </c>
      <c r="B6843" s="79"/>
      <c r="C6843" s="80" t="s">
        <v>8299</v>
      </c>
      <c r="D6843" s="81" t="n">
        <v>368410500</v>
      </c>
      <c r="E6843" s="82" t="n">
        <v>147784272.96</v>
      </c>
      <c r="F6843" s="83" t="n">
        <f aca="false">IF(OR(D6843="-",E6843=D6843),"-",D6843-IF(E6843="-",0,E6843))</f>
        <v>220626227.04</v>
      </c>
    </row>
    <row r="6844" customFormat="false" ht="31.45" hidden="false" customHeight="false" outlineLevel="0" collapsed="false">
      <c r="A6844" s="78" t="s">
        <v>845</v>
      </c>
      <c r="B6844" s="79"/>
      <c r="C6844" s="80" t="s">
        <v>8300</v>
      </c>
      <c r="D6844" s="81" t="n">
        <v>337833500</v>
      </c>
      <c r="E6844" s="82" t="n">
        <v>322417800</v>
      </c>
      <c r="F6844" s="83" t="n">
        <f aca="false">IF(OR(D6844="-",E6844=D6844),"-",D6844-IF(E6844="-",0,E6844))</f>
        <v>15415700</v>
      </c>
    </row>
    <row r="6845" customFormat="false" ht="83.8" hidden="false" customHeight="false" outlineLevel="0" collapsed="false">
      <c r="A6845" s="84" t="s">
        <v>8301</v>
      </c>
      <c r="B6845" s="79"/>
      <c r="C6845" s="80" t="s">
        <v>8302</v>
      </c>
      <c r="D6845" s="81" t="n">
        <v>337833500</v>
      </c>
      <c r="E6845" s="82" t="n">
        <v>322417800</v>
      </c>
      <c r="F6845" s="83" t="n">
        <f aca="false">IF(OR(D6845="-",E6845=D6845),"-",D6845-IF(E6845="-",0,E6845))</f>
        <v>15415700</v>
      </c>
    </row>
    <row r="6846" customFormat="false" ht="115.2" hidden="false" customHeight="false" outlineLevel="0" collapsed="false">
      <c r="A6846" s="84" t="s">
        <v>8303</v>
      </c>
      <c r="B6846" s="79"/>
      <c r="C6846" s="80" t="s">
        <v>8304</v>
      </c>
      <c r="D6846" s="81" t="n">
        <v>15415700</v>
      </c>
      <c r="E6846" s="82" t="s">
        <v>51</v>
      </c>
      <c r="F6846" s="83" t="n">
        <f aca="false">IF(OR(D6846="-",E6846=D6846),"-",D6846-IF(E6846="-",0,E6846))</f>
        <v>15415700</v>
      </c>
    </row>
    <row r="6847" customFormat="false" ht="12.45" hidden="false" customHeight="false" outlineLevel="0" collapsed="false">
      <c r="A6847" s="78" t="s">
        <v>836</v>
      </c>
      <c r="B6847" s="79"/>
      <c r="C6847" s="80" t="s">
        <v>8305</v>
      </c>
      <c r="D6847" s="81" t="n">
        <v>15415700</v>
      </c>
      <c r="E6847" s="82" t="s">
        <v>51</v>
      </c>
      <c r="F6847" s="83" t="n">
        <f aca="false">IF(OR(D6847="-",E6847=D6847),"-",D6847-IF(E6847="-",0,E6847))</f>
        <v>15415700</v>
      </c>
    </row>
    <row r="6848" customFormat="false" ht="12.45" hidden="false" customHeight="false" outlineLevel="0" collapsed="false">
      <c r="A6848" s="78" t="s">
        <v>624</v>
      </c>
      <c r="B6848" s="79"/>
      <c r="C6848" s="80" t="s">
        <v>8306</v>
      </c>
      <c r="D6848" s="81" t="n">
        <v>15415700</v>
      </c>
      <c r="E6848" s="82" t="s">
        <v>51</v>
      </c>
      <c r="F6848" s="83" t="n">
        <f aca="false">IF(OR(D6848="-",E6848=D6848),"-",D6848-IF(E6848="-",0,E6848))</f>
        <v>15415700</v>
      </c>
    </row>
    <row r="6849" customFormat="false" ht="12.45" hidden="false" customHeight="false" outlineLevel="0" collapsed="false">
      <c r="A6849" s="78" t="s">
        <v>839</v>
      </c>
      <c r="B6849" s="79"/>
      <c r="C6849" s="80" t="s">
        <v>8307</v>
      </c>
      <c r="D6849" s="81" t="n">
        <v>15415700</v>
      </c>
      <c r="E6849" s="82" t="s">
        <v>51</v>
      </c>
      <c r="F6849" s="83" t="n">
        <f aca="false">IF(OR(D6849="-",E6849=D6849),"-",D6849-IF(E6849="-",0,E6849))</f>
        <v>15415700</v>
      </c>
    </row>
    <row r="6850" customFormat="false" ht="20.95" hidden="false" customHeight="false" outlineLevel="0" collapsed="false">
      <c r="A6850" s="78" t="s">
        <v>841</v>
      </c>
      <c r="B6850" s="79"/>
      <c r="C6850" s="80" t="s">
        <v>8308</v>
      </c>
      <c r="D6850" s="81" t="n">
        <v>15415700</v>
      </c>
      <c r="E6850" s="82" t="s">
        <v>51</v>
      </c>
      <c r="F6850" s="83" t="n">
        <f aca="false">IF(OR(D6850="-",E6850=D6850),"-",D6850-IF(E6850="-",0,E6850))</f>
        <v>15415700</v>
      </c>
    </row>
    <row r="6851" customFormat="false" ht="20.95" hidden="false" customHeight="false" outlineLevel="0" collapsed="false">
      <c r="A6851" s="78" t="s">
        <v>843</v>
      </c>
      <c r="B6851" s="79"/>
      <c r="C6851" s="80" t="s">
        <v>8309</v>
      </c>
      <c r="D6851" s="81" t="n">
        <v>15415700</v>
      </c>
      <c r="E6851" s="82" t="s">
        <v>51</v>
      </c>
      <c r="F6851" s="83" t="n">
        <f aca="false">IF(OR(D6851="-",E6851=D6851),"-",D6851-IF(E6851="-",0,E6851))</f>
        <v>15415700</v>
      </c>
    </row>
    <row r="6852" customFormat="false" ht="125.7" hidden="false" customHeight="false" outlineLevel="0" collapsed="false">
      <c r="A6852" s="84" t="s">
        <v>8310</v>
      </c>
      <c r="B6852" s="79"/>
      <c r="C6852" s="80" t="s">
        <v>8311</v>
      </c>
      <c r="D6852" s="81" t="n">
        <v>322417800</v>
      </c>
      <c r="E6852" s="82" t="n">
        <v>322417800</v>
      </c>
      <c r="F6852" s="83" t="str">
        <f aca="false">IF(OR(D6852="-",E6852=D6852),"-",D6852-IF(E6852="-",0,E6852))</f>
        <v>-</v>
      </c>
    </row>
    <row r="6853" customFormat="false" ht="12.45" hidden="false" customHeight="false" outlineLevel="0" collapsed="false">
      <c r="A6853" s="78" t="s">
        <v>836</v>
      </c>
      <c r="B6853" s="79"/>
      <c r="C6853" s="80" t="s">
        <v>8312</v>
      </c>
      <c r="D6853" s="81" t="n">
        <v>322417800</v>
      </c>
      <c r="E6853" s="82" t="n">
        <v>322417800</v>
      </c>
      <c r="F6853" s="83" t="str">
        <f aca="false">IF(OR(D6853="-",E6853=D6853),"-",D6853-IF(E6853="-",0,E6853))</f>
        <v>-</v>
      </c>
    </row>
    <row r="6854" customFormat="false" ht="12.45" hidden="false" customHeight="false" outlineLevel="0" collapsed="false">
      <c r="A6854" s="78" t="s">
        <v>624</v>
      </c>
      <c r="B6854" s="79"/>
      <c r="C6854" s="80" t="s">
        <v>8313</v>
      </c>
      <c r="D6854" s="81" t="n">
        <v>322417800</v>
      </c>
      <c r="E6854" s="82" t="n">
        <v>322417800</v>
      </c>
      <c r="F6854" s="83" t="str">
        <f aca="false">IF(OR(D6854="-",E6854=D6854),"-",D6854-IF(E6854="-",0,E6854))</f>
        <v>-</v>
      </c>
    </row>
    <row r="6855" customFormat="false" ht="12.45" hidden="false" customHeight="false" outlineLevel="0" collapsed="false">
      <c r="A6855" s="78" t="s">
        <v>839</v>
      </c>
      <c r="B6855" s="79"/>
      <c r="C6855" s="80" t="s">
        <v>8314</v>
      </c>
      <c r="D6855" s="81" t="n">
        <v>322417800</v>
      </c>
      <c r="E6855" s="82" t="n">
        <v>322417800</v>
      </c>
      <c r="F6855" s="83" t="str">
        <f aca="false">IF(OR(D6855="-",E6855=D6855),"-",D6855-IF(E6855="-",0,E6855))</f>
        <v>-</v>
      </c>
    </row>
    <row r="6856" customFormat="false" ht="20.95" hidden="false" customHeight="false" outlineLevel="0" collapsed="false">
      <c r="A6856" s="78" t="s">
        <v>841</v>
      </c>
      <c r="B6856" s="79"/>
      <c r="C6856" s="80" t="s">
        <v>8315</v>
      </c>
      <c r="D6856" s="81" t="n">
        <v>322417800</v>
      </c>
      <c r="E6856" s="82" t="n">
        <v>322417800</v>
      </c>
      <c r="F6856" s="83" t="str">
        <f aca="false">IF(OR(D6856="-",E6856=D6856),"-",D6856-IF(E6856="-",0,E6856))</f>
        <v>-</v>
      </c>
    </row>
    <row r="6857" customFormat="false" ht="20.95" hidden="false" customHeight="false" outlineLevel="0" collapsed="false">
      <c r="A6857" s="78" t="s">
        <v>843</v>
      </c>
      <c r="B6857" s="79"/>
      <c r="C6857" s="80" t="s">
        <v>8316</v>
      </c>
      <c r="D6857" s="81" t="n">
        <v>322417800</v>
      </c>
      <c r="E6857" s="82" t="n">
        <v>322417800</v>
      </c>
      <c r="F6857" s="83" t="str">
        <f aca="false">IF(OR(D6857="-",E6857=D6857),"-",D6857-IF(E6857="-",0,E6857))</f>
        <v>-</v>
      </c>
    </row>
    <row r="6858" customFormat="false" ht="12.45" hidden="false" customHeight="false" outlineLevel="0" collapsed="false">
      <c r="A6858" s="66" t="s">
        <v>8317</v>
      </c>
      <c r="B6858" s="67"/>
      <c r="C6858" s="68" t="s">
        <v>8318</v>
      </c>
      <c r="D6858" s="69" t="n">
        <v>415477600</v>
      </c>
      <c r="E6858" s="70" t="n">
        <v>190788982.42</v>
      </c>
      <c r="F6858" s="71" t="n">
        <f aca="false">IF(OR(D6858="-",E6858=D6858),"-",D6858-IF(E6858="-",0,E6858))</f>
        <v>224688617.58</v>
      </c>
    </row>
    <row r="6859" customFormat="false" ht="31.45" hidden="false" customHeight="false" outlineLevel="0" collapsed="false">
      <c r="A6859" s="78" t="s">
        <v>1300</v>
      </c>
      <c r="B6859" s="79"/>
      <c r="C6859" s="80" t="s">
        <v>8319</v>
      </c>
      <c r="D6859" s="81" t="n">
        <v>388352600</v>
      </c>
      <c r="E6859" s="82" t="n">
        <v>176985358.42</v>
      </c>
      <c r="F6859" s="83" t="n">
        <f aca="false">IF(OR(D6859="-",E6859=D6859),"-",D6859-IF(E6859="-",0,E6859))</f>
        <v>211367241.58</v>
      </c>
    </row>
    <row r="6860" customFormat="false" ht="41.9" hidden="false" customHeight="false" outlineLevel="0" collapsed="false">
      <c r="A6860" s="78" t="s">
        <v>3545</v>
      </c>
      <c r="B6860" s="79"/>
      <c r="C6860" s="80" t="s">
        <v>8320</v>
      </c>
      <c r="D6860" s="81" t="n">
        <v>3000000</v>
      </c>
      <c r="E6860" s="82" t="n">
        <v>112990</v>
      </c>
      <c r="F6860" s="83" t="n">
        <f aca="false">IF(OR(D6860="-",E6860=D6860),"-",D6860-IF(E6860="-",0,E6860))</f>
        <v>2887010</v>
      </c>
    </row>
    <row r="6861" customFormat="false" ht="62.85" hidden="false" customHeight="false" outlineLevel="0" collapsed="false">
      <c r="A6861" s="84" t="s">
        <v>8321</v>
      </c>
      <c r="B6861" s="79"/>
      <c r="C6861" s="80" t="s">
        <v>8322</v>
      </c>
      <c r="D6861" s="81" t="n">
        <v>3000000</v>
      </c>
      <c r="E6861" s="82" t="n">
        <v>112990</v>
      </c>
      <c r="F6861" s="83" t="n">
        <f aca="false">IF(OR(D6861="-",E6861=D6861),"-",D6861-IF(E6861="-",0,E6861))</f>
        <v>2887010</v>
      </c>
    </row>
    <row r="6862" customFormat="false" ht="20.95" hidden="false" customHeight="false" outlineLevel="0" collapsed="false">
      <c r="A6862" s="78" t="s">
        <v>1483</v>
      </c>
      <c r="B6862" s="79"/>
      <c r="C6862" s="80" t="s">
        <v>8323</v>
      </c>
      <c r="D6862" s="81" t="n">
        <v>3000000</v>
      </c>
      <c r="E6862" s="82" t="n">
        <v>112990</v>
      </c>
      <c r="F6862" s="83" t="n">
        <f aca="false">IF(OR(D6862="-",E6862=D6862),"-",D6862-IF(E6862="-",0,E6862))</f>
        <v>2887010</v>
      </c>
    </row>
    <row r="6863" customFormat="false" ht="12.45" hidden="false" customHeight="false" outlineLevel="0" collapsed="false">
      <c r="A6863" s="78" t="s">
        <v>624</v>
      </c>
      <c r="B6863" s="79"/>
      <c r="C6863" s="80" t="s">
        <v>8324</v>
      </c>
      <c r="D6863" s="81" t="n">
        <v>3000000</v>
      </c>
      <c r="E6863" s="82" t="n">
        <v>112990</v>
      </c>
      <c r="F6863" s="83" t="n">
        <f aca="false">IF(OR(D6863="-",E6863=D6863),"-",D6863-IF(E6863="-",0,E6863))</f>
        <v>2887010</v>
      </c>
    </row>
    <row r="6864" customFormat="false" ht="12.45" hidden="false" customHeight="false" outlineLevel="0" collapsed="false">
      <c r="A6864" s="78" t="s">
        <v>1486</v>
      </c>
      <c r="B6864" s="79"/>
      <c r="C6864" s="80" t="s">
        <v>8325</v>
      </c>
      <c r="D6864" s="81" t="n">
        <v>3000000</v>
      </c>
      <c r="E6864" s="82" t="n">
        <v>112990</v>
      </c>
      <c r="F6864" s="83" t="n">
        <f aca="false">IF(OR(D6864="-",E6864=D6864),"-",D6864-IF(E6864="-",0,E6864))</f>
        <v>2887010</v>
      </c>
    </row>
    <row r="6865" customFormat="false" ht="31.45" hidden="false" customHeight="false" outlineLevel="0" collapsed="false">
      <c r="A6865" s="78" t="s">
        <v>1488</v>
      </c>
      <c r="B6865" s="79"/>
      <c r="C6865" s="80" t="s">
        <v>8326</v>
      </c>
      <c r="D6865" s="81" t="n">
        <v>3000000</v>
      </c>
      <c r="E6865" s="82" t="n">
        <v>112990</v>
      </c>
      <c r="F6865" s="83" t="n">
        <f aca="false">IF(OR(D6865="-",E6865=D6865),"-",D6865-IF(E6865="-",0,E6865))</f>
        <v>2887010</v>
      </c>
    </row>
    <row r="6866" customFormat="false" ht="20.95" hidden="false" customHeight="false" outlineLevel="0" collapsed="false">
      <c r="A6866" s="78" t="s">
        <v>5525</v>
      </c>
      <c r="B6866" s="79"/>
      <c r="C6866" s="80" t="s">
        <v>8327</v>
      </c>
      <c r="D6866" s="81" t="n">
        <v>3000000</v>
      </c>
      <c r="E6866" s="82" t="n">
        <v>112990</v>
      </c>
      <c r="F6866" s="83" t="n">
        <f aca="false">IF(OR(D6866="-",E6866=D6866),"-",D6866-IF(E6866="-",0,E6866))</f>
        <v>2887010</v>
      </c>
    </row>
    <row r="6867" customFormat="false" ht="41.9" hidden="false" customHeight="false" outlineLevel="0" collapsed="false">
      <c r="A6867" s="78" t="s">
        <v>7494</v>
      </c>
      <c r="B6867" s="79"/>
      <c r="C6867" s="80" t="s">
        <v>8328</v>
      </c>
      <c r="D6867" s="81" t="n">
        <v>9300000</v>
      </c>
      <c r="E6867" s="82" t="n">
        <v>4349000</v>
      </c>
      <c r="F6867" s="83" t="n">
        <f aca="false">IF(OR(D6867="-",E6867=D6867),"-",D6867-IF(E6867="-",0,E6867))</f>
        <v>4951000</v>
      </c>
    </row>
    <row r="6868" customFormat="false" ht="62.85" hidden="false" customHeight="false" outlineLevel="0" collapsed="false">
      <c r="A6868" s="84" t="s">
        <v>7496</v>
      </c>
      <c r="B6868" s="79"/>
      <c r="C6868" s="80" t="s">
        <v>8329</v>
      </c>
      <c r="D6868" s="81" t="n">
        <v>300000</v>
      </c>
      <c r="E6868" s="82" t="s">
        <v>51</v>
      </c>
      <c r="F6868" s="83" t="n">
        <f aca="false">IF(OR(D6868="-",E6868=D6868),"-",D6868-IF(E6868="-",0,E6868))</f>
        <v>300000</v>
      </c>
    </row>
    <row r="6869" customFormat="false" ht="20.95" hidden="false" customHeight="false" outlineLevel="0" collapsed="false">
      <c r="A6869" s="78" t="s">
        <v>699</v>
      </c>
      <c r="B6869" s="79"/>
      <c r="C6869" s="80" t="s">
        <v>8330</v>
      </c>
      <c r="D6869" s="81" t="n">
        <v>300000</v>
      </c>
      <c r="E6869" s="82" t="s">
        <v>51</v>
      </c>
      <c r="F6869" s="83" t="n">
        <f aca="false">IF(OR(D6869="-",E6869=D6869),"-",D6869-IF(E6869="-",0,E6869))</f>
        <v>300000</v>
      </c>
    </row>
    <row r="6870" customFormat="false" ht="12.45" hidden="false" customHeight="false" outlineLevel="0" collapsed="false">
      <c r="A6870" s="78" t="s">
        <v>624</v>
      </c>
      <c r="B6870" s="79"/>
      <c r="C6870" s="80" t="s">
        <v>8331</v>
      </c>
      <c r="D6870" s="81" t="n">
        <v>300000</v>
      </c>
      <c r="E6870" s="82" t="s">
        <v>51</v>
      </c>
      <c r="F6870" s="83" t="n">
        <f aca="false">IF(OR(D6870="-",E6870=D6870),"-",D6870-IF(E6870="-",0,E6870))</f>
        <v>300000</v>
      </c>
    </row>
    <row r="6871" customFormat="false" ht="12.45" hidden="false" customHeight="false" outlineLevel="0" collapsed="false">
      <c r="A6871" s="78" t="s">
        <v>666</v>
      </c>
      <c r="B6871" s="79"/>
      <c r="C6871" s="80" t="s">
        <v>8332</v>
      </c>
      <c r="D6871" s="81" t="n">
        <v>300000</v>
      </c>
      <c r="E6871" s="82" t="s">
        <v>51</v>
      </c>
      <c r="F6871" s="83" t="n">
        <f aca="false">IF(OR(D6871="-",E6871=D6871),"-",D6871-IF(E6871="-",0,E6871))</f>
        <v>300000</v>
      </c>
    </row>
    <row r="6872" customFormat="false" ht="12.45" hidden="false" customHeight="false" outlineLevel="0" collapsed="false">
      <c r="A6872" s="78" t="s">
        <v>671</v>
      </c>
      <c r="B6872" s="79"/>
      <c r="C6872" s="80" t="s">
        <v>8333</v>
      </c>
      <c r="D6872" s="81" t="n">
        <v>300000</v>
      </c>
      <c r="E6872" s="82" t="s">
        <v>51</v>
      </c>
      <c r="F6872" s="83" t="n">
        <f aca="false">IF(OR(D6872="-",E6872=D6872),"-",D6872-IF(E6872="-",0,E6872))</f>
        <v>300000</v>
      </c>
    </row>
    <row r="6873" customFormat="false" ht="20.95" hidden="false" customHeight="false" outlineLevel="0" collapsed="false">
      <c r="A6873" s="78" t="s">
        <v>5525</v>
      </c>
      <c r="B6873" s="79"/>
      <c r="C6873" s="80" t="s">
        <v>8334</v>
      </c>
      <c r="D6873" s="81" t="n">
        <v>300000</v>
      </c>
      <c r="E6873" s="82" t="s">
        <v>51</v>
      </c>
      <c r="F6873" s="83" t="n">
        <f aca="false">IF(OR(D6873="-",E6873=D6873),"-",D6873-IF(E6873="-",0,E6873))</f>
        <v>300000</v>
      </c>
    </row>
    <row r="6874" customFormat="false" ht="62.85" hidden="false" customHeight="false" outlineLevel="0" collapsed="false">
      <c r="A6874" s="84" t="s">
        <v>8335</v>
      </c>
      <c r="B6874" s="79"/>
      <c r="C6874" s="80" t="s">
        <v>8336</v>
      </c>
      <c r="D6874" s="81" t="n">
        <v>9000000</v>
      </c>
      <c r="E6874" s="82" t="n">
        <v>4349000</v>
      </c>
      <c r="F6874" s="83" t="n">
        <f aca="false">IF(OR(D6874="-",E6874=D6874),"-",D6874-IF(E6874="-",0,E6874))</f>
        <v>4651000</v>
      </c>
    </row>
    <row r="6875" customFormat="false" ht="20.95" hidden="false" customHeight="false" outlineLevel="0" collapsed="false">
      <c r="A6875" s="78" t="s">
        <v>1483</v>
      </c>
      <c r="B6875" s="79"/>
      <c r="C6875" s="80" t="s">
        <v>8337</v>
      </c>
      <c r="D6875" s="81" t="n">
        <v>9000000</v>
      </c>
      <c r="E6875" s="82" t="n">
        <v>4349000</v>
      </c>
      <c r="F6875" s="83" t="n">
        <f aca="false">IF(OR(D6875="-",E6875=D6875),"-",D6875-IF(E6875="-",0,E6875))</f>
        <v>4651000</v>
      </c>
    </row>
    <row r="6876" customFormat="false" ht="12.45" hidden="false" customHeight="false" outlineLevel="0" collapsed="false">
      <c r="A6876" s="78" t="s">
        <v>624</v>
      </c>
      <c r="B6876" s="79"/>
      <c r="C6876" s="80" t="s">
        <v>8338</v>
      </c>
      <c r="D6876" s="81" t="n">
        <v>9000000</v>
      </c>
      <c r="E6876" s="82" t="n">
        <v>4349000</v>
      </c>
      <c r="F6876" s="83" t="n">
        <f aca="false">IF(OR(D6876="-",E6876=D6876),"-",D6876-IF(E6876="-",0,E6876))</f>
        <v>4651000</v>
      </c>
    </row>
    <row r="6877" customFormat="false" ht="12.45" hidden="false" customHeight="false" outlineLevel="0" collapsed="false">
      <c r="A6877" s="78" t="s">
        <v>1486</v>
      </c>
      <c r="B6877" s="79"/>
      <c r="C6877" s="80" t="s">
        <v>8339</v>
      </c>
      <c r="D6877" s="81" t="n">
        <v>9000000</v>
      </c>
      <c r="E6877" s="82" t="n">
        <v>4349000</v>
      </c>
      <c r="F6877" s="83" t="n">
        <f aca="false">IF(OR(D6877="-",E6877=D6877),"-",D6877-IF(E6877="-",0,E6877))</f>
        <v>4651000</v>
      </c>
    </row>
    <row r="6878" customFormat="false" ht="31.45" hidden="false" customHeight="false" outlineLevel="0" collapsed="false">
      <c r="A6878" s="78" t="s">
        <v>1488</v>
      </c>
      <c r="B6878" s="79"/>
      <c r="C6878" s="80" t="s">
        <v>8340</v>
      </c>
      <c r="D6878" s="81" t="n">
        <v>9000000</v>
      </c>
      <c r="E6878" s="82" t="n">
        <v>4349000</v>
      </c>
      <c r="F6878" s="83" t="n">
        <f aca="false">IF(OR(D6878="-",E6878=D6878),"-",D6878-IF(E6878="-",0,E6878))</f>
        <v>4651000</v>
      </c>
    </row>
    <row r="6879" customFormat="false" ht="20.95" hidden="false" customHeight="false" outlineLevel="0" collapsed="false">
      <c r="A6879" s="78" t="s">
        <v>5525</v>
      </c>
      <c r="B6879" s="79"/>
      <c r="C6879" s="80" t="s">
        <v>8341</v>
      </c>
      <c r="D6879" s="81" t="n">
        <v>9000000</v>
      </c>
      <c r="E6879" s="82" t="n">
        <v>4349000</v>
      </c>
      <c r="F6879" s="83" t="n">
        <f aca="false">IF(OR(D6879="-",E6879=D6879),"-",D6879-IF(E6879="-",0,E6879))</f>
        <v>4651000</v>
      </c>
    </row>
    <row r="6880" customFormat="false" ht="41.9" hidden="false" customHeight="false" outlineLevel="0" collapsed="false">
      <c r="A6880" s="78" t="s">
        <v>5640</v>
      </c>
      <c r="B6880" s="79"/>
      <c r="C6880" s="80" t="s">
        <v>8342</v>
      </c>
      <c r="D6880" s="81" t="n">
        <v>5478000</v>
      </c>
      <c r="E6880" s="82" t="n">
        <v>991750</v>
      </c>
      <c r="F6880" s="83" t="n">
        <f aca="false">IF(OR(D6880="-",E6880=D6880),"-",D6880-IF(E6880="-",0,E6880))</f>
        <v>4486250</v>
      </c>
    </row>
    <row r="6881" customFormat="false" ht="73.35" hidden="false" customHeight="false" outlineLevel="0" collapsed="false">
      <c r="A6881" s="84" t="s">
        <v>7586</v>
      </c>
      <c r="B6881" s="79"/>
      <c r="C6881" s="80" t="s">
        <v>8343</v>
      </c>
      <c r="D6881" s="81" t="n">
        <v>5478000</v>
      </c>
      <c r="E6881" s="82" t="n">
        <v>991750</v>
      </c>
      <c r="F6881" s="83" t="n">
        <f aca="false">IF(OR(D6881="-",E6881=D6881),"-",D6881-IF(E6881="-",0,E6881))</f>
        <v>4486250</v>
      </c>
    </row>
    <row r="6882" customFormat="false" ht="20.95" hidden="false" customHeight="false" outlineLevel="0" collapsed="false">
      <c r="A6882" s="78" t="s">
        <v>699</v>
      </c>
      <c r="B6882" s="79"/>
      <c r="C6882" s="80" t="s">
        <v>8344</v>
      </c>
      <c r="D6882" s="81" t="n">
        <v>5478000</v>
      </c>
      <c r="E6882" s="82" t="n">
        <v>991750</v>
      </c>
      <c r="F6882" s="83" t="n">
        <f aca="false">IF(OR(D6882="-",E6882=D6882),"-",D6882-IF(E6882="-",0,E6882))</f>
        <v>4486250</v>
      </c>
    </row>
    <row r="6883" customFormat="false" ht="12.45" hidden="false" customHeight="false" outlineLevel="0" collapsed="false">
      <c r="A6883" s="78" t="s">
        <v>624</v>
      </c>
      <c r="B6883" s="79"/>
      <c r="C6883" s="80" t="s">
        <v>8345</v>
      </c>
      <c r="D6883" s="81" t="n">
        <v>5478000</v>
      </c>
      <c r="E6883" s="82" t="n">
        <v>991750</v>
      </c>
      <c r="F6883" s="83" t="n">
        <f aca="false">IF(OR(D6883="-",E6883=D6883),"-",D6883-IF(E6883="-",0,E6883))</f>
        <v>4486250</v>
      </c>
    </row>
    <row r="6884" customFormat="false" ht="12.45" hidden="false" customHeight="false" outlineLevel="0" collapsed="false">
      <c r="A6884" s="78" t="s">
        <v>666</v>
      </c>
      <c r="B6884" s="79"/>
      <c r="C6884" s="80" t="s">
        <v>8346</v>
      </c>
      <c r="D6884" s="81" t="n">
        <v>5478000</v>
      </c>
      <c r="E6884" s="82" t="n">
        <v>991750</v>
      </c>
      <c r="F6884" s="83" t="n">
        <f aca="false">IF(OR(D6884="-",E6884=D6884),"-",D6884-IF(E6884="-",0,E6884))</f>
        <v>4486250</v>
      </c>
    </row>
    <row r="6885" customFormat="false" ht="12.45" hidden="false" customHeight="false" outlineLevel="0" collapsed="false">
      <c r="A6885" s="78" t="s">
        <v>671</v>
      </c>
      <c r="B6885" s="79"/>
      <c r="C6885" s="80" t="s">
        <v>8347</v>
      </c>
      <c r="D6885" s="81" t="n">
        <v>5478000</v>
      </c>
      <c r="E6885" s="82" t="n">
        <v>991750</v>
      </c>
      <c r="F6885" s="83" t="n">
        <f aca="false">IF(OR(D6885="-",E6885=D6885),"-",D6885-IF(E6885="-",0,E6885))</f>
        <v>4486250</v>
      </c>
    </row>
    <row r="6886" customFormat="false" ht="20.95" hidden="false" customHeight="false" outlineLevel="0" collapsed="false">
      <c r="A6886" s="78" t="s">
        <v>5525</v>
      </c>
      <c r="B6886" s="79"/>
      <c r="C6886" s="80" t="s">
        <v>8348</v>
      </c>
      <c r="D6886" s="81" t="n">
        <v>5478000</v>
      </c>
      <c r="E6886" s="82" t="n">
        <v>991750</v>
      </c>
      <c r="F6886" s="83" t="n">
        <f aca="false">IF(OR(D6886="-",E6886=D6886),"-",D6886-IF(E6886="-",0,E6886))</f>
        <v>4486250</v>
      </c>
    </row>
    <row r="6887" customFormat="false" ht="41.9" hidden="false" customHeight="false" outlineLevel="0" collapsed="false">
      <c r="A6887" s="78" t="s">
        <v>8349</v>
      </c>
      <c r="B6887" s="79"/>
      <c r="C6887" s="80" t="s">
        <v>8350</v>
      </c>
      <c r="D6887" s="81" t="n">
        <v>362826400</v>
      </c>
      <c r="E6887" s="82" t="n">
        <v>171415068.42</v>
      </c>
      <c r="F6887" s="83" t="n">
        <f aca="false">IF(OR(D6887="-",E6887=D6887),"-",D6887-IF(E6887="-",0,E6887))</f>
        <v>191411331.58</v>
      </c>
    </row>
    <row r="6888" customFormat="false" ht="52.4" hidden="false" customHeight="false" outlineLevel="0" collapsed="false">
      <c r="A6888" s="78" t="s">
        <v>8351</v>
      </c>
      <c r="B6888" s="79"/>
      <c r="C6888" s="80" t="s">
        <v>8352</v>
      </c>
      <c r="D6888" s="81" t="n">
        <v>5595000</v>
      </c>
      <c r="E6888" s="82" t="n">
        <v>619068.42</v>
      </c>
      <c r="F6888" s="83" t="n">
        <f aca="false">IF(OR(D6888="-",E6888=D6888),"-",D6888-IF(E6888="-",0,E6888))</f>
        <v>4975931.58</v>
      </c>
    </row>
    <row r="6889" customFormat="false" ht="20.95" hidden="false" customHeight="false" outlineLevel="0" collapsed="false">
      <c r="A6889" s="78" t="s">
        <v>679</v>
      </c>
      <c r="B6889" s="79"/>
      <c r="C6889" s="80" t="s">
        <v>8353</v>
      </c>
      <c r="D6889" s="81" t="n">
        <v>5595000</v>
      </c>
      <c r="E6889" s="82" t="n">
        <v>619068.42</v>
      </c>
      <c r="F6889" s="83" t="n">
        <f aca="false">IF(OR(D6889="-",E6889=D6889),"-",D6889-IF(E6889="-",0,E6889))</f>
        <v>4975931.58</v>
      </c>
    </row>
    <row r="6890" customFormat="false" ht="12.45" hidden="false" customHeight="false" outlineLevel="0" collapsed="false">
      <c r="A6890" s="78" t="s">
        <v>624</v>
      </c>
      <c r="B6890" s="79"/>
      <c r="C6890" s="80" t="s">
        <v>8354</v>
      </c>
      <c r="D6890" s="81" t="n">
        <v>5245000</v>
      </c>
      <c r="E6890" s="82" t="n">
        <v>619068.42</v>
      </c>
      <c r="F6890" s="83" t="n">
        <f aca="false">IF(OR(D6890="-",E6890=D6890),"-",D6890-IF(E6890="-",0,E6890))</f>
        <v>4625931.58</v>
      </c>
    </row>
    <row r="6891" customFormat="false" ht="12.45" hidden="false" customHeight="false" outlineLevel="0" collapsed="false">
      <c r="A6891" s="78" t="s">
        <v>666</v>
      </c>
      <c r="B6891" s="79"/>
      <c r="C6891" s="80" t="s">
        <v>8355</v>
      </c>
      <c r="D6891" s="81" t="n">
        <v>5245000</v>
      </c>
      <c r="E6891" s="82" t="n">
        <v>619068.42</v>
      </c>
      <c r="F6891" s="83" t="n">
        <f aca="false">IF(OR(D6891="-",E6891=D6891),"-",D6891-IF(E6891="-",0,E6891))</f>
        <v>4625931.58</v>
      </c>
    </row>
    <row r="6892" customFormat="false" ht="12.45" hidden="false" customHeight="false" outlineLevel="0" collapsed="false">
      <c r="A6892" s="78" t="s">
        <v>683</v>
      </c>
      <c r="B6892" s="79"/>
      <c r="C6892" s="80" t="s">
        <v>8356</v>
      </c>
      <c r="D6892" s="81" t="n">
        <v>300000</v>
      </c>
      <c r="E6892" s="82" t="n">
        <v>56640</v>
      </c>
      <c r="F6892" s="83" t="n">
        <f aca="false">IF(OR(D6892="-",E6892=D6892),"-",D6892-IF(E6892="-",0,E6892))</f>
        <v>243360</v>
      </c>
    </row>
    <row r="6893" customFormat="false" ht="20.95" hidden="false" customHeight="false" outlineLevel="0" collapsed="false">
      <c r="A6893" s="78" t="s">
        <v>5525</v>
      </c>
      <c r="B6893" s="79"/>
      <c r="C6893" s="80" t="s">
        <v>8357</v>
      </c>
      <c r="D6893" s="81" t="n">
        <v>300000</v>
      </c>
      <c r="E6893" s="82" t="n">
        <v>56640</v>
      </c>
      <c r="F6893" s="83" t="n">
        <f aca="false">IF(OR(D6893="-",E6893=D6893),"-",D6893-IF(E6893="-",0,E6893))</f>
        <v>243360</v>
      </c>
    </row>
    <row r="6894" customFormat="false" ht="12.45" hidden="false" customHeight="false" outlineLevel="0" collapsed="false">
      <c r="A6894" s="78" t="s">
        <v>686</v>
      </c>
      <c r="B6894" s="79"/>
      <c r="C6894" s="80" t="s">
        <v>8358</v>
      </c>
      <c r="D6894" s="81" t="n">
        <v>60000</v>
      </c>
      <c r="E6894" s="82" t="s">
        <v>51</v>
      </c>
      <c r="F6894" s="83" t="n">
        <f aca="false">IF(OR(D6894="-",E6894=D6894),"-",D6894-IF(E6894="-",0,E6894))</f>
        <v>60000</v>
      </c>
    </row>
    <row r="6895" customFormat="false" ht="20.95" hidden="false" customHeight="false" outlineLevel="0" collapsed="false">
      <c r="A6895" s="78" t="s">
        <v>5525</v>
      </c>
      <c r="B6895" s="79"/>
      <c r="C6895" s="80" t="s">
        <v>8359</v>
      </c>
      <c r="D6895" s="81" t="n">
        <v>60000</v>
      </c>
      <c r="E6895" s="82" t="s">
        <v>51</v>
      </c>
      <c r="F6895" s="83" t="n">
        <f aca="false">IF(OR(D6895="-",E6895=D6895),"-",D6895-IF(E6895="-",0,E6895))</f>
        <v>60000</v>
      </c>
    </row>
    <row r="6896" customFormat="false" ht="12.45" hidden="false" customHeight="false" outlineLevel="0" collapsed="false">
      <c r="A6896" s="78" t="s">
        <v>671</v>
      </c>
      <c r="B6896" s="79"/>
      <c r="C6896" s="80" t="s">
        <v>8360</v>
      </c>
      <c r="D6896" s="81" t="n">
        <v>4885000</v>
      </c>
      <c r="E6896" s="82" t="n">
        <v>562428.42</v>
      </c>
      <c r="F6896" s="83" t="n">
        <f aca="false">IF(OR(D6896="-",E6896=D6896),"-",D6896-IF(E6896="-",0,E6896))</f>
        <v>4322571.58</v>
      </c>
    </row>
    <row r="6897" customFormat="false" ht="20.95" hidden="false" customHeight="false" outlineLevel="0" collapsed="false">
      <c r="A6897" s="78" t="s">
        <v>5525</v>
      </c>
      <c r="B6897" s="79"/>
      <c r="C6897" s="80" t="s">
        <v>8361</v>
      </c>
      <c r="D6897" s="81" t="n">
        <v>4885000</v>
      </c>
      <c r="E6897" s="82" t="n">
        <v>562428.42</v>
      </c>
      <c r="F6897" s="83" t="n">
        <f aca="false">IF(OR(D6897="-",E6897=D6897),"-",D6897-IF(E6897="-",0,E6897))</f>
        <v>4322571.58</v>
      </c>
    </row>
    <row r="6898" customFormat="false" ht="12.45" hidden="false" customHeight="false" outlineLevel="0" collapsed="false">
      <c r="A6898" s="78" t="s">
        <v>691</v>
      </c>
      <c r="B6898" s="79"/>
      <c r="C6898" s="80" t="s">
        <v>8362</v>
      </c>
      <c r="D6898" s="81" t="n">
        <v>350000</v>
      </c>
      <c r="E6898" s="82" t="s">
        <v>51</v>
      </c>
      <c r="F6898" s="83" t="n">
        <f aca="false">IF(OR(D6898="-",E6898=D6898),"-",D6898-IF(E6898="-",0,E6898))</f>
        <v>350000</v>
      </c>
    </row>
    <row r="6899" customFormat="false" ht="12.45" hidden="false" customHeight="false" outlineLevel="0" collapsed="false">
      <c r="A6899" s="78" t="s">
        <v>696</v>
      </c>
      <c r="B6899" s="79"/>
      <c r="C6899" s="80" t="s">
        <v>8363</v>
      </c>
      <c r="D6899" s="81" t="n">
        <v>350000</v>
      </c>
      <c r="E6899" s="82" t="s">
        <v>51</v>
      </c>
      <c r="F6899" s="83" t="n">
        <f aca="false">IF(OR(D6899="-",E6899=D6899),"-",D6899-IF(E6899="-",0,E6899))</f>
        <v>350000</v>
      </c>
    </row>
    <row r="6900" customFormat="false" ht="20.95" hidden="false" customHeight="false" outlineLevel="0" collapsed="false">
      <c r="A6900" s="78" t="s">
        <v>5525</v>
      </c>
      <c r="B6900" s="79"/>
      <c r="C6900" s="80" t="s">
        <v>8364</v>
      </c>
      <c r="D6900" s="81" t="n">
        <v>350000</v>
      </c>
      <c r="E6900" s="82" t="s">
        <v>51</v>
      </c>
      <c r="F6900" s="83" t="n">
        <f aca="false">IF(OR(D6900="-",E6900=D6900),"-",D6900-IF(E6900="-",0,E6900))</f>
        <v>350000</v>
      </c>
    </row>
    <row r="6901" customFormat="false" ht="62.85" hidden="false" customHeight="false" outlineLevel="0" collapsed="false">
      <c r="A6901" s="84" t="s">
        <v>8365</v>
      </c>
      <c r="B6901" s="79"/>
      <c r="C6901" s="80" t="s">
        <v>8366</v>
      </c>
      <c r="D6901" s="81" t="n">
        <v>357231400</v>
      </c>
      <c r="E6901" s="82" t="n">
        <v>170796000</v>
      </c>
      <c r="F6901" s="83" t="n">
        <f aca="false">IF(OR(D6901="-",E6901=D6901),"-",D6901-IF(E6901="-",0,E6901))</f>
        <v>186435400</v>
      </c>
    </row>
    <row r="6902" customFormat="false" ht="12.45" hidden="false" customHeight="false" outlineLevel="0" collapsed="false">
      <c r="A6902" s="78" t="s">
        <v>836</v>
      </c>
      <c r="B6902" s="79"/>
      <c r="C6902" s="80" t="s">
        <v>8367</v>
      </c>
      <c r="D6902" s="81" t="n">
        <v>357231400</v>
      </c>
      <c r="E6902" s="82" t="n">
        <v>170796000</v>
      </c>
      <c r="F6902" s="83" t="n">
        <f aca="false">IF(OR(D6902="-",E6902=D6902),"-",D6902-IF(E6902="-",0,E6902))</f>
        <v>186435400</v>
      </c>
    </row>
    <row r="6903" customFormat="false" ht="12.45" hidden="false" customHeight="false" outlineLevel="0" collapsed="false">
      <c r="A6903" s="78" t="s">
        <v>624</v>
      </c>
      <c r="B6903" s="79"/>
      <c r="C6903" s="80" t="s">
        <v>8368</v>
      </c>
      <c r="D6903" s="81" t="n">
        <v>357231400</v>
      </c>
      <c r="E6903" s="82" t="n">
        <v>170796000</v>
      </c>
      <c r="F6903" s="83" t="n">
        <f aca="false">IF(OR(D6903="-",E6903=D6903),"-",D6903-IF(E6903="-",0,E6903))</f>
        <v>186435400</v>
      </c>
    </row>
    <row r="6904" customFormat="false" ht="12.45" hidden="false" customHeight="false" outlineLevel="0" collapsed="false">
      <c r="A6904" s="78" t="s">
        <v>839</v>
      </c>
      <c r="B6904" s="79"/>
      <c r="C6904" s="80" t="s">
        <v>8369</v>
      </c>
      <c r="D6904" s="81" t="n">
        <v>357231400</v>
      </c>
      <c r="E6904" s="82" t="n">
        <v>170796000</v>
      </c>
      <c r="F6904" s="83" t="n">
        <f aca="false">IF(OR(D6904="-",E6904=D6904),"-",D6904-IF(E6904="-",0,E6904))</f>
        <v>186435400</v>
      </c>
    </row>
    <row r="6905" customFormat="false" ht="20.95" hidden="false" customHeight="false" outlineLevel="0" collapsed="false">
      <c r="A6905" s="78" t="s">
        <v>841</v>
      </c>
      <c r="B6905" s="79"/>
      <c r="C6905" s="80" t="s">
        <v>8370</v>
      </c>
      <c r="D6905" s="81" t="n">
        <v>357231400</v>
      </c>
      <c r="E6905" s="82" t="n">
        <v>170796000</v>
      </c>
      <c r="F6905" s="83" t="n">
        <f aca="false">IF(OR(D6905="-",E6905=D6905),"-",D6905-IF(E6905="-",0,E6905))</f>
        <v>186435400</v>
      </c>
    </row>
    <row r="6906" customFormat="false" ht="20.95" hidden="false" customHeight="false" outlineLevel="0" collapsed="false">
      <c r="A6906" s="78" t="s">
        <v>5525</v>
      </c>
      <c r="B6906" s="79"/>
      <c r="C6906" s="80" t="s">
        <v>8371</v>
      </c>
      <c r="D6906" s="81" t="n">
        <v>357231400</v>
      </c>
      <c r="E6906" s="82" t="n">
        <v>170796000</v>
      </c>
      <c r="F6906" s="83" t="n">
        <f aca="false">IF(OR(D6906="-",E6906=D6906),"-",D6906-IF(E6906="-",0,E6906))</f>
        <v>186435400</v>
      </c>
    </row>
    <row r="6907" customFormat="false" ht="41.9" hidden="false" customHeight="false" outlineLevel="0" collapsed="false">
      <c r="A6907" s="78" t="s">
        <v>8110</v>
      </c>
      <c r="B6907" s="79"/>
      <c r="C6907" s="80" t="s">
        <v>8372</v>
      </c>
      <c r="D6907" s="81" t="n">
        <v>2320200</v>
      </c>
      <c r="E6907" s="82" t="s">
        <v>51</v>
      </c>
      <c r="F6907" s="83" t="n">
        <f aca="false">IF(OR(D6907="-",E6907=D6907),"-",D6907-IF(E6907="-",0,E6907))</f>
        <v>2320200</v>
      </c>
    </row>
    <row r="6908" customFormat="false" ht="73.35" hidden="false" customHeight="false" outlineLevel="0" collapsed="false">
      <c r="A6908" s="84" t="s">
        <v>8119</v>
      </c>
      <c r="B6908" s="79"/>
      <c r="C6908" s="80" t="s">
        <v>8373</v>
      </c>
      <c r="D6908" s="81" t="n">
        <v>2320200</v>
      </c>
      <c r="E6908" s="82" t="s">
        <v>51</v>
      </c>
      <c r="F6908" s="83" t="n">
        <f aca="false">IF(OR(D6908="-",E6908=D6908),"-",D6908-IF(E6908="-",0,E6908))</f>
        <v>2320200</v>
      </c>
    </row>
    <row r="6909" customFormat="false" ht="20.95" hidden="false" customHeight="false" outlineLevel="0" collapsed="false">
      <c r="A6909" s="78" t="s">
        <v>1483</v>
      </c>
      <c r="B6909" s="79"/>
      <c r="C6909" s="80" t="s">
        <v>8374</v>
      </c>
      <c r="D6909" s="81" t="n">
        <v>2320200</v>
      </c>
      <c r="E6909" s="82" t="s">
        <v>51</v>
      </c>
      <c r="F6909" s="83" t="n">
        <f aca="false">IF(OR(D6909="-",E6909=D6909),"-",D6909-IF(E6909="-",0,E6909))</f>
        <v>2320200</v>
      </c>
    </row>
    <row r="6910" customFormat="false" ht="12.45" hidden="false" customHeight="false" outlineLevel="0" collapsed="false">
      <c r="A6910" s="78" t="s">
        <v>624</v>
      </c>
      <c r="B6910" s="79"/>
      <c r="C6910" s="80" t="s">
        <v>8375</v>
      </c>
      <c r="D6910" s="81" t="n">
        <v>2320200</v>
      </c>
      <c r="E6910" s="82" t="s">
        <v>51</v>
      </c>
      <c r="F6910" s="83" t="n">
        <f aca="false">IF(OR(D6910="-",E6910=D6910),"-",D6910-IF(E6910="-",0,E6910))</f>
        <v>2320200</v>
      </c>
    </row>
    <row r="6911" customFormat="false" ht="12.45" hidden="false" customHeight="false" outlineLevel="0" collapsed="false">
      <c r="A6911" s="78" t="s">
        <v>1486</v>
      </c>
      <c r="B6911" s="79"/>
      <c r="C6911" s="80" t="s">
        <v>8376</v>
      </c>
      <c r="D6911" s="81" t="n">
        <v>2320200</v>
      </c>
      <c r="E6911" s="82" t="s">
        <v>51</v>
      </c>
      <c r="F6911" s="83" t="n">
        <f aca="false">IF(OR(D6911="-",E6911=D6911),"-",D6911-IF(E6911="-",0,E6911))</f>
        <v>2320200</v>
      </c>
    </row>
    <row r="6912" customFormat="false" ht="31.45" hidden="false" customHeight="false" outlineLevel="0" collapsed="false">
      <c r="A6912" s="78" t="s">
        <v>1488</v>
      </c>
      <c r="B6912" s="79"/>
      <c r="C6912" s="80" t="s">
        <v>8377</v>
      </c>
      <c r="D6912" s="81" t="n">
        <v>2320200</v>
      </c>
      <c r="E6912" s="82" t="s">
        <v>51</v>
      </c>
      <c r="F6912" s="83" t="n">
        <f aca="false">IF(OR(D6912="-",E6912=D6912),"-",D6912-IF(E6912="-",0,E6912))</f>
        <v>2320200</v>
      </c>
    </row>
    <row r="6913" customFormat="false" ht="20.95" hidden="false" customHeight="false" outlineLevel="0" collapsed="false">
      <c r="A6913" s="78" t="s">
        <v>5525</v>
      </c>
      <c r="B6913" s="79"/>
      <c r="C6913" s="80" t="s">
        <v>8378</v>
      </c>
      <c r="D6913" s="81" t="n">
        <v>2320200</v>
      </c>
      <c r="E6913" s="82" t="s">
        <v>51</v>
      </c>
      <c r="F6913" s="83" t="n">
        <f aca="false">IF(OR(D6913="-",E6913=D6913),"-",D6913-IF(E6913="-",0,E6913))</f>
        <v>2320200</v>
      </c>
    </row>
    <row r="6914" customFormat="false" ht="52.4" hidden="false" customHeight="false" outlineLevel="0" collapsed="false">
      <c r="A6914" s="78" t="s">
        <v>1302</v>
      </c>
      <c r="B6914" s="79"/>
      <c r="C6914" s="80" t="s">
        <v>8379</v>
      </c>
      <c r="D6914" s="81" t="n">
        <v>5428000</v>
      </c>
      <c r="E6914" s="82" t="n">
        <v>116550</v>
      </c>
      <c r="F6914" s="83" t="n">
        <f aca="false">IF(OR(D6914="-",E6914=D6914),"-",D6914-IF(E6914="-",0,E6914))</f>
        <v>5311450</v>
      </c>
    </row>
    <row r="6915" customFormat="false" ht="73.35" hidden="false" customHeight="false" outlineLevel="0" collapsed="false">
      <c r="A6915" s="84" t="s">
        <v>6134</v>
      </c>
      <c r="B6915" s="79"/>
      <c r="C6915" s="80" t="s">
        <v>8380</v>
      </c>
      <c r="D6915" s="81" t="n">
        <v>5028000</v>
      </c>
      <c r="E6915" s="82" t="n">
        <v>116550</v>
      </c>
      <c r="F6915" s="83" t="n">
        <f aca="false">IF(OR(D6915="-",E6915=D6915),"-",D6915-IF(E6915="-",0,E6915))</f>
        <v>4911450</v>
      </c>
    </row>
    <row r="6916" customFormat="false" ht="20.95" hidden="false" customHeight="false" outlineLevel="0" collapsed="false">
      <c r="A6916" s="78" t="s">
        <v>1483</v>
      </c>
      <c r="B6916" s="79"/>
      <c r="C6916" s="80" t="s">
        <v>8381</v>
      </c>
      <c r="D6916" s="81" t="n">
        <v>5028000</v>
      </c>
      <c r="E6916" s="82" t="n">
        <v>116550</v>
      </c>
      <c r="F6916" s="83" t="n">
        <f aca="false">IF(OR(D6916="-",E6916=D6916),"-",D6916-IF(E6916="-",0,E6916))</f>
        <v>4911450</v>
      </c>
    </row>
    <row r="6917" customFormat="false" ht="12.45" hidden="false" customHeight="false" outlineLevel="0" collapsed="false">
      <c r="A6917" s="78" t="s">
        <v>624</v>
      </c>
      <c r="B6917" s="79"/>
      <c r="C6917" s="80" t="s">
        <v>8382</v>
      </c>
      <c r="D6917" s="81" t="n">
        <v>5028000</v>
      </c>
      <c r="E6917" s="82" t="n">
        <v>116550</v>
      </c>
      <c r="F6917" s="83" t="n">
        <f aca="false">IF(OR(D6917="-",E6917=D6917),"-",D6917-IF(E6917="-",0,E6917))</f>
        <v>4911450</v>
      </c>
    </row>
    <row r="6918" customFormat="false" ht="12.45" hidden="false" customHeight="false" outlineLevel="0" collapsed="false">
      <c r="A6918" s="78" t="s">
        <v>1486</v>
      </c>
      <c r="B6918" s="79"/>
      <c r="C6918" s="80" t="s">
        <v>8383</v>
      </c>
      <c r="D6918" s="81" t="n">
        <v>5028000</v>
      </c>
      <c r="E6918" s="82" t="n">
        <v>116550</v>
      </c>
      <c r="F6918" s="83" t="n">
        <f aca="false">IF(OR(D6918="-",E6918=D6918),"-",D6918-IF(E6918="-",0,E6918))</f>
        <v>4911450</v>
      </c>
    </row>
    <row r="6919" customFormat="false" ht="31.45" hidden="false" customHeight="false" outlineLevel="0" collapsed="false">
      <c r="A6919" s="78" t="s">
        <v>1488</v>
      </c>
      <c r="B6919" s="79"/>
      <c r="C6919" s="80" t="s">
        <v>8384</v>
      </c>
      <c r="D6919" s="81" t="n">
        <v>5028000</v>
      </c>
      <c r="E6919" s="82" t="n">
        <v>116550</v>
      </c>
      <c r="F6919" s="83" t="n">
        <f aca="false">IF(OR(D6919="-",E6919=D6919),"-",D6919-IF(E6919="-",0,E6919))</f>
        <v>4911450</v>
      </c>
    </row>
    <row r="6920" customFormat="false" ht="20.95" hidden="false" customHeight="false" outlineLevel="0" collapsed="false">
      <c r="A6920" s="78" t="s">
        <v>5525</v>
      </c>
      <c r="B6920" s="79"/>
      <c r="C6920" s="80" t="s">
        <v>8385</v>
      </c>
      <c r="D6920" s="81" t="n">
        <v>5028000</v>
      </c>
      <c r="E6920" s="82" t="n">
        <v>116550</v>
      </c>
      <c r="F6920" s="83" t="n">
        <f aca="false">IF(OR(D6920="-",E6920=D6920),"-",D6920-IF(E6920="-",0,E6920))</f>
        <v>4911450</v>
      </c>
    </row>
    <row r="6921" customFormat="false" ht="73.35" hidden="false" customHeight="false" outlineLevel="0" collapsed="false">
      <c r="A6921" s="84" t="s">
        <v>1304</v>
      </c>
      <c r="B6921" s="79"/>
      <c r="C6921" s="80" t="s">
        <v>8386</v>
      </c>
      <c r="D6921" s="81" t="n">
        <v>400000</v>
      </c>
      <c r="E6921" s="82" t="s">
        <v>51</v>
      </c>
      <c r="F6921" s="83" t="n">
        <f aca="false">IF(OR(D6921="-",E6921=D6921),"-",D6921-IF(E6921="-",0,E6921))</f>
        <v>400000</v>
      </c>
    </row>
    <row r="6922" customFormat="false" ht="20.95" hidden="false" customHeight="false" outlineLevel="0" collapsed="false">
      <c r="A6922" s="78" t="s">
        <v>699</v>
      </c>
      <c r="B6922" s="79"/>
      <c r="C6922" s="80" t="s">
        <v>8387</v>
      </c>
      <c r="D6922" s="81" t="n">
        <v>400000</v>
      </c>
      <c r="E6922" s="82" t="s">
        <v>51</v>
      </c>
      <c r="F6922" s="83" t="n">
        <f aca="false">IF(OR(D6922="-",E6922=D6922),"-",D6922-IF(E6922="-",0,E6922))</f>
        <v>400000</v>
      </c>
    </row>
    <row r="6923" customFormat="false" ht="12.45" hidden="false" customHeight="false" outlineLevel="0" collapsed="false">
      <c r="A6923" s="78" t="s">
        <v>624</v>
      </c>
      <c r="B6923" s="79"/>
      <c r="C6923" s="80" t="s">
        <v>8388</v>
      </c>
      <c r="D6923" s="81" t="n">
        <v>400000</v>
      </c>
      <c r="E6923" s="82" t="s">
        <v>51</v>
      </c>
      <c r="F6923" s="83" t="n">
        <f aca="false">IF(OR(D6923="-",E6923=D6923),"-",D6923-IF(E6923="-",0,E6923))</f>
        <v>400000</v>
      </c>
    </row>
    <row r="6924" customFormat="false" ht="12.45" hidden="false" customHeight="false" outlineLevel="0" collapsed="false">
      <c r="A6924" s="78" t="s">
        <v>666</v>
      </c>
      <c r="B6924" s="79"/>
      <c r="C6924" s="80" t="s">
        <v>8389</v>
      </c>
      <c r="D6924" s="81" t="n">
        <v>400000</v>
      </c>
      <c r="E6924" s="82" t="s">
        <v>51</v>
      </c>
      <c r="F6924" s="83" t="n">
        <f aca="false">IF(OR(D6924="-",E6924=D6924),"-",D6924-IF(E6924="-",0,E6924))</f>
        <v>400000</v>
      </c>
    </row>
    <row r="6925" customFormat="false" ht="12.45" hidden="false" customHeight="false" outlineLevel="0" collapsed="false">
      <c r="A6925" s="78" t="s">
        <v>671</v>
      </c>
      <c r="B6925" s="79"/>
      <c r="C6925" s="80" t="s">
        <v>8390</v>
      </c>
      <c r="D6925" s="81" t="n">
        <v>400000</v>
      </c>
      <c r="E6925" s="82" t="s">
        <v>51</v>
      </c>
      <c r="F6925" s="83" t="n">
        <f aca="false">IF(OR(D6925="-",E6925=D6925),"-",D6925-IF(E6925="-",0,E6925))</f>
        <v>400000</v>
      </c>
    </row>
    <row r="6926" customFormat="false" ht="20.95" hidden="false" customHeight="false" outlineLevel="0" collapsed="false">
      <c r="A6926" s="78" t="s">
        <v>5525</v>
      </c>
      <c r="B6926" s="79"/>
      <c r="C6926" s="80" t="s">
        <v>8391</v>
      </c>
      <c r="D6926" s="81" t="n">
        <v>400000</v>
      </c>
      <c r="E6926" s="82" t="s">
        <v>51</v>
      </c>
      <c r="F6926" s="83" t="n">
        <f aca="false">IF(OR(D6926="-",E6926=D6926),"-",D6926-IF(E6926="-",0,E6926))</f>
        <v>400000</v>
      </c>
    </row>
    <row r="6927" customFormat="false" ht="31.45" hidden="false" customHeight="false" outlineLevel="0" collapsed="false">
      <c r="A6927" s="78" t="s">
        <v>1778</v>
      </c>
      <c r="B6927" s="79"/>
      <c r="C6927" s="80" t="s">
        <v>8392</v>
      </c>
      <c r="D6927" s="81" t="n">
        <v>22125000</v>
      </c>
      <c r="E6927" s="82" t="n">
        <v>12983624</v>
      </c>
      <c r="F6927" s="83" t="n">
        <f aca="false">IF(OR(D6927="-",E6927=D6927),"-",D6927-IF(E6927="-",0,E6927))</f>
        <v>9141376</v>
      </c>
    </row>
    <row r="6928" customFormat="false" ht="52.4" hidden="false" customHeight="false" outlineLevel="0" collapsed="false">
      <c r="A6928" s="78" t="s">
        <v>1962</v>
      </c>
      <c r="B6928" s="79"/>
      <c r="C6928" s="80" t="s">
        <v>8393</v>
      </c>
      <c r="D6928" s="81" t="n">
        <v>22125000</v>
      </c>
      <c r="E6928" s="82" t="n">
        <v>12983624</v>
      </c>
      <c r="F6928" s="83" t="n">
        <f aca="false">IF(OR(D6928="-",E6928=D6928),"-",D6928-IF(E6928="-",0,E6928))</f>
        <v>9141376</v>
      </c>
    </row>
    <row r="6929" customFormat="false" ht="62.85" hidden="false" customHeight="false" outlineLevel="0" collapsed="false">
      <c r="A6929" s="84" t="s">
        <v>8394</v>
      </c>
      <c r="B6929" s="79"/>
      <c r="C6929" s="80" t="s">
        <v>8395</v>
      </c>
      <c r="D6929" s="81" t="n">
        <v>2900000</v>
      </c>
      <c r="E6929" s="82" t="n">
        <v>2400000</v>
      </c>
      <c r="F6929" s="83" t="n">
        <f aca="false">IF(OR(D6929="-",E6929=D6929),"-",D6929-IF(E6929="-",0,E6929))</f>
        <v>500000</v>
      </c>
    </row>
    <row r="6930" customFormat="false" ht="20.95" hidden="false" customHeight="false" outlineLevel="0" collapsed="false">
      <c r="A6930" s="78" t="s">
        <v>1483</v>
      </c>
      <c r="B6930" s="79"/>
      <c r="C6930" s="80" t="s">
        <v>8396</v>
      </c>
      <c r="D6930" s="81" t="n">
        <v>2900000</v>
      </c>
      <c r="E6930" s="82" t="n">
        <v>2400000</v>
      </c>
      <c r="F6930" s="83" t="n">
        <f aca="false">IF(OR(D6930="-",E6930=D6930),"-",D6930-IF(E6930="-",0,E6930))</f>
        <v>500000</v>
      </c>
    </row>
    <row r="6931" customFormat="false" ht="12.45" hidden="false" customHeight="false" outlineLevel="0" collapsed="false">
      <c r="A6931" s="78" t="s">
        <v>624</v>
      </c>
      <c r="B6931" s="79"/>
      <c r="C6931" s="80" t="s">
        <v>8397</v>
      </c>
      <c r="D6931" s="81" t="n">
        <v>2900000</v>
      </c>
      <c r="E6931" s="82" t="n">
        <v>2400000</v>
      </c>
      <c r="F6931" s="83" t="n">
        <f aca="false">IF(OR(D6931="-",E6931=D6931),"-",D6931-IF(E6931="-",0,E6931))</f>
        <v>500000</v>
      </c>
    </row>
    <row r="6932" customFormat="false" ht="12.45" hidden="false" customHeight="false" outlineLevel="0" collapsed="false">
      <c r="A6932" s="78" t="s">
        <v>1486</v>
      </c>
      <c r="B6932" s="79"/>
      <c r="C6932" s="80" t="s">
        <v>8398</v>
      </c>
      <c r="D6932" s="81" t="n">
        <v>2900000</v>
      </c>
      <c r="E6932" s="82" t="n">
        <v>2400000</v>
      </c>
      <c r="F6932" s="83" t="n">
        <f aca="false">IF(OR(D6932="-",E6932=D6932),"-",D6932-IF(E6932="-",0,E6932))</f>
        <v>500000</v>
      </c>
    </row>
    <row r="6933" customFormat="false" ht="31.45" hidden="false" customHeight="false" outlineLevel="0" collapsed="false">
      <c r="A6933" s="78" t="s">
        <v>1488</v>
      </c>
      <c r="B6933" s="79"/>
      <c r="C6933" s="80" t="s">
        <v>8399</v>
      </c>
      <c r="D6933" s="81" t="n">
        <v>2900000</v>
      </c>
      <c r="E6933" s="82" t="n">
        <v>2400000</v>
      </c>
      <c r="F6933" s="83" t="n">
        <f aca="false">IF(OR(D6933="-",E6933=D6933),"-",D6933-IF(E6933="-",0,E6933))</f>
        <v>500000</v>
      </c>
    </row>
    <row r="6934" customFormat="false" ht="20.95" hidden="false" customHeight="false" outlineLevel="0" collapsed="false">
      <c r="A6934" s="78" t="s">
        <v>947</v>
      </c>
      <c r="B6934" s="79"/>
      <c r="C6934" s="80" t="s">
        <v>8400</v>
      </c>
      <c r="D6934" s="81" t="n">
        <v>2900000</v>
      </c>
      <c r="E6934" s="82" t="n">
        <v>2400000</v>
      </c>
      <c r="F6934" s="83" t="n">
        <f aca="false">IF(OR(D6934="-",E6934=D6934),"-",D6934-IF(E6934="-",0,E6934))</f>
        <v>500000</v>
      </c>
    </row>
    <row r="6935" customFormat="false" ht="62.85" hidden="false" customHeight="false" outlineLevel="0" collapsed="false">
      <c r="A6935" s="84" t="s">
        <v>8401</v>
      </c>
      <c r="B6935" s="79"/>
      <c r="C6935" s="80" t="s">
        <v>8402</v>
      </c>
      <c r="D6935" s="81" t="n">
        <v>5000000</v>
      </c>
      <c r="E6935" s="82" t="n">
        <v>2500000</v>
      </c>
      <c r="F6935" s="83" t="n">
        <f aca="false">IF(OR(D6935="-",E6935=D6935),"-",D6935-IF(E6935="-",0,E6935))</f>
        <v>2500000</v>
      </c>
    </row>
    <row r="6936" customFormat="false" ht="20.95" hidden="false" customHeight="false" outlineLevel="0" collapsed="false">
      <c r="A6936" s="78" t="s">
        <v>1483</v>
      </c>
      <c r="B6936" s="79"/>
      <c r="C6936" s="80" t="s">
        <v>8403</v>
      </c>
      <c r="D6936" s="81" t="n">
        <v>5000000</v>
      </c>
      <c r="E6936" s="82" t="n">
        <v>2500000</v>
      </c>
      <c r="F6936" s="83" t="n">
        <f aca="false">IF(OR(D6936="-",E6936=D6936),"-",D6936-IF(E6936="-",0,E6936))</f>
        <v>2500000</v>
      </c>
    </row>
    <row r="6937" customFormat="false" ht="12.45" hidden="false" customHeight="false" outlineLevel="0" collapsed="false">
      <c r="A6937" s="78" t="s">
        <v>624</v>
      </c>
      <c r="B6937" s="79"/>
      <c r="C6937" s="80" t="s">
        <v>8404</v>
      </c>
      <c r="D6937" s="81" t="n">
        <v>5000000</v>
      </c>
      <c r="E6937" s="82" t="n">
        <v>2500000</v>
      </c>
      <c r="F6937" s="83" t="n">
        <f aca="false">IF(OR(D6937="-",E6937=D6937),"-",D6937-IF(E6937="-",0,E6937))</f>
        <v>2500000</v>
      </c>
    </row>
    <row r="6938" customFormat="false" ht="12.45" hidden="false" customHeight="false" outlineLevel="0" collapsed="false">
      <c r="A6938" s="78" t="s">
        <v>1486</v>
      </c>
      <c r="B6938" s="79"/>
      <c r="C6938" s="80" t="s">
        <v>8405</v>
      </c>
      <c r="D6938" s="81" t="n">
        <v>5000000</v>
      </c>
      <c r="E6938" s="82" t="n">
        <v>2500000</v>
      </c>
      <c r="F6938" s="83" t="n">
        <f aca="false">IF(OR(D6938="-",E6938=D6938),"-",D6938-IF(E6938="-",0,E6938))</f>
        <v>2500000</v>
      </c>
    </row>
    <row r="6939" customFormat="false" ht="31.45" hidden="false" customHeight="false" outlineLevel="0" collapsed="false">
      <c r="A6939" s="78" t="s">
        <v>1488</v>
      </c>
      <c r="B6939" s="79"/>
      <c r="C6939" s="80" t="s">
        <v>8406</v>
      </c>
      <c r="D6939" s="81" t="n">
        <v>5000000</v>
      </c>
      <c r="E6939" s="82" t="n">
        <v>2500000</v>
      </c>
      <c r="F6939" s="83" t="n">
        <f aca="false">IF(OR(D6939="-",E6939=D6939),"-",D6939-IF(E6939="-",0,E6939))</f>
        <v>2500000</v>
      </c>
    </row>
    <row r="6940" customFormat="false" ht="20.95" hidden="false" customHeight="false" outlineLevel="0" collapsed="false">
      <c r="A6940" s="78" t="s">
        <v>843</v>
      </c>
      <c r="B6940" s="79"/>
      <c r="C6940" s="80" t="s">
        <v>8407</v>
      </c>
      <c r="D6940" s="81" t="n">
        <v>5000000</v>
      </c>
      <c r="E6940" s="82" t="n">
        <v>2500000</v>
      </c>
      <c r="F6940" s="83" t="n">
        <f aca="false">IF(OR(D6940="-",E6940=D6940),"-",D6940-IF(E6940="-",0,E6940))</f>
        <v>2500000</v>
      </c>
    </row>
    <row r="6941" customFormat="false" ht="94.25" hidden="false" customHeight="false" outlineLevel="0" collapsed="false">
      <c r="A6941" s="84" t="s">
        <v>8408</v>
      </c>
      <c r="B6941" s="79"/>
      <c r="C6941" s="80" t="s">
        <v>8409</v>
      </c>
      <c r="D6941" s="81" t="n">
        <v>14225000</v>
      </c>
      <c r="E6941" s="82" t="n">
        <v>8083624</v>
      </c>
      <c r="F6941" s="83" t="n">
        <f aca="false">IF(OR(D6941="-",E6941=D6941),"-",D6941-IF(E6941="-",0,E6941))</f>
        <v>6141376</v>
      </c>
    </row>
    <row r="6942" customFormat="false" ht="12.45" hidden="false" customHeight="false" outlineLevel="0" collapsed="false">
      <c r="A6942" s="78" t="s">
        <v>527</v>
      </c>
      <c r="B6942" s="79"/>
      <c r="C6942" s="80" t="s">
        <v>8410</v>
      </c>
      <c r="D6942" s="81" t="n">
        <v>14225000</v>
      </c>
      <c r="E6942" s="82" t="n">
        <v>8083624</v>
      </c>
      <c r="F6942" s="83" t="n">
        <f aca="false">IF(OR(D6942="-",E6942=D6942),"-",D6942-IF(E6942="-",0,E6942))</f>
        <v>6141376</v>
      </c>
    </row>
    <row r="6943" customFormat="false" ht="12.45" hidden="false" customHeight="false" outlineLevel="0" collapsed="false">
      <c r="A6943" s="78" t="s">
        <v>624</v>
      </c>
      <c r="B6943" s="79"/>
      <c r="C6943" s="80" t="s">
        <v>8411</v>
      </c>
      <c r="D6943" s="81" t="n">
        <v>14225000</v>
      </c>
      <c r="E6943" s="82" t="n">
        <v>8083624</v>
      </c>
      <c r="F6943" s="83" t="n">
        <f aca="false">IF(OR(D6943="-",E6943=D6943),"-",D6943-IF(E6943="-",0,E6943))</f>
        <v>6141376</v>
      </c>
    </row>
    <row r="6944" customFormat="false" ht="12.45" hidden="false" customHeight="false" outlineLevel="0" collapsed="false">
      <c r="A6944" s="78" t="s">
        <v>839</v>
      </c>
      <c r="B6944" s="79"/>
      <c r="C6944" s="80" t="s">
        <v>8412</v>
      </c>
      <c r="D6944" s="81" t="n">
        <v>14225000</v>
      </c>
      <c r="E6944" s="82" t="n">
        <v>8083624</v>
      </c>
      <c r="F6944" s="83" t="n">
        <f aca="false">IF(OR(D6944="-",E6944=D6944),"-",D6944-IF(E6944="-",0,E6944))</f>
        <v>6141376</v>
      </c>
    </row>
    <row r="6945" customFormat="false" ht="20.95" hidden="false" customHeight="false" outlineLevel="0" collapsed="false">
      <c r="A6945" s="78" t="s">
        <v>841</v>
      </c>
      <c r="B6945" s="79"/>
      <c r="C6945" s="80" t="s">
        <v>8413</v>
      </c>
      <c r="D6945" s="81" t="n">
        <v>14225000</v>
      </c>
      <c r="E6945" s="82" t="n">
        <v>8083624</v>
      </c>
      <c r="F6945" s="83" t="n">
        <f aca="false">IF(OR(D6945="-",E6945=D6945),"-",D6945-IF(E6945="-",0,E6945))</f>
        <v>6141376</v>
      </c>
    </row>
    <row r="6946" customFormat="false" ht="20.95" hidden="false" customHeight="false" outlineLevel="0" collapsed="false">
      <c r="A6946" s="78" t="s">
        <v>947</v>
      </c>
      <c r="B6946" s="79"/>
      <c r="C6946" s="80" t="s">
        <v>8414</v>
      </c>
      <c r="D6946" s="81" t="n">
        <v>14225000</v>
      </c>
      <c r="E6946" s="82" t="n">
        <v>8083624</v>
      </c>
      <c r="F6946" s="83" t="n">
        <f aca="false">IF(OR(D6946="-",E6946=D6946),"-",D6946-IF(E6946="-",0,E6946))</f>
        <v>6141376</v>
      </c>
    </row>
    <row r="6947" customFormat="false" ht="20.95" hidden="false" customHeight="false" outlineLevel="0" collapsed="false">
      <c r="A6947" s="78" t="s">
        <v>783</v>
      </c>
      <c r="B6947" s="79"/>
      <c r="C6947" s="80" t="s">
        <v>8415</v>
      </c>
      <c r="D6947" s="81" t="n">
        <v>5000000</v>
      </c>
      <c r="E6947" s="82" t="n">
        <v>820000</v>
      </c>
      <c r="F6947" s="83" t="n">
        <f aca="false">IF(OR(D6947="-",E6947=D6947),"-",D6947-IF(E6947="-",0,E6947))</f>
        <v>4180000</v>
      </c>
    </row>
    <row r="6948" customFormat="false" ht="12.45" hidden="false" customHeight="false" outlineLevel="0" collapsed="false">
      <c r="A6948" s="78" t="s">
        <v>1009</v>
      </c>
      <c r="B6948" s="79"/>
      <c r="C6948" s="80" t="s">
        <v>8416</v>
      </c>
      <c r="D6948" s="81" t="n">
        <v>5000000</v>
      </c>
      <c r="E6948" s="82" t="n">
        <v>820000</v>
      </c>
      <c r="F6948" s="83" t="n">
        <f aca="false">IF(OR(D6948="-",E6948=D6948),"-",D6948-IF(E6948="-",0,E6948))</f>
        <v>4180000</v>
      </c>
    </row>
    <row r="6949" customFormat="false" ht="52.4" hidden="false" customHeight="false" outlineLevel="0" collapsed="false">
      <c r="A6949" s="78" t="s">
        <v>8417</v>
      </c>
      <c r="B6949" s="79"/>
      <c r="C6949" s="80" t="s">
        <v>8418</v>
      </c>
      <c r="D6949" s="81" t="n">
        <v>5000000</v>
      </c>
      <c r="E6949" s="82" t="n">
        <v>820000</v>
      </c>
      <c r="F6949" s="83" t="n">
        <f aca="false">IF(OR(D6949="-",E6949=D6949),"-",D6949-IF(E6949="-",0,E6949))</f>
        <v>4180000</v>
      </c>
    </row>
    <row r="6950" customFormat="false" ht="12.45" hidden="false" customHeight="false" outlineLevel="0" collapsed="false">
      <c r="A6950" s="78" t="s">
        <v>722</v>
      </c>
      <c r="B6950" s="79"/>
      <c r="C6950" s="80" t="s">
        <v>8419</v>
      </c>
      <c r="D6950" s="81" t="n">
        <v>5000000</v>
      </c>
      <c r="E6950" s="82" t="n">
        <v>820000</v>
      </c>
      <c r="F6950" s="83" t="n">
        <f aca="false">IF(OR(D6950="-",E6950=D6950),"-",D6950-IF(E6950="-",0,E6950))</f>
        <v>4180000</v>
      </c>
    </row>
    <row r="6951" customFormat="false" ht="12.45" hidden="false" customHeight="false" outlineLevel="0" collapsed="false">
      <c r="A6951" s="78" t="s">
        <v>624</v>
      </c>
      <c r="B6951" s="79"/>
      <c r="C6951" s="80" t="s">
        <v>8420</v>
      </c>
      <c r="D6951" s="81" t="n">
        <v>5000000</v>
      </c>
      <c r="E6951" s="82" t="n">
        <v>820000</v>
      </c>
      <c r="F6951" s="83" t="n">
        <f aca="false">IF(OR(D6951="-",E6951=D6951),"-",D6951-IF(E6951="-",0,E6951))</f>
        <v>4180000</v>
      </c>
    </row>
    <row r="6952" customFormat="false" ht="12.45" hidden="false" customHeight="false" outlineLevel="0" collapsed="false">
      <c r="A6952" s="78" t="s">
        <v>714</v>
      </c>
      <c r="B6952" s="79"/>
      <c r="C6952" s="80" t="s">
        <v>8421</v>
      </c>
      <c r="D6952" s="81" t="n">
        <v>5000000</v>
      </c>
      <c r="E6952" s="82" t="n">
        <v>820000</v>
      </c>
      <c r="F6952" s="83" t="n">
        <f aca="false">IF(OR(D6952="-",E6952=D6952),"-",D6952-IF(E6952="-",0,E6952))</f>
        <v>4180000</v>
      </c>
    </row>
    <row r="6953" customFormat="false" ht="12.45" hidden="false" customHeight="false" outlineLevel="0" collapsed="false">
      <c r="A6953" s="78" t="s">
        <v>630</v>
      </c>
      <c r="B6953" s="79"/>
      <c r="C6953" s="80" t="s">
        <v>8422</v>
      </c>
      <c r="D6953" s="81" t="n">
        <v>5000000</v>
      </c>
      <c r="E6953" s="82" t="n">
        <v>820000</v>
      </c>
      <c r="F6953" s="83" t="n">
        <f aca="false">IF(OR(D6953="-",E6953=D6953),"-",D6953-IF(E6953="-",0,E6953))</f>
        <v>4180000</v>
      </c>
    </row>
    <row r="6954" customFormat="false" ht="12.45" hidden="false" customHeight="false" outlineLevel="0" collapsed="false">
      <c r="A6954" s="66" t="s">
        <v>8423</v>
      </c>
      <c r="B6954" s="67"/>
      <c r="C6954" s="68" t="s">
        <v>8424</v>
      </c>
      <c r="D6954" s="69" t="n">
        <v>802381700</v>
      </c>
      <c r="E6954" s="70" t="n">
        <v>98168161.89</v>
      </c>
      <c r="F6954" s="71" t="n">
        <f aca="false">IF(OR(D6954="-",E6954=D6954),"-",D6954-IF(E6954="-",0,E6954))</f>
        <v>704213538.11</v>
      </c>
    </row>
    <row r="6955" customFormat="false" ht="12.45" hidden="false" customHeight="false" outlineLevel="0" collapsed="false">
      <c r="A6955" s="66" t="s">
        <v>8425</v>
      </c>
      <c r="B6955" s="67"/>
      <c r="C6955" s="68" t="s">
        <v>8426</v>
      </c>
      <c r="D6955" s="69" t="n">
        <v>9110000</v>
      </c>
      <c r="E6955" s="70" t="n">
        <v>660452.56</v>
      </c>
      <c r="F6955" s="71" t="n">
        <f aca="false">IF(OR(D6955="-",E6955=D6955),"-",D6955-IF(E6955="-",0,E6955))</f>
        <v>8449547.44</v>
      </c>
    </row>
    <row r="6956" customFormat="false" ht="31.45" hidden="false" customHeight="false" outlineLevel="0" collapsed="false">
      <c r="A6956" s="78" t="s">
        <v>1300</v>
      </c>
      <c r="B6956" s="79"/>
      <c r="C6956" s="80" t="s">
        <v>8427</v>
      </c>
      <c r="D6956" s="81" t="n">
        <v>1960000</v>
      </c>
      <c r="E6956" s="82" t="s">
        <v>51</v>
      </c>
      <c r="F6956" s="83" t="n">
        <f aca="false">IF(OR(D6956="-",E6956=D6956),"-",D6956-IF(E6956="-",0,E6956))</f>
        <v>1960000</v>
      </c>
    </row>
    <row r="6957" customFormat="false" ht="52.4" hidden="false" customHeight="false" outlineLevel="0" collapsed="false">
      <c r="A6957" s="78" t="s">
        <v>1302</v>
      </c>
      <c r="B6957" s="79"/>
      <c r="C6957" s="80" t="s">
        <v>8428</v>
      </c>
      <c r="D6957" s="81" t="n">
        <v>1960000</v>
      </c>
      <c r="E6957" s="82" t="s">
        <v>51</v>
      </c>
      <c r="F6957" s="83" t="n">
        <f aca="false">IF(OR(D6957="-",E6957=D6957),"-",D6957-IF(E6957="-",0,E6957))</f>
        <v>1960000</v>
      </c>
    </row>
    <row r="6958" customFormat="false" ht="73.35" hidden="false" customHeight="false" outlineLevel="0" collapsed="false">
      <c r="A6958" s="84" t="s">
        <v>6134</v>
      </c>
      <c r="B6958" s="79"/>
      <c r="C6958" s="80" t="s">
        <v>8429</v>
      </c>
      <c r="D6958" s="81" t="n">
        <v>1960000</v>
      </c>
      <c r="E6958" s="82" t="s">
        <v>51</v>
      </c>
      <c r="F6958" s="83" t="n">
        <f aca="false">IF(OR(D6958="-",E6958=D6958),"-",D6958-IF(E6958="-",0,E6958))</f>
        <v>1960000</v>
      </c>
    </row>
    <row r="6959" customFormat="false" ht="31.45" hidden="false" customHeight="false" outlineLevel="0" collapsed="false">
      <c r="A6959" s="78" t="s">
        <v>1845</v>
      </c>
      <c r="B6959" s="79"/>
      <c r="C6959" s="80" t="s">
        <v>8430</v>
      </c>
      <c r="D6959" s="81" t="n">
        <v>1960000</v>
      </c>
      <c r="E6959" s="82" t="s">
        <v>51</v>
      </c>
      <c r="F6959" s="83" t="n">
        <f aca="false">IF(OR(D6959="-",E6959=D6959),"-",D6959-IF(E6959="-",0,E6959))</f>
        <v>1960000</v>
      </c>
    </row>
    <row r="6960" customFormat="false" ht="12.45" hidden="false" customHeight="false" outlineLevel="0" collapsed="false">
      <c r="A6960" s="78" t="s">
        <v>624</v>
      </c>
      <c r="B6960" s="79"/>
      <c r="C6960" s="80" t="s">
        <v>8431</v>
      </c>
      <c r="D6960" s="81" t="n">
        <v>1960000</v>
      </c>
      <c r="E6960" s="82" t="s">
        <v>51</v>
      </c>
      <c r="F6960" s="83" t="n">
        <f aca="false">IF(OR(D6960="-",E6960=D6960),"-",D6960-IF(E6960="-",0,E6960))</f>
        <v>1960000</v>
      </c>
    </row>
    <row r="6961" customFormat="false" ht="12.45" hidden="false" customHeight="false" outlineLevel="0" collapsed="false">
      <c r="A6961" s="78" t="s">
        <v>839</v>
      </c>
      <c r="B6961" s="79"/>
      <c r="C6961" s="80" t="s">
        <v>8432</v>
      </c>
      <c r="D6961" s="81" t="n">
        <v>1960000</v>
      </c>
      <c r="E6961" s="82" t="s">
        <v>51</v>
      </c>
      <c r="F6961" s="83" t="n">
        <f aca="false">IF(OR(D6961="-",E6961=D6961),"-",D6961-IF(E6961="-",0,E6961))</f>
        <v>1960000</v>
      </c>
    </row>
    <row r="6962" customFormat="false" ht="20.95" hidden="false" customHeight="false" outlineLevel="0" collapsed="false">
      <c r="A6962" s="78" t="s">
        <v>841</v>
      </c>
      <c r="B6962" s="79"/>
      <c r="C6962" s="80" t="s">
        <v>8433</v>
      </c>
      <c r="D6962" s="81" t="n">
        <v>1960000</v>
      </c>
      <c r="E6962" s="82" t="s">
        <v>51</v>
      </c>
      <c r="F6962" s="83" t="n">
        <f aca="false">IF(OR(D6962="-",E6962=D6962),"-",D6962-IF(E6962="-",0,E6962))</f>
        <v>1960000</v>
      </c>
    </row>
    <row r="6963" customFormat="false" ht="20.95" hidden="false" customHeight="false" outlineLevel="0" collapsed="false">
      <c r="A6963" s="78" t="s">
        <v>7670</v>
      </c>
      <c r="B6963" s="79"/>
      <c r="C6963" s="80" t="s">
        <v>8434</v>
      </c>
      <c r="D6963" s="81" t="n">
        <v>1960000</v>
      </c>
      <c r="E6963" s="82" t="s">
        <v>51</v>
      </c>
      <c r="F6963" s="83" t="n">
        <f aca="false">IF(OR(D6963="-",E6963=D6963),"-",D6963-IF(E6963="-",0,E6963))</f>
        <v>1960000</v>
      </c>
    </row>
    <row r="6964" customFormat="false" ht="31.45" hidden="false" customHeight="false" outlineLevel="0" collapsed="false">
      <c r="A6964" s="78" t="s">
        <v>5371</v>
      </c>
      <c r="B6964" s="79"/>
      <c r="C6964" s="80" t="s">
        <v>8435</v>
      </c>
      <c r="D6964" s="81" t="n">
        <v>7150000</v>
      </c>
      <c r="E6964" s="82" t="n">
        <v>660452.56</v>
      </c>
      <c r="F6964" s="83" t="n">
        <f aca="false">IF(OR(D6964="-",E6964=D6964),"-",D6964-IF(E6964="-",0,E6964))</f>
        <v>6489547.44</v>
      </c>
    </row>
    <row r="6965" customFormat="false" ht="41.9" hidden="false" customHeight="false" outlineLevel="0" collapsed="false">
      <c r="A6965" s="78" t="s">
        <v>8436</v>
      </c>
      <c r="B6965" s="79"/>
      <c r="C6965" s="80" t="s">
        <v>8437</v>
      </c>
      <c r="D6965" s="81" t="n">
        <v>5250000</v>
      </c>
      <c r="E6965" s="82" t="n">
        <v>545300</v>
      </c>
      <c r="F6965" s="83" t="n">
        <f aca="false">IF(OR(D6965="-",E6965=D6965),"-",D6965-IF(E6965="-",0,E6965))</f>
        <v>4704700</v>
      </c>
    </row>
    <row r="6966" customFormat="false" ht="94.25" hidden="false" customHeight="false" outlineLevel="0" collapsed="false">
      <c r="A6966" s="84" t="s">
        <v>8438</v>
      </c>
      <c r="B6966" s="79"/>
      <c r="C6966" s="80" t="s">
        <v>8439</v>
      </c>
      <c r="D6966" s="81" t="n">
        <v>1000000</v>
      </c>
      <c r="E6966" s="82" t="n">
        <v>295300</v>
      </c>
      <c r="F6966" s="83" t="n">
        <f aca="false">IF(OR(D6966="-",E6966=D6966),"-",D6966-IF(E6966="-",0,E6966))</f>
        <v>704700</v>
      </c>
    </row>
    <row r="6967" customFormat="false" ht="20.95" hidden="false" customHeight="false" outlineLevel="0" collapsed="false">
      <c r="A6967" s="78" t="s">
        <v>1483</v>
      </c>
      <c r="B6967" s="79"/>
      <c r="C6967" s="80" t="s">
        <v>8440</v>
      </c>
      <c r="D6967" s="81" t="n">
        <v>1000000</v>
      </c>
      <c r="E6967" s="82" t="n">
        <v>295300</v>
      </c>
      <c r="F6967" s="83" t="n">
        <f aca="false">IF(OR(D6967="-",E6967=D6967),"-",D6967-IF(E6967="-",0,E6967))</f>
        <v>704700</v>
      </c>
    </row>
    <row r="6968" customFormat="false" ht="12.45" hidden="false" customHeight="false" outlineLevel="0" collapsed="false">
      <c r="A6968" s="78" t="s">
        <v>624</v>
      </c>
      <c r="B6968" s="79"/>
      <c r="C6968" s="80" t="s">
        <v>8441</v>
      </c>
      <c r="D6968" s="81" t="n">
        <v>1000000</v>
      </c>
      <c r="E6968" s="82" t="n">
        <v>295300</v>
      </c>
      <c r="F6968" s="83" t="n">
        <f aca="false">IF(OR(D6968="-",E6968=D6968),"-",D6968-IF(E6968="-",0,E6968))</f>
        <v>704700</v>
      </c>
    </row>
    <row r="6969" customFormat="false" ht="12.45" hidden="false" customHeight="false" outlineLevel="0" collapsed="false">
      <c r="A6969" s="78" t="s">
        <v>1486</v>
      </c>
      <c r="B6969" s="79"/>
      <c r="C6969" s="80" t="s">
        <v>8442</v>
      </c>
      <c r="D6969" s="81" t="n">
        <v>1000000</v>
      </c>
      <c r="E6969" s="82" t="n">
        <v>295300</v>
      </c>
      <c r="F6969" s="83" t="n">
        <f aca="false">IF(OR(D6969="-",E6969=D6969),"-",D6969-IF(E6969="-",0,E6969))</f>
        <v>704700</v>
      </c>
    </row>
    <row r="6970" customFormat="false" ht="31.45" hidden="false" customHeight="false" outlineLevel="0" collapsed="false">
      <c r="A6970" s="78" t="s">
        <v>1488</v>
      </c>
      <c r="B6970" s="79"/>
      <c r="C6970" s="80" t="s">
        <v>8443</v>
      </c>
      <c r="D6970" s="81" t="n">
        <v>1000000</v>
      </c>
      <c r="E6970" s="82" t="n">
        <v>295300</v>
      </c>
      <c r="F6970" s="83" t="n">
        <f aca="false">IF(OR(D6970="-",E6970=D6970),"-",D6970-IF(E6970="-",0,E6970))</f>
        <v>704700</v>
      </c>
    </row>
    <row r="6971" customFormat="false" ht="20.95" hidden="false" customHeight="false" outlineLevel="0" collapsed="false">
      <c r="A6971" s="78" t="s">
        <v>7670</v>
      </c>
      <c r="B6971" s="79"/>
      <c r="C6971" s="80" t="s">
        <v>8444</v>
      </c>
      <c r="D6971" s="81" t="n">
        <v>1000000</v>
      </c>
      <c r="E6971" s="82" t="n">
        <v>295300</v>
      </c>
      <c r="F6971" s="83" t="n">
        <f aca="false">IF(OR(D6971="-",E6971=D6971),"-",D6971-IF(E6971="-",0,E6971))</f>
        <v>704700</v>
      </c>
    </row>
    <row r="6972" customFormat="false" ht="83.8" hidden="false" customHeight="false" outlineLevel="0" collapsed="false">
      <c r="A6972" s="84" t="s">
        <v>8445</v>
      </c>
      <c r="B6972" s="79"/>
      <c r="C6972" s="80" t="s">
        <v>8446</v>
      </c>
      <c r="D6972" s="81" t="n">
        <v>500000</v>
      </c>
      <c r="E6972" s="82" t="n">
        <v>250000</v>
      </c>
      <c r="F6972" s="83" t="n">
        <f aca="false">IF(OR(D6972="-",E6972=D6972),"-",D6972-IF(E6972="-",0,E6972))</f>
        <v>250000</v>
      </c>
    </row>
    <row r="6973" customFormat="false" ht="20.95" hidden="false" customHeight="false" outlineLevel="0" collapsed="false">
      <c r="A6973" s="78" t="s">
        <v>1483</v>
      </c>
      <c r="B6973" s="79"/>
      <c r="C6973" s="80" t="s">
        <v>8447</v>
      </c>
      <c r="D6973" s="81" t="n">
        <v>500000</v>
      </c>
      <c r="E6973" s="82" t="n">
        <v>250000</v>
      </c>
      <c r="F6973" s="83" t="n">
        <f aca="false">IF(OR(D6973="-",E6973=D6973),"-",D6973-IF(E6973="-",0,E6973))</f>
        <v>250000</v>
      </c>
    </row>
    <row r="6974" customFormat="false" ht="12.45" hidden="false" customHeight="false" outlineLevel="0" collapsed="false">
      <c r="A6974" s="78" t="s">
        <v>624</v>
      </c>
      <c r="B6974" s="79"/>
      <c r="C6974" s="80" t="s">
        <v>8448</v>
      </c>
      <c r="D6974" s="81" t="n">
        <v>500000</v>
      </c>
      <c r="E6974" s="82" t="n">
        <v>250000</v>
      </c>
      <c r="F6974" s="83" t="n">
        <f aca="false">IF(OR(D6974="-",E6974=D6974),"-",D6974-IF(E6974="-",0,E6974))</f>
        <v>250000</v>
      </c>
    </row>
    <row r="6975" customFormat="false" ht="12.45" hidden="false" customHeight="false" outlineLevel="0" collapsed="false">
      <c r="A6975" s="78" t="s">
        <v>1486</v>
      </c>
      <c r="B6975" s="79"/>
      <c r="C6975" s="80" t="s">
        <v>8449</v>
      </c>
      <c r="D6975" s="81" t="n">
        <v>500000</v>
      </c>
      <c r="E6975" s="82" t="n">
        <v>250000</v>
      </c>
      <c r="F6975" s="83" t="n">
        <f aca="false">IF(OR(D6975="-",E6975=D6975),"-",D6975-IF(E6975="-",0,E6975))</f>
        <v>250000</v>
      </c>
    </row>
    <row r="6976" customFormat="false" ht="31.45" hidden="false" customHeight="false" outlineLevel="0" collapsed="false">
      <c r="A6976" s="78" t="s">
        <v>1488</v>
      </c>
      <c r="B6976" s="79"/>
      <c r="C6976" s="80" t="s">
        <v>8450</v>
      </c>
      <c r="D6976" s="81" t="n">
        <v>500000</v>
      </c>
      <c r="E6976" s="82" t="n">
        <v>250000</v>
      </c>
      <c r="F6976" s="83" t="n">
        <f aca="false">IF(OR(D6976="-",E6976=D6976),"-",D6976-IF(E6976="-",0,E6976))</f>
        <v>250000</v>
      </c>
    </row>
    <row r="6977" customFormat="false" ht="20.95" hidden="false" customHeight="false" outlineLevel="0" collapsed="false">
      <c r="A6977" s="78" t="s">
        <v>7670</v>
      </c>
      <c r="B6977" s="79"/>
      <c r="C6977" s="80" t="s">
        <v>8451</v>
      </c>
      <c r="D6977" s="81" t="n">
        <v>500000</v>
      </c>
      <c r="E6977" s="82" t="n">
        <v>250000</v>
      </c>
      <c r="F6977" s="83" t="n">
        <f aca="false">IF(OR(D6977="-",E6977=D6977),"-",D6977-IF(E6977="-",0,E6977))</f>
        <v>250000</v>
      </c>
    </row>
    <row r="6978" customFormat="false" ht="83.8" hidden="false" customHeight="false" outlineLevel="0" collapsed="false">
      <c r="A6978" s="84" t="s">
        <v>8452</v>
      </c>
      <c r="B6978" s="79"/>
      <c r="C6978" s="80" t="s">
        <v>8453</v>
      </c>
      <c r="D6978" s="81" t="n">
        <v>150000</v>
      </c>
      <c r="E6978" s="82" t="s">
        <v>51</v>
      </c>
      <c r="F6978" s="83" t="n">
        <f aca="false">IF(OR(D6978="-",E6978=D6978),"-",D6978-IF(E6978="-",0,E6978))</f>
        <v>150000</v>
      </c>
    </row>
    <row r="6979" customFormat="false" ht="20.95" hidden="false" customHeight="false" outlineLevel="0" collapsed="false">
      <c r="A6979" s="78" t="s">
        <v>699</v>
      </c>
      <c r="B6979" s="79"/>
      <c r="C6979" s="80" t="s">
        <v>8454</v>
      </c>
      <c r="D6979" s="81" t="n">
        <v>150000</v>
      </c>
      <c r="E6979" s="82" t="s">
        <v>51</v>
      </c>
      <c r="F6979" s="83" t="n">
        <f aca="false">IF(OR(D6979="-",E6979=D6979),"-",D6979-IF(E6979="-",0,E6979))</f>
        <v>150000</v>
      </c>
    </row>
    <row r="6980" customFormat="false" ht="12.45" hidden="false" customHeight="false" outlineLevel="0" collapsed="false">
      <c r="A6980" s="78" t="s">
        <v>624</v>
      </c>
      <c r="B6980" s="79"/>
      <c r="C6980" s="80" t="s">
        <v>8455</v>
      </c>
      <c r="D6980" s="81" t="n">
        <v>150000</v>
      </c>
      <c r="E6980" s="82" t="s">
        <v>51</v>
      </c>
      <c r="F6980" s="83" t="n">
        <f aca="false">IF(OR(D6980="-",E6980=D6980),"-",D6980-IF(E6980="-",0,E6980))</f>
        <v>150000</v>
      </c>
    </row>
    <row r="6981" customFormat="false" ht="12.45" hidden="false" customHeight="false" outlineLevel="0" collapsed="false">
      <c r="A6981" s="78" t="s">
        <v>666</v>
      </c>
      <c r="B6981" s="79"/>
      <c r="C6981" s="80" t="s">
        <v>8456</v>
      </c>
      <c r="D6981" s="81" t="n">
        <v>150000</v>
      </c>
      <c r="E6981" s="82" t="s">
        <v>51</v>
      </c>
      <c r="F6981" s="83" t="n">
        <f aca="false">IF(OR(D6981="-",E6981=D6981),"-",D6981-IF(E6981="-",0,E6981))</f>
        <v>150000</v>
      </c>
    </row>
    <row r="6982" customFormat="false" ht="12.45" hidden="false" customHeight="false" outlineLevel="0" collapsed="false">
      <c r="A6982" s="78" t="s">
        <v>671</v>
      </c>
      <c r="B6982" s="79"/>
      <c r="C6982" s="80" t="s">
        <v>8457</v>
      </c>
      <c r="D6982" s="81" t="n">
        <v>150000</v>
      </c>
      <c r="E6982" s="82" t="s">
        <v>51</v>
      </c>
      <c r="F6982" s="83" t="n">
        <f aca="false">IF(OR(D6982="-",E6982=D6982),"-",D6982-IF(E6982="-",0,E6982))</f>
        <v>150000</v>
      </c>
    </row>
    <row r="6983" customFormat="false" ht="20.95" hidden="false" customHeight="false" outlineLevel="0" collapsed="false">
      <c r="A6983" s="78" t="s">
        <v>7670</v>
      </c>
      <c r="B6983" s="79"/>
      <c r="C6983" s="80" t="s">
        <v>8458</v>
      </c>
      <c r="D6983" s="81" t="n">
        <v>150000</v>
      </c>
      <c r="E6983" s="82" t="s">
        <v>51</v>
      </c>
      <c r="F6983" s="83" t="n">
        <f aca="false">IF(OR(D6983="-",E6983=D6983),"-",D6983-IF(E6983="-",0,E6983))</f>
        <v>150000</v>
      </c>
    </row>
    <row r="6984" customFormat="false" ht="73.35" hidden="false" customHeight="false" outlineLevel="0" collapsed="false">
      <c r="A6984" s="84" t="s">
        <v>8459</v>
      </c>
      <c r="B6984" s="79"/>
      <c r="C6984" s="80" t="s">
        <v>8460</v>
      </c>
      <c r="D6984" s="81" t="n">
        <v>500000</v>
      </c>
      <c r="E6984" s="82" t="s">
        <v>51</v>
      </c>
      <c r="F6984" s="83" t="n">
        <f aca="false">IF(OR(D6984="-",E6984=D6984),"-",D6984-IF(E6984="-",0,E6984))</f>
        <v>500000</v>
      </c>
    </row>
    <row r="6985" customFormat="false" ht="20.95" hidden="false" customHeight="false" outlineLevel="0" collapsed="false">
      <c r="A6985" s="78" t="s">
        <v>699</v>
      </c>
      <c r="B6985" s="79"/>
      <c r="C6985" s="80" t="s">
        <v>8461</v>
      </c>
      <c r="D6985" s="81" t="n">
        <v>500000</v>
      </c>
      <c r="E6985" s="82" t="s">
        <v>51</v>
      </c>
      <c r="F6985" s="83" t="n">
        <f aca="false">IF(OR(D6985="-",E6985=D6985),"-",D6985-IF(E6985="-",0,E6985))</f>
        <v>500000</v>
      </c>
    </row>
    <row r="6986" customFormat="false" ht="12.45" hidden="false" customHeight="false" outlineLevel="0" collapsed="false">
      <c r="A6986" s="78" t="s">
        <v>624</v>
      </c>
      <c r="B6986" s="79"/>
      <c r="C6986" s="80" t="s">
        <v>8462</v>
      </c>
      <c r="D6986" s="81" t="n">
        <v>500000</v>
      </c>
      <c r="E6986" s="82" t="s">
        <v>51</v>
      </c>
      <c r="F6986" s="83" t="n">
        <f aca="false">IF(OR(D6986="-",E6986=D6986),"-",D6986-IF(E6986="-",0,E6986))</f>
        <v>500000</v>
      </c>
    </row>
    <row r="6987" customFormat="false" ht="12.45" hidden="false" customHeight="false" outlineLevel="0" collapsed="false">
      <c r="A6987" s="78" t="s">
        <v>666</v>
      </c>
      <c r="B6987" s="79"/>
      <c r="C6987" s="80" t="s">
        <v>8463</v>
      </c>
      <c r="D6987" s="81" t="n">
        <v>500000</v>
      </c>
      <c r="E6987" s="82" t="s">
        <v>51</v>
      </c>
      <c r="F6987" s="83" t="n">
        <f aca="false">IF(OR(D6987="-",E6987=D6987),"-",D6987-IF(E6987="-",0,E6987))</f>
        <v>500000</v>
      </c>
    </row>
    <row r="6988" customFormat="false" ht="12.45" hidden="false" customHeight="false" outlineLevel="0" collapsed="false">
      <c r="A6988" s="78" t="s">
        <v>671</v>
      </c>
      <c r="B6988" s="79"/>
      <c r="C6988" s="80" t="s">
        <v>8464</v>
      </c>
      <c r="D6988" s="81" t="n">
        <v>500000</v>
      </c>
      <c r="E6988" s="82" t="s">
        <v>51</v>
      </c>
      <c r="F6988" s="83" t="n">
        <f aca="false">IF(OR(D6988="-",E6988=D6988),"-",D6988-IF(E6988="-",0,E6988))</f>
        <v>500000</v>
      </c>
    </row>
    <row r="6989" customFormat="false" ht="20.95" hidden="false" customHeight="false" outlineLevel="0" collapsed="false">
      <c r="A6989" s="78" t="s">
        <v>7670</v>
      </c>
      <c r="B6989" s="79"/>
      <c r="C6989" s="80" t="s">
        <v>8465</v>
      </c>
      <c r="D6989" s="81" t="n">
        <v>500000</v>
      </c>
      <c r="E6989" s="82" t="s">
        <v>51</v>
      </c>
      <c r="F6989" s="83" t="n">
        <f aca="false">IF(OR(D6989="-",E6989=D6989),"-",D6989-IF(E6989="-",0,E6989))</f>
        <v>500000</v>
      </c>
    </row>
    <row r="6990" customFormat="false" ht="62.85" hidden="false" customHeight="false" outlineLevel="0" collapsed="false">
      <c r="A6990" s="84" t="s">
        <v>8466</v>
      </c>
      <c r="B6990" s="79"/>
      <c r="C6990" s="80" t="s">
        <v>8467</v>
      </c>
      <c r="D6990" s="81" t="n">
        <v>500000</v>
      </c>
      <c r="E6990" s="82" t="s">
        <v>51</v>
      </c>
      <c r="F6990" s="83" t="n">
        <f aca="false">IF(OR(D6990="-",E6990=D6990),"-",D6990-IF(E6990="-",0,E6990))</f>
        <v>500000</v>
      </c>
    </row>
    <row r="6991" customFormat="false" ht="20.95" hidden="false" customHeight="false" outlineLevel="0" collapsed="false">
      <c r="A6991" s="78" t="s">
        <v>699</v>
      </c>
      <c r="B6991" s="79"/>
      <c r="C6991" s="80" t="s">
        <v>8468</v>
      </c>
      <c r="D6991" s="81" t="n">
        <v>500000</v>
      </c>
      <c r="E6991" s="82" t="s">
        <v>51</v>
      </c>
      <c r="F6991" s="83" t="n">
        <f aca="false">IF(OR(D6991="-",E6991=D6991),"-",D6991-IF(E6991="-",0,E6991))</f>
        <v>500000</v>
      </c>
    </row>
    <row r="6992" customFormat="false" ht="12.45" hidden="false" customHeight="false" outlineLevel="0" collapsed="false">
      <c r="A6992" s="78" t="s">
        <v>624</v>
      </c>
      <c r="B6992" s="79"/>
      <c r="C6992" s="80" t="s">
        <v>8469</v>
      </c>
      <c r="D6992" s="81" t="n">
        <v>500000</v>
      </c>
      <c r="E6992" s="82" t="s">
        <v>51</v>
      </c>
      <c r="F6992" s="83" t="n">
        <f aca="false">IF(OR(D6992="-",E6992=D6992),"-",D6992-IF(E6992="-",0,E6992))</f>
        <v>500000</v>
      </c>
    </row>
    <row r="6993" customFormat="false" ht="12.45" hidden="false" customHeight="false" outlineLevel="0" collapsed="false">
      <c r="A6993" s="78" t="s">
        <v>714</v>
      </c>
      <c r="B6993" s="79"/>
      <c r="C6993" s="80" t="s">
        <v>8470</v>
      </c>
      <c r="D6993" s="81" t="n">
        <v>500000</v>
      </c>
      <c r="E6993" s="82" t="s">
        <v>51</v>
      </c>
      <c r="F6993" s="83" t="n">
        <f aca="false">IF(OR(D6993="-",E6993=D6993),"-",D6993-IF(E6993="-",0,E6993))</f>
        <v>500000</v>
      </c>
    </row>
    <row r="6994" customFormat="false" ht="20.95" hidden="false" customHeight="false" outlineLevel="0" collapsed="false">
      <c r="A6994" s="78" t="s">
        <v>7670</v>
      </c>
      <c r="B6994" s="79"/>
      <c r="C6994" s="80" t="s">
        <v>8471</v>
      </c>
      <c r="D6994" s="81" t="n">
        <v>500000</v>
      </c>
      <c r="E6994" s="82" t="s">
        <v>51</v>
      </c>
      <c r="F6994" s="83" t="n">
        <f aca="false">IF(OR(D6994="-",E6994=D6994),"-",D6994-IF(E6994="-",0,E6994))</f>
        <v>500000</v>
      </c>
    </row>
    <row r="6995" customFormat="false" ht="62.85" hidden="false" customHeight="false" outlineLevel="0" collapsed="false">
      <c r="A6995" s="84" t="s">
        <v>8472</v>
      </c>
      <c r="B6995" s="79"/>
      <c r="C6995" s="80" t="s">
        <v>8473</v>
      </c>
      <c r="D6995" s="81" t="n">
        <v>2000000</v>
      </c>
      <c r="E6995" s="82" t="s">
        <v>51</v>
      </c>
      <c r="F6995" s="83" t="n">
        <f aca="false">IF(OR(D6995="-",E6995=D6995),"-",D6995-IF(E6995="-",0,E6995))</f>
        <v>2000000</v>
      </c>
    </row>
    <row r="6996" customFormat="false" ht="20.95" hidden="false" customHeight="false" outlineLevel="0" collapsed="false">
      <c r="A6996" s="78" t="s">
        <v>699</v>
      </c>
      <c r="B6996" s="79"/>
      <c r="C6996" s="80" t="s">
        <v>8474</v>
      </c>
      <c r="D6996" s="81" t="n">
        <v>2000000</v>
      </c>
      <c r="E6996" s="82" t="s">
        <v>51</v>
      </c>
      <c r="F6996" s="83" t="n">
        <f aca="false">IF(OR(D6996="-",E6996=D6996),"-",D6996-IF(E6996="-",0,E6996))</f>
        <v>2000000</v>
      </c>
    </row>
    <row r="6997" customFormat="false" ht="12.45" hidden="false" customHeight="false" outlineLevel="0" collapsed="false">
      <c r="A6997" s="78" t="s">
        <v>624</v>
      </c>
      <c r="B6997" s="79"/>
      <c r="C6997" s="80" t="s">
        <v>8475</v>
      </c>
      <c r="D6997" s="81" t="n">
        <v>2000000</v>
      </c>
      <c r="E6997" s="82" t="s">
        <v>51</v>
      </c>
      <c r="F6997" s="83" t="n">
        <f aca="false">IF(OR(D6997="-",E6997=D6997),"-",D6997-IF(E6997="-",0,E6997))</f>
        <v>2000000</v>
      </c>
    </row>
    <row r="6998" customFormat="false" ht="12.45" hidden="false" customHeight="false" outlineLevel="0" collapsed="false">
      <c r="A6998" s="78" t="s">
        <v>666</v>
      </c>
      <c r="B6998" s="79"/>
      <c r="C6998" s="80" t="s">
        <v>8476</v>
      </c>
      <c r="D6998" s="81" t="n">
        <v>2000000</v>
      </c>
      <c r="E6998" s="82" t="s">
        <v>51</v>
      </c>
      <c r="F6998" s="83" t="n">
        <f aca="false">IF(OR(D6998="-",E6998=D6998),"-",D6998-IF(E6998="-",0,E6998))</f>
        <v>2000000</v>
      </c>
    </row>
    <row r="6999" customFormat="false" ht="12.45" hidden="false" customHeight="false" outlineLevel="0" collapsed="false">
      <c r="A6999" s="78" t="s">
        <v>671</v>
      </c>
      <c r="B6999" s="79"/>
      <c r="C6999" s="80" t="s">
        <v>8477</v>
      </c>
      <c r="D6999" s="81" t="n">
        <v>2000000</v>
      </c>
      <c r="E6999" s="82" t="s">
        <v>51</v>
      </c>
      <c r="F6999" s="83" t="n">
        <f aca="false">IF(OR(D6999="-",E6999=D6999),"-",D6999-IF(E6999="-",0,E6999))</f>
        <v>2000000</v>
      </c>
    </row>
    <row r="7000" customFormat="false" ht="20.95" hidden="false" customHeight="false" outlineLevel="0" collapsed="false">
      <c r="A7000" s="78" t="s">
        <v>7670</v>
      </c>
      <c r="B7000" s="79"/>
      <c r="C7000" s="80" t="s">
        <v>8478</v>
      </c>
      <c r="D7000" s="81" t="n">
        <v>2000000</v>
      </c>
      <c r="E7000" s="82" t="s">
        <v>51</v>
      </c>
      <c r="F7000" s="83" t="n">
        <f aca="false">IF(OR(D7000="-",E7000=D7000),"-",D7000-IF(E7000="-",0,E7000))</f>
        <v>2000000</v>
      </c>
    </row>
    <row r="7001" customFormat="false" ht="73.35" hidden="false" customHeight="false" outlineLevel="0" collapsed="false">
      <c r="A7001" s="84" t="s">
        <v>8479</v>
      </c>
      <c r="B7001" s="79"/>
      <c r="C7001" s="80" t="s">
        <v>8480</v>
      </c>
      <c r="D7001" s="81" t="n">
        <v>600000</v>
      </c>
      <c r="E7001" s="82" t="s">
        <v>51</v>
      </c>
      <c r="F7001" s="83" t="n">
        <f aca="false">IF(OR(D7001="-",E7001=D7001),"-",D7001-IF(E7001="-",0,E7001))</f>
        <v>600000</v>
      </c>
    </row>
    <row r="7002" customFormat="false" ht="20.95" hidden="false" customHeight="false" outlineLevel="0" collapsed="false">
      <c r="A7002" s="78" t="s">
        <v>699</v>
      </c>
      <c r="B7002" s="79"/>
      <c r="C7002" s="80" t="s">
        <v>8481</v>
      </c>
      <c r="D7002" s="81" t="n">
        <v>600000</v>
      </c>
      <c r="E7002" s="82" t="s">
        <v>51</v>
      </c>
      <c r="F7002" s="83" t="n">
        <f aca="false">IF(OR(D7002="-",E7002=D7002),"-",D7002-IF(E7002="-",0,E7002))</f>
        <v>600000</v>
      </c>
    </row>
    <row r="7003" customFormat="false" ht="12.45" hidden="false" customHeight="false" outlineLevel="0" collapsed="false">
      <c r="A7003" s="78" t="s">
        <v>624</v>
      </c>
      <c r="B7003" s="79"/>
      <c r="C7003" s="80" t="s">
        <v>8482</v>
      </c>
      <c r="D7003" s="81" t="n">
        <v>600000</v>
      </c>
      <c r="E7003" s="82" t="s">
        <v>51</v>
      </c>
      <c r="F7003" s="83" t="n">
        <f aca="false">IF(OR(D7003="-",E7003=D7003),"-",D7003-IF(E7003="-",0,E7003))</f>
        <v>600000</v>
      </c>
    </row>
    <row r="7004" customFormat="false" ht="12.45" hidden="false" customHeight="false" outlineLevel="0" collapsed="false">
      <c r="A7004" s="78" t="s">
        <v>666</v>
      </c>
      <c r="B7004" s="79"/>
      <c r="C7004" s="80" t="s">
        <v>8483</v>
      </c>
      <c r="D7004" s="81" t="n">
        <v>600000</v>
      </c>
      <c r="E7004" s="82" t="s">
        <v>51</v>
      </c>
      <c r="F7004" s="83" t="n">
        <f aca="false">IF(OR(D7004="-",E7004=D7004),"-",D7004-IF(E7004="-",0,E7004))</f>
        <v>600000</v>
      </c>
    </row>
    <row r="7005" customFormat="false" ht="12.45" hidden="false" customHeight="false" outlineLevel="0" collapsed="false">
      <c r="A7005" s="78" t="s">
        <v>671</v>
      </c>
      <c r="B7005" s="79"/>
      <c r="C7005" s="80" t="s">
        <v>8484</v>
      </c>
      <c r="D7005" s="81" t="n">
        <v>600000</v>
      </c>
      <c r="E7005" s="82" t="s">
        <v>51</v>
      </c>
      <c r="F7005" s="83" t="n">
        <f aca="false">IF(OR(D7005="-",E7005=D7005),"-",D7005-IF(E7005="-",0,E7005))</f>
        <v>600000</v>
      </c>
    </row>
    <row r="7006" customFormat="false" ht="20.95" hidden="false" customHeight="false" outlineLevel="0" collapsed="false">
      <c r="A7006" s="78" t="s">
        <v>7670</v>
      </c>
      <c r="B7006" s="79"/>
      <c r="C7006" s="80" t="s">
        <v>8485</v>
      </c>
      <c r="D7006" s="81" t="n">
        <v>600000</v>
      </c>
      <c r="E7006" s="82" t="s">
        <v>51</v>
      </c>
      <c r="F7006" s="83" t="n">
        <f aca="false">IF(OR(D7006="-",E7006=D7006),"-",D7006-IF(E7006="-",0,E7006))</f>
        <v>600000</v>
      </c>
    </row>
    <row r="7007" customFormat="false" ht="52.4" hidden="false" customHeight="false" outlineLevel="0" collapsed="false">
      <c r="A7007" s="78" t="s">
        <v>8486</v>
      </c>
      <c r="B7007" s="79"/>
      <c r="C7007" s="80" t="s">
        <v>8487</v>
      </c>
      <c r="D7007" s="81" t="n">
        <v>1900000</v>
      </c>
      <c r="E7007" s="82" t="n">
        <v>115152.56</v>
      </c>
      <c r="F7007" s="83" t="n">
        <f aca="false">IF(OR(D7007="-",E7007=D7007),"-",D7007-IF(E7007="-",0,E7007))</f>
        <v>1784847.44</v>
      </c>
    </row>
    <row r="7008" customFormat="false" ht="83.8" hidden="false" customHeight="false" outlineLevel="0" collapsed="false">
      <c r="A7008" s="84" t="s">
        <v>8488</v>
      </c>
      <c r="B7008" s="79"/>
      <c r="C7008" s="80" t="s">
        <v>8489</v>
      </c>
      <c r="D7008" s="81" t="n">
        <v>400000</v>
      </c>
      <c r="E7008" s="82" t="n">
        <v>115152.56</v>
      </c>
      <c r="F7008" s="83" t="n">
        <f aca="false">IF(OR(D7008="-",E7008=D7008),"-",D7008-IF(E7008="-",0,E7008))</f>
        <v>284847.44</v>
      </c>
    </row>
    <row r="7009" customFormat="false" ht="20.95" hidden="false" customHeight="false" outlineLevel="0" collapsed="false">
      <c r="A7009" s="78" t="s">
        <v>1483</v>
      </c>
      <c r="B7009" s="79"/>
      <c r="C7009" s="80" t="s">
        <v>8490</v>
      </c>
      <c r="D7009" s="81" t="n">
        <v>400000</v>
      </c>
      <c r="E7009" s="82" t="n">
        <v>115152.56</v>
      </c>
      <c r="F7009" s="83" t="n">
        <f aca="false">IF(OR(D7009="-",E7009=D7009),"-",D7009-IF(E7009="-",0,E7009))</f>
        <v>284847.44</v>
      </c>
    </row>
    <row r="7010" customFormat="false" ht="12.45" hidden="false" customHeight="false" outlineLevel="0" collapsed="false">
      <c r="A7010" s="78" t="s">
        <v>624</v>
      </c>
      <c r="B7010" s="79"/>
      <c r="C7010" s="80" t="s">
        <v>8491</v>
      </c>
      <c r="D7010" s="81" t="n">
        <v>400000</v>
      </c>
      <c r="E7010" s="82" t="n">
        <v>115152.56</v>
      </c>
      <c r="F7010" s="83" t="n">
        <f aca="false">IF(OR(D7010="-",E7010=D7010),"-",D7010-IF(E7010="-",0,E7010))</f>
        <v>284847.44</v>
      </c>
    </row>
    <row r="7011" customFormat="false" ht="12.45" hidden="false" customHeight="false" outlineLevel="0" collapsed="false">
      <c r="A7011" s="78" t="s">
        <v>1486</v>
      </c>
      <c r="B7011" s="79"/>
      <c r="C7011" s="80" t="s">
        <v>8492</v>
      </c>
      <c r="D7011" s="81" t="n">
        <v>400000</v>
      </c>
      <c r="E7011" s="82" t="n">
        <v>115152.56</v>
      </c>
      <c r="F7011" s="83" t="n">
        <f aca="false">IF(OR(D7011="-",E7011=D7011),"-",D7011-IF(E7011="-",0,E7011))</f>
        <v>284847.44</v>
      </c>
    </row>
    <row r="7012" customFormat="false" ht="31.45" hidden="false" customHeight="false" outlineLevel="0" collapsed="false">
      <c r="A7012" s="78" t="s">
        <v>1488</v>
      </c>
      <c r="B7012" s="79"/>
      <c r="C7012" s="80" t="s">
        <v>8493</v>
      </c>
      <c r="D7012" s="81" t="n">
        <v>400000</v>
      </c>
      <c r="E7012" s="82" t="n">
        <v>115152.56</v>
      </c>
      <c r="F7012" s="83" t="n">
        <f aca="false">IF(OR(D7012="-",E7012=D7012),"-",D7012-IF(E7012="-",0,E7012))</f>
        <v>284847.44</v>
      </c>
    </row>
    <row r="7013" customFormat="false" ht="20.95" hidden="false" customHeight="false" outlineLevel="0" collapsed="false">
      <c r="A7013" s="78" t="s">
        <v>7670</v>
      </c>
      <c r="B7013" s="79"/>
      <c r="C7013" s="80" t="s">
        <v>8494</v>
      </c>
      <c r="D7013" s="81" t="n">
        <v>400000</v>
      </c>
      <c r="E7013" s="82" t="n">
        <v>115152.56</v>
      </c>
      <c r="F7013" s="83" t="n">
        <f aca="false">IF(OR(D7013="-",E7013=D7013),"-",D7013-IF(E7013="-",0,E7013))</f>
        <v>284847.44</v>
      </c>
    </row>
    <row r="7014" customFormat="false" ht="73.35" hidden="false" customHeight="false" outlineLevel="0" collapsed="false">
      <c r="A7014" s="84" t="s">
        <v>8495</v>
      </c>
      <c r="B7014" s="79"/>
      <c r="C7014" s="80" t="s">
        <v>8496</v>
      </c>
      <c r="D7014" s="81" t="n">
        <v>800000</v>
      </c>
      <c r="E7014" s="82" t="s">
        <v>51</v>
      </c>
      <c r="F7014" s="83" t="n">
        <f aca="false">IF(OR(D7014="-",E7014=D7014),"-",D7014-IF(E7014="-",0,E7014))</f>
        <v>800000</v>
      </c>
    </row>
    <row r="7015" customFormat="false" ht="20.95" hidden="false" customHeight="false" outlineLevel="0" collapsed="false">
      <c r="A7015" s="78" t="s">
        <v>699</v>
      </c>
      <c r="B7015" s="79"/>
      <c r="C7015" s="80" t="s">
        <v>8497</v>
      </c>
      <c r="D7015" s="81" t="n">
        <v>800000</v>
      </c>
      <c r="E7015" s="82" t="s">
        <v>51</v>
      </c>
      <c r="F7015" s="83" t="n">
        <f aca="false">IF(OR(D7015="-",E7015=D7015),"-",D7015-IF(E7015="-",0,E7015))</f>
        <v>800000</v>
      </c>
    </row>
    <row r="7016" customFormat="false" ht="12.45" hidden="false" customHeight="false" outlineLevel="0" collapsed="false">
      <c r="A7016" s="78" t="s">
        <v>624</v>
      </c>
      <c r="B7016" s="79"/>
      <c r="C7016" s="80" t="s">
        <v>8498</v>
      </c>
      <c r="D7016" s="81" t="n">
        <v>800000</v>
      </c>
      <c r="E7016" s="82" t="s">
        <v>51</v>
      </c>
      <c r="F7016" s="83" t="n">
        <f aca="false">IF(OR(D7016="-",E7016=D7016),"-",D7016-IF(E7016="-",0,E7016))</f>
        <v>800000</v>
      </c>
    </row>
    <row r="7017" customFormat="false" ht="12.45" hidden="false" customHeight="false" outlineLevel="0" collapsed="false">
      <c r="A7017" s="78" t="s">
        <v>666</v>
      </c>
      <c r="B7017" s="79"/>
      <c r="C7017" s="80" t="s">
        <v>8499</v>
      </c>
      <c r="D7017" s="81" t="n">
        <v>800000</v>
      </c>
      <c r="E7017" s="82" t="s">
        <v>51</v>
      </c>
      <c r="F7017" s="83" t="n">
        <f aca="false">IF(OR(D7017="-",E7017=D7017),"-",D7017-IF(E7017="-",0,E7017))</f>
        <v>800000</v>
      </c>
    </row>
    <row r="7018" customFormat="false" ht="12.45" hidden="false" customHeight="false" outlineLevel="0" collapsed="false">
      <c r="A7018" s="78" t="s">
        <v>671</v>
      </c>
      <c r="B7018" s="79"/>
      <c r="C7018" s="80" t="s">
        <v>8500</v>
      </c>
      <c r="D7018" s="81" t="n">
        <v>800000</v>
      </c>
      <c r="E7018" s="82" t="s">
        <v>51</v>
      </c>
      <c r="F7018" s="83" t="n">
        <f aca="false">IF(OR(D7018="-",E7018=D7018),"-",D7018-IF(E7018="-",0,E7018))</f>
        <v>800000</v>
      </c>
    </row>
    <row r="7019" customFormat="false" ht="20.95" hidden="false" customHeight="false" outlineLevel="0" collapsed="false">
      <c r="A7019" s="78" t="s">
        <v>7670</v>
      </c>
      <c r="B7019" s="79"/>
      <c r="C7019" s="80" t="s">
        <v>8501</v>
      </c>
      <c r="D7019" s="81" t="n">
        <v>800000</v>
      </c>
      <c r="E7019" s="82" t="s">
        <v>51</v>
      </c>
      <c r="F7019" s="83" t="n">
        <f aca="false">IF(OR(D7019="-",E7019=D7019),"-",D7019-IF(E7019="-",0,E7019))</f>
        <v>800000</v>
      </c>
    </row>
    <row r="7020" customFormat="false" ht="94.25" hidden="false" customHeight="false" outlineLevel="0" collapsed="false">
      <c r="A7020" s="84" t="s">
        <v>8502</v>
      </c>
      <c r="B7020" s="79"/>
      <c r="C7020" s="80" t="s">
        <v>8503</v>
      </c>
      <c r="D7020" s="81" t="n">
        <v>500000</v>
      </c>
      <c r="E7020" s="82" t="s">
        <v>51</v>
      </c>
      <c r="F7020" s="83" t="n">
        <f aca="false">IF(OR(D7020="-",E7020=D7020),"-",D7020-IF(E7020="-",0,E7020))</f>
        <v>500000</v>
      </c>
    </row>
    <row r="7021" customFormat="false" ht="20.95" hidden="false" customHeight="false" outlineLevel="0" collapsed="false">
      <c r="A7021" s="78" t="s">
        <v>699</v>
      </c>
      <c r="B7021" s="79"/>
      <c r="C7021" s="80" t="s">
        <v>8504</v>
      </c>
      <c r="D7021" s="81" t="n">
        <v>500000</v>
      </c>
      <c r="E7021" s="82" t="s">
        <v>51</v>
      </c>
      <c r="F7021" s="83" t="n">
        <f aca="false">IF(OR(D7021="-",E7021=D7021),"-",D7021-IF(E7021="-",0,E7021))</f>
        <v>500000</v>
      </c>
    </row>
    <row r="7022" customFormat="false" ht="12.45" hidden="false" customHeight="false" outlineLevel="0" collapsed="false">
      <c r="A7022" s="78" t="s">
        <v>691</v>
      </c>
      <c r="B7022" s="79"/>
      <c r="C7022" s="80" t="s">
        <v>8505</v>
      </c>
      <c r="D7022" s="81" t="n">
        <v>500000</v>
      </c>
      <c r="E7022" s="82" t="s">
        <v>51</v>
      </c>
      <c r="F7022" s="83" t="n">
        <f aca="false">IF(OR(D7022="-",E7022=D7022),"-",D7022-IF(E7022="-",0,E7022))</f>
        <v>500000</v>
      </c>
    </row>
    <row r="7023" customFormat="false" ht="12.45" hidden="false" customHeight="false" outlineLevel="0" collapsed="false">
      <c r="A7023" s="78" t="s">
        <v>693</v>
      </c>
      <c r="B7023" s="79"/>
      <c r="C7023" s="80" t="s">
        <v>8506</v>
      </c>
      <c r="D7023" s="81" t="n">
        <v>500000</v>
      </c>
      <c r="E7023" s="82" t="s">
        <v>51</v>
      </c>
      <c r="F7023" s="83" t="n">
        <f aca="false">IF(OR(D7023="-",E7023=D7023),"-",D7023-IF(E7023="-",0,E7023))</f>
        <v>500000</v>
      </c>
    </row>
    <row r="7024" customFormat="false" ht="20.95" hidden="false" customHeight="false" outlineLevel="0" collapsed="false">
      <c r="A7024" s="78" t="s">
        <v>7670</v>
      </c>
      <c r="B7024" s="79"/>
      <c r="C7024" s="80" t="s">
        <v>8507</v>
      </c>
      <c r="D7024" s="81" t="n">
        <v>500000</v>
      </c>
      <c r="E7024" s="82" t="s">
        <v>51</v>
      </c>
      <c r="F7024" s="83" t="n">
        <f aca="false">IF(OR(D7024="-",E7024=D7024),"-",D7024-IF(E7024="-",0,E7024))</f>
        <v>500000</v>
      </c>
    </row>
    <row r="7025" customFormat="false" ht="83.8" hidden="false" customHeight="false" outlineLevel="0" collapsed="false">
      <c r="A7025" s="84" t="s">
        <v>8508</v>
      </c>
      <c r="B7025" s="79"/>
      <c r="C7025" s="80" t="s">
        <v>8509</v>
      </c>
      <c r="D7025" s="81" t="n">
        <v>200000</v>
      </c>
      <c r="E7025" s="82" t="s">
        <v>51</v>
      </c>
      <c r="F7025" s="83" t="n">
        <f aca="false">IF(OR(D7025="-",E7025=D7025),"-",D7025-IF(E7025="-",0,E7025))</f>
        <v>200000</v>
      </c>
    </row>
    <row r="7026" customFormat="false" ht="31.45" hidden="false" customHeight="false" outlineLevel="0" collapsed="false">
      <c r="A7026" s="78" t="s">
        <v>1845</v>
      </c>
      <c r="B7026" s="79"/>
      <c r="C7026" s="80" t="s">
        <v>8510</v>
      </c>
      <c r="D7026" s="81" t="n">
        <v>200000</v>
      </c>
      <c r="E7026" s="82" t="s">
        <v>51</v>
      </c>
      <c r="F7026" s="83" t="n">
        <f aca="false">IF(OR(D7026="-",E7026=D7026),"-",D7026-IF(E7026="-",0,E7026))</f>
        <v>200000</v>
      </c>
    </row>
    <row r="7027" customFormat="false" ht="12.45" hidden="false" customHeight="false" outlineLevel="0" collapsed="false">
      <c r="A7027" s="78" t="s">
        <v>624</v>
      </c>
      <c r="B7027" s="79"/>
      <c r="C7027" s="80" t="s">
        <v>8511</v>
      </c>
      <c r="D7027" s="81" t="n">
        <v>200000</v>
      </c>
      <c r="E7027" s="82" t="s">
        <v>51</v>
      </c>
      <c r="F7027" s="83" t="n">
        <f aca="false">IF(OR(D7027="-",E7027=D7027),"-",D7027-IF(E7027="-",0,E7027))</f>
        <v>200000</v>
      </c>
    </row>
    <row r="7028" customFormat="false" ht="12.45" hidden="false" customHeight="false" outlineLevel="0" collapsed="false">
      <c r="A7028" s="78" t="s">
        <v>839</v>
      </c>
      <c r="B7028" s="79"/>
      <c r="C7028" s="80" t="s">
        <v>8512</v>
      </c>
      <c r="D7028" s="81" t="n">
        <v>200000</v>
      </c>
      <c r="E7028" s="82" t="s">
        <v>51</v>
      </c>
      <c r="F7028" s="83" t="n">
        <f aca="false">IF(OR(D7028="-",E7028=D7028),"-",D7028-IF(E7028="-",0,E7028))</f>
        <v>200000</v>
      </c>
    </row>
    <row r="7029" customFormat="false" ht="20.95" hidden="false" customHeight="false" outlineLevel="0" collapsed="false">
      <c r="A7029" s="78" t="s">
        <v>841</v>
      </c>
      <c r="B7029" s="79"/>
      <c r="C7029" s="80" t="s">
        <v>8513</v>
      </c>
      <c r="D7029" s="81" t="n">
        <v>200000</v>
      </c>
      <c r="E7029" s="82" t="s">
        <v>51</v>
      </c>
      <c r="F7029" s="83" t="n">
        <f aca="false">IF(OR(D7029="-",E7029=D7029),"-",D7029-IF(E7029="-",0,E7029))</f>
        <v>200000</v>
      </c>
    </row>
    <row r="7030" customFormat="false" ht="20.95" hidden="false" customHeight="false" outlineLevel="0" collapsed="false">
      <c r="A7030" s="78" t="s">
        <v>7670</v>
      </c>
      <c r="B7030" s="79"/>
      <c r="C7030" s="80" t="s">
        <v>8514</v>
      </c>
      <c r="D7030" s="81" t="n">
        <v>200000</v>
      </c>
      <c r="E7030" s="82" t="s">
        <v>51</v>
      </c>
      <c r="F7030" s="83" t="n">
        <f aca="false">IF(OR(D7030="-",E7030=D7030),"-",D7030-IF(E7030="-",0,E7030))</f>
        <v>200000</v>
      </c>
    </row>
    <row r="7031" customFormat="false" ht="12.45" hidden="false" customHeight="false" outlineLevel="0" collapsed="false">
      <c r="A7031" s="66" t="s">
        <v>8515</v>
      </c>
      <c r="B7031" s="67"/>
      <c r="C7031" s="68" t="s">
        <v>8516</v>
      </c>
      <c r="D7031" s="69" t="n">
        <v>26838000</v>
      </c>
      <c r="E7031" s="70" t="n">
        <v>6268224.54</v>
      </c>
      <c r="F7031" s="71" t="n">
        <f aca="false">IF(OR(D7031="-",E7031=D7031),"-",D7031-IF(E7031="-",0,E7031))</f>
        <v>20569775.46</v>
      </c>
    </row>
    <row r="7032" customFormat="false" ht="31.45" hidden="false" customHeight="false" outlineLevel="0" collapsed="false">
      <c r="A7032" s="78" t="s">
        <v>5371</v>
      </c>
      <c r="B7032" s="79"/>
      <c r="C7032" s="80" t="s">
        <v>8517</v>
      </c>
      <c r="D7032" s="81" t="n">
        <v>25115000</v>
      </c>
      <c r="E7032" s="82" t="n">
        <v>6268224.54</v>
      </c>
      <c r="F7032" s="83" t="n">
        <f aca="false">IF(OR(D7032="-",E7032=D7032),"-",D7032-IF(E7032="-",0,E7032))</f>
        <v>18846775.46</v>
      </c>
    </row>
    <row r="7033" customFormat="false" ht="41.9" hidden="false" customHeight="false" outlineLevel="0" collapsed="false">
      <c r="A7033" s="78" t="s">
        <v>8436</v>
      </c>
      <c r="B7033" s="79"/>
      <c r="C7033" s="80" t="s">
        <v>8518</v>
      </c>
      <c r="D7033" s="81" t="n">
        <v>22350000</v>
      </c>
      <c r="E7033" s="82" t="n">
        <v>6088829.14</v>
      </c>
      <c r="F7033" s="83" t="n">
        <f aca="false">IF(OR(D7033="-",E7033=D7033),"-",D7033-IF(E7033="-",0,E7033))</f>
        <v>16261170.86</v>
      </c>
    </row>
    <row r="7034" customFormat="false" ht="94.25" hidden="false" customHeight="false" outlineLevel="0" collapsed="false">
      <c r="A7034" s="84" t="s">
        <v>8438</v>
      </c>
      <c r="B7034" s="79"/>
      <c r="C7034" s="80" t="s">
        <v>8519</v>
      </c>
      <c r="D7034" s="81" t="n">
        <v>14800000</v>
      </c>
      <c r="E7034" s="82" t="n">
        <v>5211209.14</v>
      </c>
      <c r="F7034" s="83" t="n">
        <f aca="false">IF(OR(D7034="-",E7034=D7034),"-",D7034-IF(E7034="-",0,E7034))</f>
        <v>9588790.86</v>
      </c>
    </row>
    <row r="7035" customFormat="false" ht="20.95" hidden="false" customHeight="false" outlineLevel="0" collapsed="false">
      <c r="A7035" s="78" t="s">
        <v>1483</v>
      </c>
      <c r="B7035" s="79"/>
      <c r="C7035" s="80" t="s">
        <v>8520</v>
      </c>
      <c r="D7035" s="81" t="n">
        <v>14800000</v>
      </c>
      <c r="E7035" s="82" t="n">
        <v>5211209.14</v>
      </c>
      <c r="F7035" s="83" t="n">
        <f aca="false">IF(OR(D7035="-",E7035=D7035),"-",D7035-IF(E7035="-",0,E7035))</f>
        <v>9588790.86</v>
      </c>
    </row>
    <row r="7036" customFormat="false" ht="12.45" hidden="false" customHeight="false" outlineLevel="0" collapsed="false">
      <c r="A7036" s="78" t="s">
        <v>624</v>
      </c>
      <c r="B7036" s="79"/>
      <c r="C7036" s="80" t="s">
        <v>8521</v>
      </c>
      <c r="D7036" s="81" t="n">
        <v>14800000</v>
      </c>
      <c r="E7036" s="82" t="n">
        <v>5211209.14</v>
      </c>
      <c r="F7036" s="83" t="n">
        <f aca="false">IF(OR(D7036="-",E7036=D7036),"-",D7036-IF(E7036="-",0,E7036))</f>
        <v>9588790.86</v>
      </c>
    </row>
    <row r="7037" customFormat="false" ht="12.45" hidden="false" customHeight="false" outlineLevel="0" collapsed="false">
      <c r="A7037" s="78" t="s">
        <v>1486</v>
      </c>
      <c r="B7037" s="79"/>
      <c r="C7037" s="80" t="s">
        <v>8522</v>
      </c>
      <c r="D7037" s="81" t="n">
        <v>14800000</v>
      </c>
      <c r="E7037" s="82" t="n">
        <v>5211209.14</v>
      </c>
      <c r="F7037" s="83" t="n">
        <f aca="false">IF(OR(D7037="-",E7037=D7037),"-",D7037-IF(E7037="-",0,E7037))</f>
        <v>9588790.86</v>
      </c>
    </row>
    <row r="7038" customFormat="false" ht="31.45" hidden="false" customHeight="false" outlineLevel="0" collapsed="false">
      <c r="A7038" s="78" t="s">
        <v>1488</v>
      </c>
      <c r="B7038" s="79"/>
      <c r="C7038" s="80" t="s">
        <v>8523</v>
      </c>
      <c r="D7038" s="81" t="n">
        <v>14800000</v>
      </c>
      <c r="E7038" s="82" t="n">
        <v>5211209.14</v>
      </c>
      <c r="F7038" s="83" t="n">
        <f aca="false">IF(OR(D7038="-",E7038=D7038),"-",D7038-IF(E7038="-",0,E7038))</f>
        <v>9588790.86</v>
      </c>
    </row>
    <row r="7039" customFormat="false" ht="20.95" hidden="false" customHeight="false" outlineLevel="0" collapsed="false">
      <c r="A7039" s="78" t="s">
        <v>7670</v>
      </c>
      <c r="B7039" s="79"/>
      <c r="C7039" s="80" t="s">
        <v>8524</v>
      </c>
      <c r="D7039" s="81" t="n">
        <v>14800000</v>
      </c>
      <c r="E7039" s="82" t="n">
        <v>5211209.14</v>
      </c>
      <c r="F7039" s="83" t="n">
        <f aca="false">IF(OR(D7039="-",E7039=D7039),"-",D7039-IF(E7039="-",0,E7039))</f>
        <v>9588790.86</v>
      </c>
    </row>
    <row r="7040" customFormat="false" ht="94.25" hidden="false" customHeight="false" outlineLevel="0" collapsed="false">
      <c r="A7040" s="84" t="s">
        <v>8525</v>
      </c>
      <c r="B7040" s="79"/>
      <c r="C7040" s="80" t="s">
        <v>8526</v>
      </c>
      <c r="D7040" s="81" t="n">
        <v>850000</v>
      </c>
      <c r="E7040" s="82" t="s">
        <v>51</v>
      </c>
      <c r="F7040" s="83" t="n">
        <f aca="false">IF(OR(D7040="-",E7040=D7040),"-",D7040-IF(E7040="-",0,E7040))</f>
        <v>850000</v>
      </c>
    </row>
    <row r="7041" customFormat="false" ht="20.95" hidden="false" customHeight="false" outlineLevel="0" collapsed="false">
      <c r="A7041" s="78" t="s">
        <v>1483</v>
      </c>
      <c r="B7041" s="79"/>
      <c r="C7041" s="80" t="s">
        <v>8527</v>
      </c>
      <c r="D7041" s="81" t="n">
        <v>850000</v>
      </c>
      <c r="E7041" s="82" t="s">
        <v>51</v>
      </c>
      <c r="F7041" s="83" t="n">
        <f aca="false">IF(OR(D7041="-",E7041=D7041),"-",D7041-IF(E7041="-",0,E7041))</f>
        <v>850000</v>
      </c>
    </row>
    <row r="7042" customFormat="false" ht="12.45" hidden="false" customHeight="false" outlineLevel="0" collapsed="false">
      <c r="A7042" s="78" t="s">
        <v>624</v>
      </c>
      <c r="B7042" s="79"/>
      <c r="C7042" s="80" t="s">
        <v>8528</v>
      </c>
      <c r="D7042" s="81" t="n">
        <v>850000</v>
      </c>
      <c r="E7042" s="82" t="s">
        <v>51</v>
      </c>
      <c r="F7042" s="83" t="n">
        <f aca="false">IF(OR(D7042="-",E7042=D7042),"-",D7042-IF(E7042="-",0,E7042))</f>
        <v>850000</v>
      </c>
    </row>
    <row r="7043" customFormat="false" ht="12.45" hidden="false" customHeight="false" outlineLevel="0" collapsed="false">
      <c r="A7043" s="78" t="s">
        <v>1486</v>
      </c>
      <c r="B7043" s="79"/>
      <c r="C7043" s="80" t="s">
        <v>8529</v>
      </c>
      <c r="D7043" s="81" t="n">
        <v>850000</v>
      </c>
      <c r="E7043" s="82" t="s">
        <v>51</v>
      </c>
      <c r="F7043" s="83" t="n">
        <f aca="false">IF(OR(D7043="-",E7043=D7043),"-",D7043-IF(E7043="-",0,E7043))</f>
        <v>850000</v>
      </c>
    </row>
    <row r="7044" customFormat="false" ht="31.45" hidden="false" customHeight="false" outlineLevel="0" collapsed="false">
      <c r="A7044" s="78" t="s">
        <v>1488</v>
      </c>
      <c r="B7044" s="79"/>
      <c r="C7044" s="80" t="s">
        <v>8530</v>
      </c>
      <c r="D7044" s="81" t="n">
        <v>850000</v>
      </c>
      <c r="E7044" s="82" t="s">
        <v>51</v>
      </c>
      <c r="F7044" s="83" t="n">
        <f aca="false">IF(OR(D7044="-",E7044=D7044),"-",D7044-IF(E7044="-",0,E7044))</f>
        <v>850000</v>
      </c>
    </row>
    <row r="7045" customFormat="false" ht="20.95" hidden="false" customHeight="false" outlineLevel="0" collapsed="false">
      <c r="A7045" s="78" t="s">
        <v>7670</v>
      </c>
      <c r="B7045" s="79"/>
      <c r="C7045" s="80" t="s">
        <v>8531</v>
      </c>
      <c r="D7045" s="81" t="n">
        <v>850000</v>
      </c>
      <c r="E7045" s="82" t="s">
        <v>51</v>
      </c>
      <c r="F7045" s="83" t="n">
        <f aca="false">IF(OR(D7045="-",E7045=D7045),"-",D7045-IF(E7045="-",0,E7045))</f>
        <v>850000</v>
      </c>
    </row>
    <row r="7046" customFormat="false" ht="94.25" hidden="false" customHeight="false" outlineLevel="0" collapsed="false">
      <c r="A7046" s="84" t="s">
        <v>8532</v>
      </c>
      <c r="B7046" s="79"/>
      <c r="C7046" s="80" t="s">
        <v>8533</v>
      </c>
      <c r="D7046" s="81" t="n">
        <v>700000</v>
      </c>
      <c r="E7046" s="82" t="n">
        <v>201620</v>
      </c>
      <c r="F7046" s="83" t="n">
        <f aca="false">IF(OR(D7046="-",E7046=D7046),"-",D7046-IF(E7046="-",0,E7046))</f>
        <v>498380</v>
      </c>
    </row>
    <row r="7047" customFormat="false" ht="20.95" hidden="false" customHeight="false" outlineLevel="0" collapsed="false">
      <c r="A7047" s="78" t="s">
        <v>1483</v>
      </c>
      <c r="B7047" s="79"/>
      <c r="C7047" s="80" t="s">
        <v>8534</v>
      </c>
      <c r="D7047" s="81" t="n">
        <v>700000</v>
      </c>
      <c r="E7047" s="82" t="n">
        <v>201620</v>
      </c>
      <c r="F7047" s="83" t="n">
        <f aca="false">IF(OR(D7047="-",E7047=D7047),"-",D7047-IF(E7047="-",0,E7047))</f>
        <v>498380</v>
      </c>
    </row>
    <row r="7048" customFormat="false" ht="12.45" hidden="false" customHeight="false" outlineLevel="0" collapsed="false">
      <c r="A7048" s="78" t="s">
        <v>624</v>
      </c>
      <c r="B7048" s="79"/>
      <c r="C7048" s="80" t="s">
        <v>8535</v>
      </c>
      <c r="D7048" s="81" t="n">
        <v>700000</v>
      </c>
      <c r="E7048" s="82" t="n">
        <v>201620</v>
      </c>
      <c r="F7048" s="83" t="n">
        <f aca="false">IF(OR(D7048="-",E7048=D7048),"-",D7048-IF(E7048="-",0,E7048))</f>
        <v>498380</v>
      </c>
    </row>
    <row r="7049" customFormat="false" ht="12.45" hidden="false" customHeight="false" outlineLevel="0" collapsed="false">
      <c r="A7049" s="78" t="s">
        <v>1486</v>
      </c>
      <c r="B7049" s="79"/>
      <c r="C7049" s="80" t="s">
        <v>8536</v>
      </c>
      <c r="D7049" s="81" t="n">
        <v>700000</v>
      </c>
      <c r="E7049" s="82" t="n">
        <v>201620</v>
      </c>
      <c r="F7049" s="83" t="n">
        <f aca="false">IF(OR(D7049="-",E7049=D7049),"-",D7049-IF(E7049="-",0,E7049))</f>
        <v>498380</v>
      </c>
    </row>
    <row r="7050" customFormat="false" ht="31.45" hidden="false" customHeight="false" outlineLevel="0" collapsed="false">
      <c r="A7050" s="78" t="s">
        <v>1488</v>
      </c>
      <c r="B7050" s="79"/>
      <c r="C7050" s="80" t="s">
        <v>8537</v>
      </c>
      <c r="D7050" s="81" t="n">
        <v>700000</v>
      </c>
      <c r="E7050" s="82" t="n">
        <v>201620</v>
      </c>
      <c r="F7050" s="83" t="n">
        <f aca="false">IF(OR(D7050="-",E7050=D7050),"-",D7050-IF(E7050="-",0,E7050))</f>
        <v>498380</v>
      </c>
    </row>
    <row r="7051" customFormat="false" ht="20.95" hidden="false" customHeight="false" outlineLevel="0" collapsed="false">
      <c r="A7051" s="78" t="s">
        <v>7670</v>
      </c>
      <c r="B7051" s="79"/>
      <c r="C7051" s="80" t="s">
        <v>8538</v>
      </c>
      <c r="D7051" s="81" t="n">
        <v>700000</v>
      </c>
      <c r="E7051" s="82" t="n">
        <v>201620</v>
      </c>
      <c r="F7051" s="83" t="n">
        <f aca="false">IF(OR(D7051="-",E7051=D7051),"-",D7051-IF(E7051="-",0,E7051))</f>
        <v>498380</v>
      </c>
    </row>
    <row r="7052" customFormat="false" ht="83.8" hidden="false" customHeight="false" outlineLevel="0" collapsed="false">
      <c r="A7052" s="84" t="s">
        <v>8452</v>
      </c>
      <c r="B7052" s="79"/>
      <c r="C7052" s="80" t="s">
        <v>8539</v>
      </c>
      <c r="D7052" s="81" t="n">
        <v>2050000</v>
      </c>
      <c r="E7052" s="82" t="n">
        <v>150000</v>
      </c>
      <c r="F7052" s="83" t="n">
        <f aca="false">IF(OR(D7052="-",E7052=D7052),"-",D7052-IF(E7052="-",0,E7052))</f>
        <v>1900000</v>
      </c>
    </row>
    <row r="7053" customFormat="false" ht="20.95" hidden="false" customHeight="false" outlineLevel="0" collapsed="false">
      <c r="A7053" s="78" t="s">
        <v>699</v>
      </c>
      <c r="B7053" s="79"/>
      <c r="C7053" s="80" t="s">
        <v>8540</v>
      </c>
      <c r="D7053" s="81" t="n">
        <v>2050000</v>
      </c>
      <c r="E7053" s="82" t="n">
        <v>150000</v>
      </c>
      <c r="F7053" s="83" t="n">
        <f aca="false">IF(OR(D7053="-",E7053=D7053),"-",D7053-IF(E7053="-",0,E7053))</f>
        <v>1900000</v>
      </c>
    </row>
    <row r="7054" customFormat="false" ht="12.45" hidden="false" customHeight="false" outlineLevel="0" collapsed="false">
      <c r="A7054" s="78" t="s">
        <v>624</v>
      </c>
      <c r="B7054" s="79"/>
      <c r="C7054" s="80" t="s">
        <v>8541</v>
      </c>
      <c r="D7054" s="81" t="n">
        <v>2050000</v>
      </c>
      <c r="E7054" s="82" t="n">
        <v>150000</v>
      </c>
      <c r="F7054" s="83" t="n">
        <f aca="false">IF(OR(D7054="-",E7054=D7054),"-",D7054-IF(E7054="-",0,E7054))</f>
        <v>1900000</v>
      </c>
    </row>
    <row r="7055" customFormat="false" ht="12.45" hidden="false" customHeight="false" outlineLevel="0" collapsed="false">
      <c r="A7055" s="78" t="s">
        <v>666</v>
      </c>
      <c r="B7055" s="79"/>
      <c r="C7055" s="80" t="s">
        <v>8542</v>
      </c>
      <c r="D7055" s="81" t="n">
        <v>2050000</v>
      </c>
      <c r="E7055" s="82" t="n">
        <v>150000</v>
      </c>
      <c r="F7055" s="83" t="n">
        <f aca="false">IF(OR(D7055="-",E7055=D7055),"-",D7055-IF(E7055="-",0,E7055))</f>
        <v>1900000</v>
      </c>
    </row>
    <row r="7056" customFormat="false" ht="12.45" hidden="false" customHeight="false" outlineLevel="0" collapsed="false">
      <c r="A7056" s="78" t="s">
        <v>671</v>
      </c>
      <c r="B7056" s="79"/>
      <c r="C7056" s="80" t="s">
        <v>8543</v>
      </c>
      <c r="D7056" s="81" t="n">
        <v>2050000</v>
      </c>
      <c r="E7056" s="82" t="n">
        <v>150000</v>
      </c>
      <c r="F7056" s="83" t="n">
        <f aca="false">IF(OR(D7056="-",E7056=D7056),"-",D7056-IF(E7056="-",0,E7056))</f>
        <v>1900000</v>
      </c>
    </row>
    <row r="7057" customFormat="false" ht="20.95" hidden="false" customHeight="false" outlineLevel="0" collapsed="false">
      <c r="A7057" s="78" t="s">
        <v>7670</v>
      </c>
      <c r="B7057" s="79"/>
      <c r="C7057" s="80" t="s">
        <v>8544</v>
      </c>
      <c r="D7057" s="81" t="n">
        <v>2050000</v>
      </c>
      <c r="E7057" s="82" t="n">
        <v>150000</v>
      </c>
      <c r="F7057" s="83" t="n">
        <f aca="false">IF(OR(D7057="-",E7057=D7057),"-",D7057-IF(E7057="-",0,E7057))</f>
        <v>1900000</v>
      </c>
    </row>
    <row r="7058" customFormat="false" ht="83.8" hidden="false" customHeight="false" outlineLevel="0" collapsed="false">
      <c r="A7058" s="84" t="s">
        <v>8545</v>
      </c>
      <c r="B7058" s="79"/>
      <c r="C7058" s="80" t="s">
        <v>8546</v>
      </c>
      <c r="D7058" s="81" t="n">
        <v>300000</v>
      </c>
      <c r="E7058" s="82" t="s">
        <v>51</v>
      </c>
      <c r="F7058" s="83" t="n">
        <f aca="false">IF(OR(D7058="-",E7058=D7058),"-",D7058-IF(E7058="-",0,E7058))</f>
        <v>300000</v>
      </c>
    </row>
    <row r="7059" customFormat="false" ht="20.95" hidden="false" customHeight="false" outlineLevel="0" collapsed="false">
      <c r="A7059" s="78" t="s">
        <v>699</v>
      </c>
      <c r="B7059" s="79"/>
      <c r="C7059" s="80" t="s">
        <v>8547</v>
      </c>
      <c r="D7059" s="81" t="n">
        <v>300000</v>
      </c>
      <c r="E7059" s="82" t="s">
        <v>51</v>
      </c>
      <c r="F7059" s="83" t="n">
        <f aca="false">IF(OR(D7059="-",E7059=D7059),"-",D7059-IF(E7059="-",0,E7059))</f>
        <v>300000</v>
      </c>
    </row>
    <row r="7060" customFormat="false" ht="12.45" hidden="false" customHeight="false" outlineLevel="0" collapsed="false">
      <c r="A7060" s="78" t="s">
        <v>624</v>
      </c>
      <c r="B7060" s="79"/>
      <c r="C7060" s="80" t="s">
        <v>8548</v>
      </c>
      <c r="D7060" s="81" t="n">
        <v>300000</v>
      </c>
      <c r="E7060" s="82" t="s">
        <v>51</v>
      </c>
      <c r="F7060" s="83" t="n">
        <f aca="false">IF(OR(D7060="-",E7060=D7060),"-",D7060-IF(E7060="-",0,E7060))</f>
        <v>300000</v>
      </c>
    </row>
    <row r="7061" customFormat="false" ht="12.45" hidden="false" customHeight="false" outlineLevel="0" collapsed="false">
      <c r="A7061" s="78" t="s">
        <v>666</v>
      </c>
      <c r="B7061" s="79"/>
      <c r="C7061" s="80" t="s">
        <v>8549</v>
      </c>
      <c r="D7061" s="81" t="n">
        <v>300000</v>
      </c>
      <c r="E7061" s="82" t="s">
        <v>51</v>
      </c>
      <c r="F7061" s="83" t="n">
        <f aca="false">IF(OR(D7061="-",E7061=D7061),"-",D7061-IF(E7061="-",0,E7061))</f>
        <v>300000</v>
      </c>
    </row>
    <row r="7062" customFormat="false" ht="12.45" hidden="false" customHeight="false" outlineLevel="0" collapsed="false">
      <c r="A7062" s="78" t="s">
        <v>671</v>
      </c>
      <c r="B7062" s="79"/>
      <c r="C7062" s="80" t="s">
        <v>8550</v>
      </c>
      <c r="D7062" s="81" t="n">
        <v>300000</v>
      </c>
      <c r="E7062" s="82" t="s">
        <v>51</v>
      </c>
      <c r="F7062" s="83" t="n">
        <f aca="false">IF(OR(D7062="-",E7062=D7062),"-",D7062-IF(E7062="-",0,E7062))</f>
        <v>300000</v>
      </c>
    </row>
    <row r="7063" customFormat="false" ht="20.95" hidden="false" customHeight="false" outlineLevel="0" collapsed="false">
      <c r="A7063" s="78" t="s">
        <v>7670</v>
      </c>
      <c r="B7063" s="79"/>
      <c r="C7063" s="80" t="s">
        <v>8551</v>
      </c>
      <c r="D7063" s="81" t="n">
        <v>300000</v>
      </c>
      <c r="E7063" s="82" t="s">
        <v>51</v>
      </c>
      <c r="F7063" s="83" t="n">
        <f aca="false">IF(OR(D7063="-",E7063=D7063),"-",D7063-IF(E7063="-",0,E7063))</f>
        <v>300000</v>
      </c>
    </row>
    <row r="7064" customFormat="false" ht="73.35" hidden="false" customHeight="false" outlineLevel="0" collapsed="false">
      <c r="A7064" s="84" t="s">
        <v>8552</v>
      </c>
      <c r="B7064" s="79"/>
      <c r="C7064" s="80" t="s">
        <v>8553</v>
      </c>
      <c r="D7064" s="81" t="n">
        <v>2000000</v>
      </c>
      <c r="E7064" s="82" t="n">
        <v>526000</v>
      </c>
      <c r="F7064" s="83" t="n">
        <f aca="false">IF(OR(D7064="-",E7064=D7064),"-",D7064-IF(E7064="-",0,E7064))</f>
        <v>1474000</v>
      </c>
    </row>
    <row r="7065" customFormat="false" ht="20.95" hidden="false" customHeight="false" outlineLevel="0" collapsed="false">
      <c r="A7065" s="78" t="s">
        <v>699</v>
      </c>
      <c r="B7065" s="79"/>
      <c r="C7065" s="80" t="s">
        <v>8554</v>
      </c>
      <c r="D7065" s="81" t="n">
        <v>2000000</v>
      </c>
      <c r="E7065" s="82" t="n">
        <v>526000</v>
      </c>
      <c r="F7065" s="83" t="n">
        <f aca="false">IF(OR(D7065="-",E7065=D7065),"-",D7065-IF(E7065="-",0,E7065))</f>
        <v>1474000</v>
      </c>
    </row>
    <row r="7066" customFormat="false" ht="12.45" hidden="false" customHeight="false" outlineLevel="0" collapsed="false">
      <c r="A7066" s="78" t="s">
        <v>624</v>
      </c>
      <c r="B7066" s="79"/>
      <c r="C7066" s="80" t="s">
        <v>8555</v>
      </c>
      <c r="D7066" s="81" t="n">
        <v>2000000</v>
      </c>
      <c r="E7066" s="82" t="n">
        <v>526000</v>
      </c>
      <c r="F7066" s="83" t="n">
        <f aca="false">IF(OR(D7066="-",E7066=D7066),"-",D7066-IF(E7066="-",0,E7066))</f>
        <v>1474000</v>
      </c>
    </row>
    <row r="7067" customFormat="false" ht="12.45" hidden="false" customHeight="false" outlineLevel="0" collapsed="false">
      <c r="A7067" s="78" t="s">
        <v>666</v>
      </c>
      <c r="B7067" s="79"/>
      <c r="C7067" s="80" t="s">
        <v>8556</v>
      </c>
      <c r="D7067" s="81" t="n">
        <v>2000000</v>
      </c>
      <c r="E7067" s="82" t="n">
        <v>526000</v>
      </c>
      <c r="F7067" s="83" t="n">
        <f aca="false">IF(OR(D7067="-",E7067=D7067),"-",D7067-IF(E7067="-",0,E7067))</f>
        <v>1474000</v>
      </c>
    </row>
    <row r="7068" customFormat="false" ht="12.45" hidden="false" customHeight="false" outlineLevel="0" collapsed="false">
      <c r="A7068" s="78" t="s">
        <v>668</v>
      </c>
      <c r="B7068" s="79"/>
      <c r="C7068" s="80" t="s">
        <v>8557</v>
      </c>
      <c r="D7068" s="81" t="n">
        <v>1326000</v>
      </c>
      <c r="E7068" s="82" t="n">
        <v>526000</v>
      </c>
      <c r="F7068" s="83" t="n">
        <f aca="false">IF(OR(D7068="-",E7068=D7068),"-",D7068-IF(E7068="-",0,E7068))</f>
        <v>800000</v>
      </c>
    </row>
    <row r="7069" customFormat="false" ht="20.95" hidden="false" customHeight="false" outlineLevel="0" collapsed="false">
      <c r="A7069" s="78" t="s">
        <v>7670</v>
      </c>
      <c r="B7069" s="79"/>
      <c r="C7069" s="80" t="s">
        <v>8558</v>
      </c>
      <c r="D7069" s="81" t="n">
        <v>1326000</v>
      </c>
      <c r="E7069" s="82" t="n">
        <v>526000</v>
      </c>
      <c r="F7069" s="83" t="n">
        <f aca="false">IF(OR(D7069="-",E7069=D7069),"-",D7069-IF(E7069="-",0,E7069))</f>
        <v>800000</v>
      </c>
    </row>
    <row r="7070" customFormat="false" ht="12.45" hidden="false" customHeight="false" outlineLevel="0" collapsed="false">
      <c r="A7070" s="78" t="s">
        <v>671</v>
      </c>
      <c r="B7070" s="79"/>
      <c r="C7070" s="80" t="s">
        <v>8559</v>
      </c>
      <c r="D7070" s="81" t="n">
        <v>674000</v>
      </c>
      <c r="E7070" s="82" t="s">
        <v>51</v>
      </c>
      <c r="F7070" s="83" t="n">
        <f aca="false">IF(OR(D7070="-",E7070=D7070),"-",D7070-IF(E7070="-",0,E7070))</f>
        <v>674000</v>
      </c>
    </row>
    <row r="7071" customFormat="false" ht="20.95" hidden="false" customHeight="false" outlineLevel="0" collapsed="false">
      <c r="A7071" s="78" t="s">
        <v>7670</v>
      </c>
      <c r="B7071" s="79"/>
      <c r="C7071" s="80" t="s">
        <v>8560</v>
      </c>
      <c r="D7071" s="81" t="n">
        <v>674000</v>
      </c>
      <c r="E7071" s="82" t="s">
        <v>51</v>
      </c>
      <c r="F7071" s="83" t="n">
        <f aca="false">IF(OR(D7071="-",E7071=D7071),"-",D7071-IF(E7071="-",0,E7071))</f>
        <v>674000</v>
      </c>
    </row>
    <row r="7072" customFormat="false" ht="83.8" hidden="false" customHeight="false" outlineLevel="0" collapsed="false">
      <c r="A7072" s="84" t="s">
        <v>8561</v>
      </c>
      <c r="B7072" s="79"/>
      <c r="C7072" s="80" t="s">
        <v>8562</v>
      </c>
      <c r="D7072" s="81" t="n">
        <v>150000</v>
      </c>
      <c r="E7072" s="82" t="s">
        <v>51</v>
      </c>
      <c r="F7072" s="83" t="n">
        <f aca="false">IF(OR(D7072="-",E7072=D7072),"-",D7072-IF(E7072="-",0,E7072))</f>
        <v>150000</v>
      </c>
    </row>
    <row r="7073" customFormat="false" ht="20.95" hidden="false" customHeight="false" outlineLevel="0" collapsed="false">
      <c r="A7073" s="78" t="s">
        <v>699</v>
      </c>
      <c r="B7073" s="79"/>
      <c r="C7073" s="80" t="s">
        <v>8563</v>
      </c>
      <c r="D7073" s="81" t="n">
        <v>150000</v>
      </c>
      <c r="E7073" s="82" t="s">
        <v>51</v>
      </c>
      <c r="F7073" s="83" t="n">
        <f aca="false">IF(OR(D7073="-",E7073=D7073),"-",D7073-IF(E7073="-",0,E7073))</f>
        <v>150000</v>
      </c>
    </row>
    <row r="7074" customFormat="false" ht="12.45" hidden="false" customHeight="false" outlineLevel="0" collapsed="false">
      <c r="A7074" s="78" t="s">
        <v>624</v>
      </c>
      <c r="B7074" s="79"/>
      <c r="C7074" s="80" t="s">
        <v>8564</v>
      </c>
      <c r="D7074" s="81" t="n">
        <v>150000</v>
      </c>
      <c r="E7074" s="82" t="s">
        <v>51</v>
      </c>
      <c r="F7074" s="83" t="n">
        <f aca="false">IF(OR(D7074="-",E7074=D7074),"-",D7074-IF(E7074="-",0,E7074))</f>
        <v>150000</v>
      </c>
    </row>
    <row r="7075" customFormat="false" ht="12.45" hidden="false" customHeight="false" outlineLevel="0" collapsed="false">
      <c r="A7075" s="78" t="s">
        <v>666</v>
      </c>
      <c r="B7075" s="79"/>
      <c r="C7075" s="80" t="s">
        <v>8565</v>
      </c>
      <c r="D7075" s="81" t="n">
        <v>150000</v>
      </c>
      <c r="E7075" s="82" t="s">
        <v>51</v>
      </c>
      <c r="F7075" s="83" t="n">
        <f aca="false">IF(OR(D7075="-",E7075=D7075),"-",D7075-IF(E7075="-",0,E7075))</f>
        <v>150000</v>
      </c>
    </row>
    <row r="7076" customFormat="false" ht="12.45" hidden="false" customHeight="false" outlineLevel="0" collapsed="false">
      <c r="A7076" s="78" t="s">
        <v>671</v>
      </c>
      <c r="B7076" s="79"/>
      <c r="C7076" s="80" t="s">
        <v>8566</v>
      </c>
      <c r="D7076" s="81" t="n">
        <v>150000</v>
      </c>
      <c r="E7076" s="82" t="s">
        <v>51</v>
      </c>
      <c r="F7076" s="83" t="n">
        <f aca="false">IF(OR(D7076="-",E7076=D7076),"-",D7076-IF(E7076="-",0,E7076))</f>
        <v>150000</v>
      </c>
    </row>
    <row r="7077" customFormat="false" ht="20.95" hidden="false" customHeight="false" outlineLevel="0" collapsed="false">
      <c r="A7077" s="78" t="s">
        <v>7670</v>
      </c>
      <c r="B7077" s="79"/>
      <c r="C7077" s="80" t="s">
        <v>8567</v>
      </c>
      <c r="D7077" s="81" t="n">
        <v>150000</v>
      </c>
      <c r="E7077" s="82" t="s">
        <v>51</v>
      </c>
      <c r="F7077" s="83" t="n">
        <f aca="false">IF(OR(D7077="-",E7077=D7077),"-",D7077-IF(E7077="-",0,E7077))</f>
        <v>150000</v>
      </c>
    </row>
    <row r="7078" customFormat="false" ht="73.35" hidden="false" customHeight="false" outlineLevel="0" collapsed="false">
      <c r="A7078" s="84" t="s">
        <v>8568</v>
      </c>
      <c r="B7078" s="79"/>
      <c r="C7078" s="80" t="s">
        <v>8569</v>
      </c>
      <c r="D7078" s="81" t="n">
        <v>500000</v>
      </c>
      <c r="E7078" s="82" t="s">
        <v>51</v>
      </c>
      <c r="F7078" s="83" t="n">
        <f aca="false">IF(OR(D7078="-",E7078=D7078),"-",D7078-IF(E7078="-",0,E7078))</f>
        <v>500000</v>
      </c>
    </row>
    <row r="7079" customFormat="false" ht="20.95" hidden="false" customHeight="false" outlineLevel="0" collapsed="false">
      <c r="A7079" s="78" t="s">
        <v>699</v>
      </c>
      <c r="B7079" s="79"/>
      <c r="C7079" s="80" t="s">
        <v>8570</v>
      </c>
      <c r="D7079" s="81" t="n">
        <v>500000</v>
      </c>
      <c r="E7079" s="82" t="s">
        <v>51</v>
      </c>
      <c r="F7079" s="83" t="n">
        <f aca="false">IF(OR(D7079="-",E7079=D7079),"-",D7079-IF(E7079="-",0,E7079))</f>
        <v>500000</v>
      </c>
    </row>
    <row r="7080" customFormat="false" ht="12.45" hidden="false" customHeight="false" outlineLevel="0" collapsed="false">
      <c r="A7080" s="78" t="s">
        <v>691</v>
      </c>
      <c r="B7080" s="79"/>
      <c r="C7080" s="80" t="s">
        <v>8571</v>
      </c>
      <c r="D7080" s="81" t="n">
        <v>500000</v>
      </c>
      <c r="E7080" s="82" t="s">
        <v>51</v>
      </c>
      <c r="F7080" s="83" t="n">
        <f aca="false">IF(OR(D7080="-",E7080=D7080),"-",D7080-IF(E7080="-",0,E7080))</f>
        <v>500000</v>
      </c>
    </row>
    <row r="7081" customFormat="false" ht="12.45" hidden="false" customHeight="false" outlineLevel="0" collapsed="false">
      <c r="A7081" s="78" t="s">
        <v>693</v>
      </c>
      <c r="B7081" s="79"/>
      <c r="C7081" s="80" t="s">
        <v>8572</v>
      </c>
      <c r="D7081" s="81" t="n">
        <v>500000</v>
      </c>
      <c r="E7081" s="82" t="s">
        <v>51</v>
      </c>
      <c r="F7081" s="83" t="n">
        <f aca="false">IF(OR(D7081="-",E7081=D7081),"-",D7081-IF(E7081="-",0,E7081))</f>
        <v>500000</v>
      </c>
    </row>
    <row r="7082" customFormat="false" ht="20.95" hidden="false" customHeight="false" outlineLevel="0" collapsed="false">
      <c r="A7082" s="78" t="s">
        <v>7670</v>
      </c>
      <c r="B7082" s="79"/>
      <c r="C7082" s="80" t="s">
        <v>8573</v>
      </c>
      <c r="D7082" s="81" t="n">
        <v>500000</v>
      </c>
      <c r="E7082" s="82" t="s">
        <v>51</v>
      </c>
      <c r="F7082" s="83" t="n">
        <f aca="false">IF(OR(D7082="-",E7082=D7082),"-",D7082-IF(E7082="-",0,E7082))</f>
        <v>500000</v>
      </c>
    </row>
    <row r="7083" customFormat="false" ht="62.85" hidden="false" customHeight="false" outlineLevel="0" collapsed="false">
      <c r="A7083" s="84" t="s">
        <v>8466</v>
      </c>
      <c r="B7083" s="79"/>
      <c r="C7083" s="80" t="s">
        <v>8574</v>
      </c>
      <c r="D7083" s="81" t="n">
        <v>1000000</v>
      </c>
      <c r="E7083" s="82" t="s">
        <v>51</v>
      </c>
      <c r="F7083" s="83" t="n">
        <f aca="false">IF(OR(D7083="-",E7083=D7083),"-",D7083-IF(E7083="-",0,E7083))</f>
        <v>1000000</v>
      </c>
    </row>
    <row r="7084" customFormat="false" ht="20.95" hidden="false" customHeight="false" outlineLevel="0" collapsed="false">
      <c r="A7084" s="78" t="s">
        <v>699</v>
      </c>
      <c r="B7084" s="79"/>
      <c r="C7084" s="80" t="s">
        <v>8575</v>
      </c>
      <c r="D7084" s="81" t="n">
        <v>1000000</v>
      </c>
      <c r="E7084" s="82" t="s">
        <v>51</v>
      </c>
      <c r="F7084" s="83" t="n">
        <f aca="false">IF(OR(D7084="-",E7084=D7084),"-",D7084-IF(E7084="-",0,E7084))</f>
        <v>1000000</v>
      </c>
    </row>
    <row r="7085" customFormat="false" ht="12.45" hidden="false" customHeight="false" outlineLevel="0" collapsed="false">
      <c r="A7085" s="78" t="s">
        <v>624</v>
      </c>
      <c r="B7085" s="79"/>
      <c r="C7085" s="80" t="s">
        <v>8576</v>
      </c>
      <c r="D7085" s="81" t="n">
        <v>1000000</v>
      </c>
      <c r="E7085" s="82" t="s">
        <v>51</v>
      </c>
      <c r="F7085" s="83" t="n">
        <f aca="false">IF(OR(D7085="-",E7085=D7085),"-",D7085-IF(E7085="-",0,E7085))</f>
        <v>1000000</v>
      </c>
    </row>
    <row r="7086" customFormat="false" ht="12.45" hidden="false" customHeight="false" outlineLevel="0" collapsed="false">
      <c r="A7086" s="78" t="s">
        <v>714</v>
      </c>
      <c r="B7086" s="79"/>
      <c r="C7086" s="80" t="s">
        <v>8577</v>
      </c>
      <c r="D7086" s="81" t="n">
        <v>1000000</v>
      </c>
      <c r="E7086" s="82" t="s">
        <v>51</v>
      </c>
      <c r="F7086" s="83" t="n">
        <f aca="false">IF(OR(D7086="-",E7086=D7086),"-",D7086-IF(E7086="-",0,E7086))</f>
        <v>1000000</v>
      </c>
    </row>
    <row r="7087" customFormat="false" ht="20.95" hidden="false" customHeight="false" outlineLevel="0" collapsed="false">
      <c r="A7087" s="78" t="s">
        <v>7670</v>
      </c>
      <c r="B7087" s="79"/>
      <c r="C7087" s="80" t="s">
        <v>8578</v>
      </c>
      <c r="D7087" s="81" t="n">
        <v>1000000</v>
      </c>
      <c r="E7087" s="82" t="s">
        <v>51</v>
      </c>
      <c r="F7087" s="83" t="n">
        <f aca="false">IF(OR(D7087="-",E7087=D7087),"-",D7087-IF(E7087="-",0,E7087))</f>
        <v>1000000</v>
      </c>
    </row>
    <row r="7088" customFormat="false" ht="52.4" hidden="false" customHeight="false" outlineLevel="0" collapsed="false">
      <c r="A7088" s="78" t="s">
        <v>8486</v>
      </c>
      <c r="B7088" s="79"/>
      <c r="C7088" s="80" t="s">
        <v>8579</v>
      </c>
      <c r="D7088" s="81" t="n">
        <v>2765000</v>
      </c>
      <c r="E7088" s="82" t="n">
        <v>179395.4</v>
      </c>
      <c r="F7088" s="83" t="n">
        <f aca="false">IF(OR(D7088="-",E7088=D7088),"-",D7088-IF(E7088="-",0,E7088))</f>
        <v>2585604.6</v>
      </c>
    </row>
    <row r="7089" customFormat="false" ht="94.25" hidden="false" customHeight="false" outlineLevel="0" collapsed="false">
      <c r="A7089" s="84" t="s">
        <v>8580</v>
      </c>
      <c r="B7089" s="79"/>
      <c r="C7089" s="80" t="s">
        <v>8581</v>
      </c>
      <c r="D7089" s="81" t="n">
        <v>500000</v>
      </c>
      <c r="E7089" s="82" t="n">
        <v>90355.4</v>
      </c>
      <c r="F7089" s="83" t="n">
        <f aca="false">IF(OR(D7089="-",E7089=D7089),"-",D7089-IF(E7089="-",0,E7089))</f>
        <v>409644.6</v>
      </c>
    </row>
    <row r="7090" customFormat="false" ht="20.95" hidden="false" customHeight="false" outlineLevel="0" collapsed="false">
      <c r="A7090" s="78" t="s">
        <v>1483</v>
      </c>
      <c r="B7090" s="79"/>
      <c r="C7090" s="80" t="s">
        <v>8582</v>
      </c>
      <c r="D7090" s="81" t="n">
        <v>500000</v>
      </c>
      <c r="E7090" s="82" t="n">
        <v>90355.4</v>
      </c>
      <c r="F7090" s="83" t="n">
        <f aca="false">IF(OR(D7090="-",E7090=D7090),"-",D7090-IF(E7090="-",0,E7090))</f>
        <v>409644.6</v>
      </c>
    </row>
    <row r="7091" customFormat="false" ht="12.45" hidden="false" customHeight="false" outlineLevel="0" collapsed="false">
      <c r="A7091" s="78" t="s">
        <v>624</v>
      </c>
      <c r="B7091" s="79"/>
      <c r="C7091" s="80" t="s">
        <v>8583</v>
      </c>
      <c r="D7091" s="81" t="n">
        <v>500000</v>
      </c>
      <c r="E7091" s="82" t="n">
        <v>90355.4</v>
      </c>
      <c r="F7091" s="83" t="n">
        <f aca="false">IF(OR(D7091="-",E7091=D7091),"-",D7091-IF(E7091="-",0,E7091))</f>
        <v>409644.6</v>
      </c>
    </row>
    <row r="7092" customFormat="false" ht="12.45" hidden="false" customHeight="false" outlineLevel="0" collapsed="false">
      <c r="A7092" s="78" t="s">
        <v>1486</v>
      </c>
      <c r="B7092" s="79"/>
      <c r="C7092" s="80" t="s">
        <v>8584</v>
      </c>
      <c r="D7092" s="81" t="n">
        <v>500000</v>
      </c>
      <c r="E7092" s="82" t="n">
        <v>90355.4</v>
      </c>
      <c r="F7092" s="83" t="n">
        <f aca="false">IF(OR(D7092="-",E7092=D7092),"-",D7092-IF(E7092="-",0,E7092))</f>
        <v>409644.6</v>
      </c>
    </row>
    <row r="7093" customFormat="false" ht="31.45" hidden="false" customHeight="false" outlineLevel="0" collapsed="false">
      <c r="A7093" s="78" t="s">
        <v>1488</v>
      </c>
      <c r="B7093" s="79"/>
      <c r="C7093" s="80" t="s">
        <v>8585</v>
      </c>
      <c r="D7093" s="81" t="n">
        <v>500000</v>
      </c>
      <c r="E7093" s="82" t="n">
        <v>90355.4</v>
      </c>
      <c r="F7093" s="83" t="n">
        <f aca="false">IF(OR(D7093="-",E7093=D7093),"-",D7093-IF(E7093="-",0,E7093))</f>
        <v>409644.6</v>
      </c>
    </row>
    <row r="7094" customFormat="false" ht="20.95" hidden="false" customHeight="false" outlineLevel="0" collapsed="false">
      <c r="A7094" s="78" t="s">
        <v>7670</v>
      </c>
      <c r="B7094" s="79"/>
      <c r="C7094" s="80" t="s">
        <v>8586</v>
      </c>
      <c r="D7094" s="81" t="n">
        <v>500000</v>
      </c>
      <c r="E7094" s="82" t="n">
        <v>90355.4</v>
      </c>
      <c r="F7094" s="83" t="n">
        <f aca="false">IF(OR(D7094="-",E7094=D7094),"-",D7094-IF(E7094="-",0,E7094))</f>
        <v>409644.6</v>
      </c>
    </row>
    <row r="7095" customFormat="false" ht="94.25" hidden="false" customHeight="false" outlineLevel="0" collapsed="false">
      <c r="A7095" s="84" t="s">
        <v>8502</v>
      </c>
      <c r="B7095" s="79"/>
      <c r="C7095" s="80" t="s">
        <v>8587</v>
      </c>
      <c r="D7095" s="81" t="n">
        <v>2265000</v>
      </c>
      <c r="E7095" s="82" t="n">
        <v>89040</v>
      </c>
      <c r="F7095" s="83" t="n">
        <f aca="false">IF(OR(D7095="-",E7095=D7095),"-",D7095-IF(E7095="-",0,E7095))</f>
        <v>2175960</v>
      </c>
    </row>
    <row r="7096" customFormat="false" ht="20.95" hidden="false" customHeight="false" outlineLevel="0" collapsed="false">
      <c r="A7096" s="78" t="s">
        <v>699</v>
      </c>
      <c r="B7096" s="79"/>
      <c r="C7096" s="80" t="s">
        <v>8588</v>
      </c>
      <c r="D7096" s="81" t="n">
        <v>2265000</v>
      </c>
      <c r="E7096" s="82" t="n">
        <v>89040</v>
      </c>
      <c r="F7096" s="83" t="n">
        <f aca="false">IF(OR(D7096="-",E7096=D7096),"-",D7096-IF(E7096="-",0,E7096))</f>
        <v>2175960</v>
      </c>
    </row>
    <row r="7097" customFormat="false" ht="12.45" hidden="false" customHeight="false" outlineLevel="0" collapsed="false">
      <c r="A7097" s="78" t="s">
        <v>624</v>
      </c>
      <c r="B7097" s="79"/>
      <c r="C7097" s="80" t="s">
        <v>8589</v>
      </c>
      <c r="D7097" s="81" t="n">
        <v>2265000</v>
      </c>
      <c r="E7097" s="82" t="n">
        <v>89040</v>
      </c>
      <c r="F7097" s="83" t="n">
        <f aca="false">IF(OR(D7097="-",E7097=D7097),"-",D7097-IF(E7097="-",0,E7097))</f>
        <v>2175960</v>
      </c>
    </row>
    <row r="7098" customFormat="false" ht="12.45" hidden="false" customHeight="false" outlineLevel="0" collapsed="false">
      <c r="A7098" s="78" t="s">
        <v>666</v>
      </c>
      <c r="B7098" s="79"/>
      <c r="C7098" s="80" t="s">
        <v>8590</v>
      </c>
      <c r="D7098" s="81" t="n">
        <v>2265000</v>
      </c>
      <c r="E7098" s="82" t="n">
        <v>89040</v>
      </c>
      <c r="F7098" s="83" t="n">
        <f aca="false">IF(OR(D7098="-",E7098=D7098),"-",D7098-IF(E7098="-",0,E7098))</f>
        <v>2175960</v>
      </c>
    </row>
    <row r="7099" customFormat="false" ht="12.45" hidden="false" customHeight="false" outlineLevel="0" collapsed="false">
      <c r="A7099" s="78" t="s">
        <v>671</v>
      </c>
      <c r="B7099" s="79"/>
      <c r="C7099" s="80" t="s">
        <v>8591</v>
      </c>
      <c r="D7099" s="81" t="n">
        <v>2265000</v>
      </c>
      <c r="E7099" s="82" t="n">
        <v>89040</v>
      </c>
      <c r="F7099" s="83" t="n">
        <f aca="false">IF(OR(D7099="-",E7099=D7099),"-",D7099-IF(E7099="-",0,E7099))</f>
        <v>2175960</v>
      </c>
    </row>
    <row r="7100" customFormat="false" ht="20.95" hidden="false" customHeight="false" outlineLevel="0" collapsed="false">
      <c r="A7100" s="78" t="s">
        <v>7670</v>
      </c>
      <c r="B7100" s="79"/>
      <c r="C7100" s="80" t="s">
        <v>8592</v>
      </c>
      <c r="D7100" s="81" t="n">
        <v>2265000</v>
      </c>
      <c r="E7100" s="82" t="n">
        <v>89040</v>
      </c>
      <c r="F7100" s="83" t="n">
        <f aca="false">IF(OR(D7100="-",E7100=D7100),"-",D7100-IF(E7100="-",0,E7100))</f>
        <v>2175960</v>
      </c>
    </row>
    <row r="7101" customFormat="false" ht="31.45" hidden="false" customHeight="false" outlineLevel="0" collapsed="false">
      <c r="A7101" s="78" t="s">
        <v>1423</v>
      </c>
      <c r="B7101" s="79"/>
      <c r="C7101" s="80" t="s">
        <v>8593</v>
      </c>
      <c r="D7101" s="81" t="n">
        <v>1723000</v>
      </c>
      <c r="E7101" s="82" t="s">
        <v>51</v>
      </c>
      <c r="F7101" s="83" t="n">
        <f aca="false">IF(OR(D7101="-",E7101=D7101),"-",D7101-IF(E7101="-",0,E7101))</f>
        <v>1723000</v>
      </c>
    </row>
    <row r="7102" customFormat="false" ht="52.4" hidden="false" customHeight="false" outlineLevel="0" collapsed="false">
      <c r="A7102" s="78" t="s">
        <v>1669</v>
      </c>
      <c r="B7102" s="79"/>
      <c r="C7102" s="80" t="s">
        <v>8594</v>
      </c>
      <c r="D7102" s="81" t="n">
        <v>1723000</v>
      </c>
      <c r="E7102" s="82" t="s">
        <v>51</v>
      </c>
      <c r="F7102" s="83" t="n">
        <f aca="false">IF(OR(D7102="-",E7102=D7102),"-",D7102-IF(E7102="-",0,E7102))</f>
        <v>1723000</v>
      </c>
    </row>
    <row r="7103" customFormat="false" ht="62.85" hidden="false" customHeight="false" outlineLevel="0" collapsed="false">
      <c r="A7103" s="84" t="s">
        <v>5666</v>
      </c>
      <c r="B7103" s="79"/>
      <c r="C7103" s="80" t="s">
        <v>8595</v>
      </c>
      <c r="D7103" s="81" t="n">
        <v>1723000</v>
      </c>
      <c r="E7103" s="82" t="s">
        <v>51</v>
      </c>
      <c r="F7103" s="83" t="n">
        <f aca="false">IF(OR(D7103="-",E7103=D7103),"-",D7103-IF(E7103="-",0,E7103))</f>
        <v>1723000</v>
      </c>
    </row>
    <row r="7104" customFormat="false" ht="20.95" hidden="false" customHeight="false" outlineLevel="0" collapsed="false">
      <c r="A7104" s="78" t="s">
        <v>699</v>
      </c>
      <c r="B7104" s="79"/>
      <c r="C7104" s="80" t="s">
        <v>8596</v>
      </c>
      <c r="D7104" s="81" t="n">
        <v>1723000</v>
      </c>
      <c r="E7104" s="82" t="s">
        <v>51</v>
      </c>
      <c r="F7104" s="83" t="n">
        <f aca="false">IF(OR(D7104="-",E7104=D7104),"-",D7104-IF(E7104="-",0,E7104))</f>
        <v>1723000</v>
      </c>
    </row>
    <row r="7105" customFormat="false" ht="12.45" hidden="false" customHeight="false" outlineLevel="0" collapsed="false">
      <c r="A7105" s="78" t="s">
        <v>624</v>
      </c>
      <c r="B7105" s="79"/>
      <c r="C7105" s="80" t="s">
        <v>8597</v>
      </c>
      <c r="D7105" s="81" t="n">
        <v>1723000</v>
      </c>
      <c r="E7105" s="82" t="s">
        <v>51</v>
      </c>
      <c r="F7105" s="83" t="n">
        <f aca="false">IF(OR(D7105="-",E7105=D7105),"-",D7105-IF(E7105="-",0,E7105))</f>
        <v>1723000</v>
      </c>
    </row>
    <row r="7106" customFormat="false" ht="12.45" hidden="false" customHeight="false" outlineLevel="0" collapsed="false">
      <c r="A7106" s="78" t="s">
        <v>666</v>
      </c>
      <c r="B7106" s="79"/>
      <c r="C7106" s="80" t="s">
        <v>8598</v>
      </c>
      <c r="D7106" s="81" t="n">
        <v>1723000</v>
      </c>
      <c r="E7106" s="82" t="s">
        <v>51</v>
      </c>
      <c r="F7106" s="83" t="n">
        <f aca="false">IF(OR(D7106="-",E7106=D7106),"-",D7106-IF(E7106="-",0,E7106))</f>
        <v>1723000</v>
      </c>
    </row>
    <row r="7107" customFormat="false" ht="12.45" hidden="false" customHeight="false" outlineLevel="0" collapsed="false">
      <c r="A7107" s="78" t="s">
        <v>671</v>
      </c>
      <c r="B7107" s="79"/>
      <c r="C7107" s="80" t="s">
        <v>8599</v>
      </c>
      <c r="D7107" s="81" t="n">
        <v>1723000</v>
      </c>
      <c r="E7107" s="82" t="s">
        <v>51</v>
      </c>
      <c r="F7107" s="83" t="n">
        <f aca="false">IF(OR(D7107="-",E7107=D7107),"-",D7107-IF(E7107="-",0,E7107))</f>
        <v>1723000</v>
      </c>
    </row>
    <row r="7108" customFormat="false" ht="20.95" hidden="false" customHeight="false" outlineLevel="0" collapsed="false">
      <c r="A7108" s="78" t="s">
        <v>7670</v>
      </c>
      <c r="B7108" s="79"/>
      <c r="C7108" s="80" t="s">
        <v>8600</v>
      </c>
      <c r="D7108" s="81" t="n">
        <v>1723000</v>
      </c>
      <c r="E7108" s="82" t="s">
        <v>51</v>
      </c>
      <c r="F7108" s="83" t="n">
        <f aca="false">IF(OR(D7108="-",E7108=D7108),"-",D7108-IF(E7108="-",0,E7108))</f>
        <v>1723000</v>
      </c>
    </row>
    <row r="7109" customFormat="false" ht="12.45" hidden="false" customHeight="false" outlineLevel="0" collapsed="false">
      <c r="A7109" s="66" t="s">
        <v>8601</v>
      </c>
      <c r="B7109" s="67"/>
      <c r="C7109" s="68" t="s">
        <v>8602</v>
      </c>
      <c r="D7109" s="69" t="n">
        <v>130038700</v>
      </c>
      <c r="E7109" s="70" t="n">
        <v>48462813.77</v>
      </c>
      <c r="F7109" s="71" t="n">
        <f aca="false">IF(OR(D7109="-",E7109=D7109),"-",D7109-IF(E7109="-",0,E7109))</f>
        <v>81575886.23</v>
      </c>
    </row>
    <row r="7110" customFormat="false" ht="31.45" hidden="false" customHeight="false" outlineLevel="0" collapsed="false">
      <c r="A7110" s="78" t="s">
        <v>5371</v>
      </c>
      <c r="B7110" s="79"/>
      <c r="C7110" s="80" t="s">
        <v>8603</v>
      </c>
      <c r="D7110" s="81" t="n">
        <v>130038700</v>
      </c>
      <c r="E7110" s="82" t="n">
        <v>48462813.77</v>
      </c>
      <c r="F7110" s="83" t="n">
        <f aca="false">IF(OR(D7110="-",E7110=D7110),"-",D7110-IF(E7110="-",0,E7110))</f>
        <v>81575886.23</v>
      </c>
    </row>
    <row r="7111" customFormat="false" ht="41.9" hidden="false" customHeight="false" outlineLevel="0" collapsed="false">
      <c r="A7111" s="78" t="s">
        <v>8604</v>
      </c>
      <c r="B7111" s="79"/>
      <c r="C7111" s="80" t="s">
        <v>8605</v>
      </c>
      <c r="D7111" s="81" t="n">
        <v>130038700</v>
      </c>
      <c r="E7111" s="82" t="n">
        <v>48462813.77</v>
      </c>
      <c r="F7111" s="83" t="n">
        <f aca="false">IF(OR(D7111="-",E7111=D7111),"-",D7111-IF(E7111="-",0,E7111))</f>
        <v>81575886.23</v>
      </c>
    </row>
    <row r="7112" customFormat="false" ht="62.85" hidden="false" customHeight="false" outlineLevel="0" collapsed="false">
      <c r="A7112" s="84" t="s">
        <v>8606</v>
      </c>
      <c r="B7112" s="79"/>
      <c r="C7112" s="80" t="s">
        <v>8607</v>
      </c>
      <c r="D7112" s="81" t="n">
        <v>16559700</v>
      </c>
      <c r="E7112" s="82" t="n">
        <v>5296174.95</v>
      </c>
      <c r="F7112" s="83" t="n">
        <f aca="false">IF(OR(D7112="-",E7112=D7112),"-",D7112-IF(E7112="-",0,E7112))</f>
        <v>11263525.05</v>
      </c>
    </row>
    <row r="7113" customFormat="false" ht="20.95" hidden="false" customHeight="false" outlineLevel="0" collapsed="false">
      <c r="A7113" s="78" t="s">
        <v>1351</v>
      </c>
      <c r="B7113" s="79"/>
      <c r="C7113" s="80" t="s">
        <v>8608</v>
      </c>
      <c r="D7113" s="81" t="n">
        <v>14209600</v>
      </c>
      <c r="E7113" s="82" t="n">
        <v>4677313.01</v>
      </c>
      <c r="F7113" s="83" t="n">
        <f aca="false">IF(OR(D7113="-",E7113=D7113),"-",D7113-IF(E7113="-",0,E7113))</f>
        <v>9532286.99</v>
      </c>
    </row>
    <row r="7114" customFormat="false" ht="12.45" hidden="false" customHeight="false" outlineLevel="0" collapsed="false">
      <c r="A7114" s="78" t="s">
        <v>624</v>
      </c>
      <c r="B7114" s="79"/>
      <c r="C7114" s="80" t="s">
        <v>8609</v>
      </c>
      <c r="D7114" s="81" t="n">
        <v>14209600</v>
      </c>
      <c r="E7114" s="82" t="n">
        <v>4677313.01</v>
      </c>
      <c r="F7114" s="83" t="n">
        <f aca="false">IF(OR(D7114="-",E7114=D7114),"-",D7114-IF(E7114="-",0,E7114))</f>
        <v>9532286.99</v>
      </c>
    </row>
    <row r="7115" customFormat="false" ht="12.45" hidden="false" customHeight="false" outlineLevel="0" collapsed="false">
      <c r="A7115" s="78" t="s">
        <v>626</v>
      </c>
      <c r="B7115" s="79"/>
      <c r="C7115" s="80" t="s">
        <v>8610</v>
      </c>
      <c r="D7115" s="81" t="n">
        <v>14209600</v>
      </c>
      <c r="E7115" s="82" t="n">
        <v>4677313.01</v>
      </c>
      <c r="F7115" s="83" t="n">
        <f aca="false">IF(OR(D7115="-",E7115=D7115),"-",D7115-IF(E7115="-",0,E7115))</f>
        <v>9532286.99</v>
      </c>
    </row>
    <row r="7116" customFormat="false" ht="12.45" hidden="false" customHeight="false" outlineLevel="0" collapsed="false">
      <c r="A7116" s="78" t="s">
        <v>628</v>
      </c>
      <c r="B7116" s="79"/>
      <c r="C7116" s="80" t="s">
        <v>8611</v>
      </c>
      <c r="D7116" s="81" t="n">
        <v>10913600</v>
      </c>
      <c r="E7116" s="82" t="n">
        <v>3662690.82</v>
      </c>
      <c r="F7116" s="83" t="n">
        <f aca="false">IF(OR(D7116="-",E7116=D7116),"-",D7116-IF(E7116="-",0,E7116))</f>
        <v>7250909.18</v>
      </c>
    </row>
    <row r="7117" customFormat="false" ht="20.95" hidden="false" customHeight="false" outlineLevel="0" collapsed="false">
      <c r="A7117" s="78" t="s">
        <v>7670</v>
      </c>
      <c r="B7117" s="79"/>
      <c r="C7117" s="80" t="s">
        <v>8612</v>
      </c>
      <c r="D7117" s="81" t="n">
        <v>10913600</v>
      </c>
      <c r="E7117" s="82" t="n">
        <v>3662690.82</v>
      </c>
      <c r="F7117" s="83" t="n">
        <f aca="false">IF(OR(D7117="-",E7117=D7117),"-",D7117-IF(E7117="-",0,E7117))</f>
        <v>7250909.18</v>
      </c>
    </row>
    <row r="7118" customFormat="false" ht="12.45" hidden="false" customHeight="false" outlineLevel="0" collapsed="false">
      <c r="A7118" s="78" t="s">
        <v>632</v>
      </c>
      <c r="B7118" s="79"/>
      <c r="C7118" s="80" t="s">
        <v>8613</v>
      </c>
      <c r="D7118" s="81" t="n">
        <v>3296000</v>
      </c>
      <c r="E7118" s="82" t="n">
        <v>1014622.19</v>
      </c>
      <c r="F7118" s="83" t="n">
        <f aca="false">IF(OR(D7118="-",E7118=D7118),"-",D7118-IF(E7118="-",0,E7118))</f>
        <v>2281377.81</v>
      </c>
    </row>
    <row r="7119" customFormat="false" ht="20.95" hidden="false" customHeight="false" outlineLevel="0" collapsed="false">
      <c r="A7119" s="78" t="s">
        <v>7670</v>
      </c>
      <c r="B7119" s="79"/>
      <c r="C7119" s="80" t="s">
        <v>8614</v>
      </c>
      <c r="D7119" s="81" t="n">
        <v>3296000</v>
      </c>
      <c r="E7119" s="82" t="n">
        <v>1014622.19</v>
      </c>
      <c r="F7119" s="83" t="n">
        <f aca="false">IF(OR(D7119="-",E7119=D7119),"-",D7119-IF(E7119="-",0,E7119))</f>
        <v>2281377.81</v>
      </c>
    </row>
    <row r="7120" customFormat="false" ht="20.95" hidden="false" customHeight="false" outlineLevel="0" collapsed="false">
      <c r="A7120" s="78" t="s">
        <v>699</v>
      </c>
      <c r="B7120" s="79"/>
      <c r="C7120" s="80" t="s">
        <v>8615</v>
      </c>
      <c r="D7120" s="81" t="n">
        <v>2350100</v>
      </c>
      <c r="E7120" s="82" t="n">
        <v>618861.94</v>
      </c>
      <c r="F7120" s="83" t="n">
        <f aca="false">IF(OR(D7120="-",E7120=D7120),"-",D7120-IF(E7120="-",0,E7120))</f>
        <v>1731238.06</v>
      </c>
    </row>
    <row r="7121" customFormat="false" ht="12.45" hidden="false" customHeight="false" outlineLevel="0" collapsed="false">
      <c r="A7121" s="78" t="s">
        <v>624</v>
      </c>
      <c r="B7121" s="79"/>
      <c r="C7121" s="80" t="s">
        <v>8616</v>
      </c>
      <c r="D7121" s="81" t="n">
        <v>2160100</v>
      </c>
      <c r="E7121" s="82" t="n">
        <v>606184.09</v>
      </c>
      <c r="F7121" s="83" t="n">
        <f aca="false">IF(OR(D7121="-",E7121=D7121),"-",D7121-IF(E7121="-",0,E7121))</f>
        <v>1553915.91</v>
      </c>
    </row>
    <row r="7122" customFormat="false" ht="12.45" hidden="false" customHeight="false" outlineLevel="0" collapsed="false">
      <c r="A7122" s="78" t="s">
        <v>666</v>
      </c>
      <c r="B7122" s="79"/>
      <c r="C7122" s="80" t="s">
        <v>8617</v>
      </c>
      <c r="D7122" s="81" t="n">
        <v>2110100</v>
      </c>
      <c r="E7122" s="82" t="n">
        <v>606184.09</v>
      </c>
      <c r="F7122" s="83" t="n">
        <f aca="false">IF(OR(D7122="-",E7122=D7122),"-",D7122-IF(E7122="-",0,E7122))</f>
        <v>1503915.91</v>
      </c>
    </row>
    <row r="7123" customFormat="false" ht="12.45" hidden="false" customHeight="false" outlineLevel="0" collapsed="false">
      <c r="A7123" s="78" t="s">
        <v>683</v>
      </c>
      <c r="B7123" s="79"/>
      <c r="C7123" s="80" t="s">
        <v>8618</v>
      </c>
      <c r="D7123" s="81" t="n">
        <v>59900</v>
      </c>
      <c r="E7123" s="82" t="n">
        <v>14379.48</v>
      </c>
      <c r="F7123" s="83" t="n">
        <f aca="false">IF(OR(D7123="-",E7123=D7123),"-",D7123-IF(E7123="-",0,E7123))</f>
        <v>45520.52</v>
      </c>
    </row>
    <row r="7124" customFormat="false" ht="20.95" hidden="false" customHeight="false" outlineLevel="0" collapsed="false">
      <c r="A7124" s="78" t="s">
        <v>7670</v>
      </c>
      <c r="B7124" s="79"/>
      <c r="C7124" s="80" t="s">
        <v>8619</v>
      </c>
      <c r="D7124" s="81" t="n">
        <v>59900</v>
      </c>
      <c r="E7124" s="82" t="n">
        <v>14379.48</v>
      </c>
      <c r="F7124" s="83" t="n">
        <f aca="false">IF(OR(D7124="-",E7124=D7124),"-",D7124-IF(E7124="-",0,E7124))</f>
        <v>45520.52</v>
      </c>
    </row>
    <row r="7125" customFormat="false" ht="12.45" hidden="false" customHeight="false" outlineLevel="0" collapsed="false">
      <c r="A7125" s="78" t="s">
        <v>968</v>
      </c>
      <c r="B7125" s="79"/>
      <c r="C7125" s="80" t="s">
        <v>8620</v>
      </c>
      <c r="D7125" s="81" t="n">
        <v>793500</v>
      </c>
      <c r="E7125" s="82" t="n">
        <v>222750.22</v>
      </c>
      <c r="F7125" s="83" t="n">
        <f aca="false">IF(OR(D7125="-",E7125=D7125),"-",D7125-IF(E7125="-",0,E7125))</f>
        <v>570749.78</v>
      </c>
    </row>
    <row r="7126" customFormat="false" ht="20.95" hidden="false" customHeight="false" outlineLevel="0" collapsed="false">
      <c r="A7126" s="78" t="s">
        <v>7670</v>
      </c>
      <c r="B7126" s="79"/>
      <c r="C7126" s="80" t="s">
        <v>8621</v>
      </c>
      <c r="D7126" s="81" t="n">
        <v>793500</v>
      </c>
      <c r="E7126" s="82" t="n">
        <v>222750.22</v>
      </c>
      <c r="F7126" s="83" t="n">
        <f aca="false">IF(OR(D7126="-",E7126=D7126),"-",D7126-IF(E7126="-",0,E7126))</f>
        <v>570749.78</v>
      </c>
    </row>
    <row r="7127" customFormat="false" ht="12.45" hidden="false" customHeight="false" outlineLevel="0" collapsed="false">
      <c r="A7127" s="78" t="s">
        <v>686</v>
      </c>
      <c r="B7127" s="79"/>
      <c r="C7127" s="80" t="s">
        <v>8622</v>
      </c>
      <c r="D7127" s="81" t="n">
        <v>498400</v>
      </c>
      <c r="E7127" s="82" t="n">
        <v>205496.58</v>
      </c>
      <c r="F7127" s="83" t="n">
        <f aca="false">IF(OR(D7127="-",E7127=D7127),"-",D7127-IF(E7127="-",0,E7127))</f>
        <v>292903.42</v>
      </c>
    </row>
    <row r="7128" customFormat="false" ht="20.95" hidden="false" customHeight="false" outlineLevel="0" collapsed="false">
      <c r="A7128" s="78" t="s">
        <v>7670</v>
      </c>
      <c r="B7128" s="79"/>
      <c r="C7128" s="80" t="s">
        <v>8623</v>
      </c>
      <c r="D7128" s="81" t="n">
        <v>498400</v>
      </c>
      <c r="E7128" s="82" t="n">
        <v>205496.58</v>
      </c>
      <c r="F7128" s="83" t="n">
        <f aca="false">IF(OR(D7128="-",E7128=D7128),"-",D7128-IF(E7128="-",0,E7128))</f>
        <v>292903.42</v>
      </c>
    </row>
    <row r="7129" customFormat="false" ht="12.45" hidden="false" customHeight="false" outlineLevel="0" collapsed="false">
      <c r="A7129" s="78" t="s">
        <v>671</v>
      </c>
      <c r="B7129" s="79"/>
      <c r="C7129" s="80" t="s">
        <v>8624</v>
      </c>
      <c r="D7129" s="81" t="n">
        <v>758300</v>
      </c>
      <c r="E7129" s="82" t="n">
        <v>163557.81</v>
      </c>
      <c r="F7129" s="83" t="n">
        <f aca="false">IF(OR(D7129="-",E7129=D7129),"-",D7129-IF(E7129="-",0,E7129))</f>
        <v>594742.19</v>
      </c>
    </row>
    <row r="7130" customFormat="false" ht="20.95" hidden="false" customHeight="false" outlineLevel="0" collapsed="false">
      <c r="A7130" s="78" t="s">
        <v>7670</v>
      </c>
      <c r="B7130" s="79"/>
      <c r="C7130" s="80" t="s">
        <v>8625</v>
      </c>
      <c r="D7130" s="81" t="n">
        <v>758300</v>
      </c>
      <c r="E7130" s="82" t="n">
        <v>163557.81</v>
      </c>
      <c r="F7130" s="83" t="n">
        <f aca="false">IF(OR(D7130="-",E7130=D7130),"-",D7130-IF(E7130="-",0,E7130))</f>
        <v>594742.19</v>
      </c>
    </row>
    <row r="7131" customFormat="false" ht="12.45" hidden="false" customHeight="false" outlineLevel="0" collapsed="false">
      <c r="A7131" s="78" t="s">
        <v>714</v>
      </c>
      <c r="B7131" s="79"/>
      <c r="C7131" s="80" t="s">
        <v>8626</v>
      </c>
      <c r="D7131" s="81" t="n">
        <v>50000</v>
      </c>
      <c r="E7131" s="82" t="s">
        <v>51</v>
      </c>
      <c r="F7131" s="83" t="n">
        <f aca="false">IF(OR(D7131="-",E7131=D7131),"-",D7131-IF(E7131="-",0,E7131))</f>
        <v>50000</v>
      </c>
    </row>
    <row r="7132" customFormat="false" ht="20.95" hidden="false" customHeight="false" outlineLevel="0" collapsed="false">
      <c r="A7132" s="78" t="s">
        <v>7670</v>
      </c>
      <c r="B7132" s="79"/>
      <c r="C7132" s="80" t="s">
        <v>8627</v>
      </c>
      <c r="D7132" s="81" t="n">
        <v>50000</v>
      </c>
      <c r="E7132" s="82" t="s">
        <v>51</v>
      </c>
      <c r="F7132" s="83" t="n">
        <f aca="false">IF(OR(D7132="-",E7132=D7132),"-",D7132-IF(E7132="-",0,E7132))</f>
        <v>50000</v>
      </c>
    </row>
    <row r="7133" customFormat="false" ht="12.45" hidden="false" customHeight="false" outlineLevel="0" collapsed="false">
      <c r="A7133" s="78" t="s">
        <v>691</v>
      </c>
      <c r="B7133" s="79"/>
      <c r="C7133" s="80" t="s">
        <v>8628</v>
      </c>
      <c r="D7133" s="81" t="n">
        <v>190000</v>
      </c>
      <c r="E7133" s="82" t="n">
        <v>12677.85</v>
      </c>
      <c r="F7133" s="83" t="n">
        <f aca="false">IF(OR(D7133="-",E7133=D7133),"-",D7133-IF(E7133="-",0,E7133))</f>
        <v>177322.15</v>
      </c>
    </row>
    <row r="7134" customFormat="false" ht="12.45" hidden="false" customHeight="false" outlineLevel="0" collapsed="false">
      <c r="A7134" s="78" t="s">
        <v>693</v>
      </c>
      <c r="B7134" s="79"/>
      <c r="C7134" s="80" t="s">
        <v>8629</v>
      </c>
      <c r="D7134" s="81" t="n">
        <v>76000</v>
      </c>
      <c r="E7134" s="82" t="n">
        <v>2960</v>
      </c>
      <c r="F7134" s="83" t="n">
        <f aca="false">IF(OR(D7134="-",E7134=D7134),"-",D7134-IF(E7134="-",0,E7134))</f>
        <v>73040</v>
      </c>
    </row>
    <row r="7135" customFormat="false" ht="20.95" hidden="false" customHeight="false" outlineLevel="0" collapsed="false">
      <c r="A7135" s="78" t="s">
        <v>7670</v>
      </c>
      <c r="B7135" s="79"/>
      <c r="C7135" s="80" t="s">
        <v>8630</v>
      </c>
      <c r="D7135" s="81" t="n">
        <v>76000</v>
      </c>
      <c r="E7135" s="82" t="n">
        <v>2960</v>
      </c>
      <c r="F7135" s="83" t="n">
        <f aca="false">IF(OR(D7135="-",E7135=D7135),"-",D7135-IF(E7135="-",0,E7135))</f>
        <v>73040</v>
      </c>
    </row>
    <row r="7136" customFormat="false" ht="12.45" hidden="false" customHeight="false" outlineLevel="0" collapsed="false">
      <c r="A7136" s="78" t="s">
        <v>696</v>
      </c>
      <c r="B7136" s="79"/>
      <c r="C7136" s="80" t="s">
        <v>8631</v>
      </c>
      <c r="D7136" s="81" t="n">
        <v>114000</v>
      </c>
      <c r="E7136" s="82" t="n">
        <v>9717.85</v>
      </c>
      <c r="F7136" s="83" t="n">
        <f aca="false">IF(OR(D7136="-",E7136=D7136),"-",D7136-IF(E7136="-",0,E7136))</f>
        <v>104282.15</v>
      </c>
    </row>
    <row r="7137" customFormat="false" ht="20.95" hidden="false" customHeight="false" outlineLevel="0" collapsed="false">
      <c r="A7137" s="78" t="s">
        <v>7670</v>
      </c>
      <c r="B7137" s="79"/>
      <c r="C7137" s="80" t="s">
        <v>8632</v>
      </c>
      <c r="D7137" s="81" t="n">
        <v>114000</v>
      </c>
      <c r="E7137" s="82" t="n">
        <v>9717.85</v>
      </c>
      <c r="F7137" s="83" t="n">
        <f aca="false">IF(OR(D7137="-",E7137=D7137),"-",D7137-IF(E7137="-",0,E7137))</f>
        <v>104282.15</v>
      </c>
    </row>
    <row r="7138" customFormat="false" ht="62.85" hidden="false" customHeight="false" outlineLevel="0" collapsed="false">
      <c r="A7138" s="84" t="s">
        <v>8633</v>
      </c>
      <c r="B7138" s="79"/>
      <c r="C7138" s="80" t="s">
        <v>8634</v>
      </c>
      <c r="D7138" s="81" t="n">
        <v>45895600</v>
      </c>
      <c r="E7138" s="82" t="n">
        <v>22737375.35</v>
      </c>
      <c r="F7138" s="83" t="n">
        <f aca="false">IF(OR(D7138="-",E7138=D7138),"-",D7138-IF(E7138="-",0,E7138))</f>
        <v>23158224.65</v>
      </c>
    </row>
    <row r="7139" customFormat="false" ht="41.9" hidden="false" customHeight="false" outlineLevel="0" collapsed="false">
      <c r="A7139" s="78" t="s">
        <v>1741</v>
      </c>
      <c r="B7139" s="79"/>
      <c r="C7139" s="80" t="s">
        <v>8635</v>
      </c>
      <c r="D7139" s="81" t="n">
        <v>45895600</v>
      </c>
      <c r="E7139" s="82" t="n">
        <v>22737375.35</v>
      </c>
      <c r="F7139" s="83" t="n">
        <f aca="false">IF(OR(D7139="-",E7139=D7139),"-",D7139-IF(E7139="-",0,E7139))</f>
        <v>23158224.65</v>
      </c>
    </row>
    <row r="7140" customFormat="false" ht="12.45" hidden="false" customHeight="false" outlineLevel="0" collapsed="false">
      <c r="A7140" s="78" t="s">
        <v>624</v>
      </c>
      <c r="B7140" s="79"/>
      <c r="C7140" s="80" t="s">
        <v>8636</v>
      </c>
      <c r="D7140" s="81" t="n">
        <v>45895600</v>
      </c>
      <c r="E7140" s="82" t="n">
        <v>22737375.35</v>
      </c>
      <c r="F7140" s="83" t="n">
        <f aca="false">IF(OR(D7140="-",E7140=D7140),"-",D7140-IF(E7140="-",0,E7140))</f>
        <v>23158224.65</v>
      </c>
    </row>
    <row r="7141" customFormat="false" ht="12.45" hidden="false" customHeight="false" outlineLevel="0" collapsed="false">
      <c r="A7141" s="78" t="s">
        <v>1486</v>
      </c>
      <c r="B7141" s="79"/>
      <c r="C7141" s="80" t="s">
        <v>8637</v>
      </c>
      <c r="D7141" s="81" t="n">
        <v>45895600</v>
      </c>
      <c r="E7141" s="82" t="n">
        <v>22737375.35</v>
      </c>
      <c r="F7141" s="83" t="n">
        <f aca="false">IF(OR(D7141="-",E7141=D7141),"-",D7141-IF(E7141="-",0,E7141))</f>
        <v>23158224.65</v>
      </c>
    </row>
    <row r="7142" customFormat="false" ht="20.95" hidden="false" customHeight="false" outlineLevel="0" collapsed="false">
      <c r="A7142" s="78" t="s">
        <v>1745</v>
      </c>
      <c r="B7142" s="79"/>
      <c r="C7142" s="80" t="s">
        <v>8638</v>
      </c>
      <c r="D7142" s="81" t="n">
        <v>45895600</v>
      </c>
      <c r="E7142" s="82" t="n">
        <v>22737375.35</v>
      </c>
      <c r="F7142" s="83" t="n">
        <f aca="false">IF(OR(D7142="-",E7142=D7142),"-",D7142-IF(E7142="-",0,E7142))</f>
        <v>23158224.65</v>
      </c>
    </row>
    <row r="7143" customFormat="false" ht="20.95" hidden="false" customHeight="false" outlineLevel="0" collapsed="false">
      <c r="A7143" s="78" t="s">
        <v>7670</v>
      </c>
      <c r="B7143" s="79"/>
      <c r="C7143" s="80" t="s">
        <v>8639</v>
      </c>
      <c r="D7143" s="81" t="n">
        <v>45895600</v>
      </c>
      <c r="E7143" s="82" t="n">
        <v>22737375.35</v>
      </c>
      <c r="F7143" s="83" t="n">
        <f aca="false">IF(OR(D7143="-",E7143=D7143),"-",D7143-IF(E7143="-",0,E7143))</f>
        <v>23158224.65</v>
      </c>
    </row>
    <row r="7144" customFormat="false" ht="73.35" hidden="false" customHeight="false" outlineLevel="0" collapsed="false">
      <c r="A7144" s="84" t="s">
        <v>8640</v>
      </c>
      <c r="B7144" s="79"/>
      <c r="C7144" s="80" t="s">
        <v>8641</v>
      </c>
      <c r="D7144" s="81" t="n">
        <v>3600000</v>
      </c>
      <c r="E7144" s="82" t="n">
        <v>1101462.38</v>
      </c>
      <c r="F7144" s="83" t="n">
        <f aca="false">IF(OR(D7144="-",E7144=D7144),"-",D7144-IF(E7144="-",0,E7144))</f>
        <v>2498537.62</v>
      </c>
    </row>
    <row r="7145" customFormat="false" ht="20.95" hidden="false" customHeight="false" outlineLevel="0" collapsed="false">
      <c r="A7145" s="78" t="s">
        <v>1483</v>
      </c>
      <c r="B7145" s="79"/>
      <c r="C7145" s="80" t="s">
        <v>8642</v>
      </c>
      <c r="D7145" s="81" t="n">
        <v>3600000</v>
      </c>
      <c r="E7145" s="82" t="n">
        <v>1101462.38</v>
      </c>
      <c r="F7145" s="83" t="n">
        <f aca="false">IF(OR(D7145="-",E7145=D7145),"-",D7145-IF(E7145="-",0,E7145))</f>
        <v>2498537.62</v>
      </c>
    </row>
    <row r="7146" customFormat="false" ht="12.45" hidden="false" customHeight="false" outlineLevel="0" collapsed="false">
      <c r="A7146" s="78" t="s">
        <v>624</v>
      </c>
      <c r="B7146" s="79"/>
      <c r="C7146" s="80" t="s">
        <v>8643</v>
      </c>
      <c r="D7146" s="81" t="n">
        <v>3600000</v>
      </c>
      <c r="E7146" s="82" t="n">
        <v>1101462.38</v>
      </c>
      <c r="F7146" s="83" t="n">
        <f aca="false">IF(OR(D7146="-",E7146=D7146),"-",D7146-IF(E7146="-",0,E7146))</f>
        <v>2498537.62</v>
      </c>
    </row>
    <row r="7147" customFormat="false" ht="12.45" hidden="false" customHeight="false" outlineLevel="0" collapsed="false">
      <c r="A7147" s="78" t="s">
        <v>1486</v>
      </c>
      <c r="B7147" s="79"/>
      <c r="C7147" s="80" t="s">
        <v>8644</v>
      </c>
      <c r="D7147" s="81" t="n">
        <v>3600000</v>
      </c>
      <c r="E7147" s="82" t="n">
        <v>1101462.38</v>
      </c>
      <c r="F7147" s="83" t="n">
        <f aca="false">IF(OR(D7147="-",E7147=D7147),"-",D7147-IF(E7147="-",0,E7147))</f>
        <v>2498537.62</v>
      </c>
    </row>
    <row r="7148" customFormat="false" ht="31.45" hidden="false" customHeight="false" outlineLevel="0" collapsed="false">
      <c r="A7148" s="78" t="s">
        <v>1488</v>
      </c>
      <c r="B7148" s="79"/>
      <c r="C7148" s="80" t="s">
        <v>8645</v>
      </c>
      <c r="D7148" s="81" t="n">
        <v>3600000</v>
      </c>
      <c r="E7148" s="82" t="n">
        <v>1101462.38</v>
      </c>
      <c r="F7148" s="83" t="n">
        <f aca="false">IF(OR(D7148="-",E7148=D7148),"-",D7148-IF(E7148="-",0,E7148))</f>
        <v>2498537.62</v>
      </c>
    </row>
    <row r="7149" customFormat="false" ht="20.95" hidden="false" customHeight="false" outlineLevel="0" collapsed="false">
      <c r="A7149" s="78" t="s">
        <v>7670</v>
      </c>
      <c r="B7149" s="79"/>
      <c r="C7149" s="80" t="s">
        <v>8646</v>
      </c>
      <c r="D7149" s="81" t="n">
        <v>3600000</v>
      </c>
      <c r="E7149" s="82" t="n">
        <v>1101462.38</v>
      </c>
      <c r="F7149" s="83" t="n">
        <f aca="false">IF(OR(D7149="-",E7149=D7149),"-",D7149-IF(E7149="-",0,E7149))</f>
        <v>2498537.62</v>
      </c>
    </row>
    <row r="7150" customFormat="false" ht="83.8" hidden="false" customHeight="false" outlineLevel="0" collapsed="false">
      <c r="A7150" s="84" t="s">
        <v>8647</v>
      </c>
      <c r="B7150" s="79"/>
      <c r="C7150" s="80" t="s">
        <v>8648</v>
      </c>
      <c r="D7150" s="81" t="n">
        <v>10000000</v>
      </c>
      <c r="E7150" s="82" t="n">
        <v>3234127.91</v>
      </c>
      <c r="F7150" s="83" t="n">
        <f aca="false">IF(OR(D7150="-",E7150=D7150),"-",D7150-IF(E7150="-",0,E7150))</f>
        <v>6765872.09</v>
      </c>
    </row>
    <row r="7151" customFormat="false" ht="20.95" hidden="false" customHeight="false" outlineLevel="0" collapsed="false">
      <c r="A7151" s="78" t="s">
        <v>1483</v>
      </c>
      <c r="B7151" s="79"/>
      <c r="C7151" s="80" t="s">
        <v>8649</v>
      </c>
      <c r="D7151" s="81" t="n">
        <v>10000000</v>
      </c>
      <c r="E7151" s="82" t="n">
        <v>3234127.91</v>
      </c>
      <c r="F7151" s="83" t="n">
        <f aca="false">IF(OR(D7151="-",E7151=D7151),"-",D7151-IF(E7151="-",0,E7151))</f>
        <v>6765872.09</v>
      </c>
    </row>
    <row r="7152" customFormat="false" ht="12.45" hidden="false" customHeight="false" outlineLevel="0" collapsed="false">
      <c r="A7152" s="78" t="s">
        <v>624</v>
      </c>
      <c r="B7152" s="79"/>
      <c r="C7152" s="80" t="s">
        <v>8650</v>
      </c>
      <c r="D7152" s="81" t="n">
        <v>10000000</v>
      </c>
      <c r="E7152" s="82" t="n">
        <v>3234127.91</v>
      </c>
      <c r="F7152" s="83" t="n">
        <f aca="false">IF(OR(D7152="-",E7152=D7152),"-",D7152-IF(E7152="-",0,E7152))</f>
        <v>6765872.09</v>
      </c>
    </row>
    <row r="7153" customFormat="false" ht="12.45" hidden="false" customHeight="false" outlineLevel="0" collapsed="false">
      <c r="A7153" s="78" t="s">
        <v>1486</v>
      </c>
      <c r="B7153" s="79"/>
      <c r="C7153" s="80" t="s">
        <v>8651</v>
      </c>
      <c r="D7153" s="81" t="n">
        <v>10000000</v>
      </c>
      <c r="E7153" s="82" t="n">
        <v>3234127.91</v>
      </c>
      <c r="F7153" s="83" t="n">
        <f aca="false">IF(OR(D7153="-",E7153=D7153),"-",D7153-IF(E7153="-",0,E7153))</f>
        <v>6765872.09</v>
      </c>
    </row>
    <row r="7154" customFormat="false" ht="31.45" hidden="false" customHeight="false" outlineLevel="0" collapsed="false">
      <c r="A7154" s="78" t="s">
        <v>1488</v>
      </c>
      <c r="B7154" s="79"/>
      <c r="C7154" s="80" t="s">
        <v>8652</v>
      </c>
      <c r="D7154" s="81" t="n">
        <v>10000000</v>
      </c>
      <c r="E7154" s="82" t="n">
        <v>3234127.91</v>
      </c>
      <c r="F7154" s="83" t="n">
        <f aca="false">IF(OR(D7154="-",E7154=D7154),"-",D7154-IF(E7154="-",0,E7154))</f>
        <v>6765872.09</v>
      </c>
    </row>
    <row r="7155" customFormat="false" ht="20.95" hidden="false" customHeight="false" outlineLevel="0" collapsed="false">
      <c r="A7155" s="78" t="s">
        <v>7670</v>
      </c>
      <c r="B7155" s="79"/>
      <c r="C7155" s="80" t="s">
        <v>8653</v>
      </c>
      <c r="D7155" s="81" t="n">
        <v>10000000</v>
      </c>
      <c r="E7155" s="82" t="n">
        <v>3234127.91</v>
      </c>
      <c r="F7155" s="83" t="n">
        <f aca="false">IF(OR(D7155="-",E7155=D7155),"-",D7155-IF(E7155="-",0,E7155))</f>
        <v>6765872.09</v>
      </c>
    </row>
    <row r="7156" customFormat="false" ht="94.25" hidden="false" customHeight="false" outlineLevel="0" collapsed="false">
      <c r="A7156" s="84" t="s">
        <v>8654</v>
      </c>
      <c r="B7156" s="79"/>
      <c r="C7156" s="80" t="s">
        <v>8655</v>
      </c>
      <c r="D7156" s="81" t="n">
        <v>1100000</v>
      </c>
      <c r="E7156" s="82" t="n">
        <v>284334.94</v>
      </c>
      <c r="F7156" s="83" t="n">
        <f aca="false">IF(OR(D7156="-",E7156=D7156),"-",D7156-IF(E7156="-",0,E7156))</f>
        <v>815665.06</v>
      </c>
    </row>
    <row r="7157" customFormat="false" ht="20.95" hidden="false" customHeight="false" outlineLevel="0" collapsed="false">
      <c r="A7157" s="78" t="s">
        <v>1483</v>
      </c>
      <c r="B7157" s="79"/>
      <c r="C7157" s="80" t="s">
        <v>8656</v>
      </c>
      <c r="D7157" s="81" t="n">
        <v>1100000</v>
      </c>
      <c r="E7157" s="82" t="n">
        <v>284334.94</v>
      </c>
      <c r="F7157" s="83" t="n">
        <f aca="false">IF(OR(D7157="-",E7157=D7157),"-",D7157-IF(E7157="-",0,E7157))</f>
        <v>815665.06</v>
      </c>
    </row>
    <row r="7158" customFormat="false" ht="12.45" hidden="false" customHeight="false" outlineLevel="0" collapsed="false">
      <c r="A7158" s="78" t="s">
        <v>624</v>
      </c>
      <c r="B7158" s="79"/>
      <c r="C7158" s="80" t="s">
        <v>8657</v>
      </c>
      <c r="D7158" s="81" t="n">
        <v>1100000</v>
      </c>
      <c r="E7158" s="82" t="n">
        <v>284334.94</v>
      </c>
      <c r="F7158" s="83" t="n">
        <f aca="false">IF(OR(D7158="-",E7158=D7158),"-",D7158-IF(E7158="-",0,E7158))</f>
        <v>815665.06</v>
      </c>
    </row>
    <row r="7159" customFormat="false" ht="12.45" hidden="false" customHeight="false" outlineLevel="0" collapsed="false">
      <c r="A7159" s="78" t="s">
        <v>1486</v>
      </c>
      <c r="B7159" s="79"/>
      <c r="C7159" s="80" t="s">
        <v>8658</v>
      </c>
      <c r="D7159" s="81" t="n">
        <v>1100000</v>
      </c>
      <c r="E7159" s="82" t="n">
        <v>284334.94</v>
      </c>
      <c r="F7159" s="83" t="n">
        <f aca="false">IF(OR(D7159="-",E7159=D7159),"-",D7159-IF(E7159="-",0,E7159))</f>
        <v>815665.06</v>
      </c>
    </row>
    <row r="7160" customFormat="false" ht="31.45" hidden="false" customHeight="false" outlineLevel="0" collapsed="false">
      <c r="A7160" s="78" t="s">
        <v>1488</v>
      </c>
      <c r="B7160" s="79"/>
      <c r="C7160" s="80" t="s">
        <v>8659</v>
      </c>
      <c r="D7160" s="81" t="n">
        <v>1100000</v>
      </c>
      <c r="E7160" s="82" t="n">
        <v>284334.94</v>
      </c>
      <c r="F7160" s="83" t="n">
        <f aca="false">IF(OR(D7160="-",E7160=D7160),"-",D7160-IF(E7160="-",0,E7160))</f>
        <v>815665.06</v>
      </c>
    </row>
    <row r="7161" customFormat="false" ht="20.95" hidden="false" customHeight="false" outlineLevel="0" collapsed="false">
      <c r="A7161" s="78" t="s">
        <v>7670</v>
      </c>
      <c r="B7161" s="79"/>
      <c r="C7161" s="80" t="s">
        <v>8660</v>
      </c>
      <c r="D7161" s="81" t="n">
        <v>1100000</v>
      </c>
      <c r="E7161" s="82" t="n">
        <v>284334.94</v>
      </c>
      <c r="F7161" s="83" t="n">
        <f aca="false">IF(OR(D7161="-",E7161=D7161),"-",D7161-IF(E7161="-",0,E7161))</f>
        <v>815665.06</v>
      </c>
    </row>
    <row r="7162" customFormat="false" ht="73.35" hidden="false" customHeight="false" outlineLevel="0" collapsed="false">
      <c r="A7162" s="84" t="s">
        <v>8661</v>
      </c>
      <c r="B7162" s="79"/>
      <c r="C7162" s="80" t="s">
        <v>8662</v>
      </c>
      <c r="D7162" s="81" t="n">
        <v>400000</v>
      </c>
      <c r="E7162" s="82" t="s">
        <v>51</v>
      </c>
      <c r="F7162" s="83" t="n">
        <f aca="false">IF(OR(D7162="-",E7162=D7162),"-",D7162-IF(E7162="-",0,E7162))</f>
        <v>400000</v>
      </c>
    </row>
    <row r="7163" customFormat="false" ht="20.95" hidden="false" customHeight="false" outlineLevel="0" collapsed="false">
      <c r="A7163" s="78" t="s">
        <v>699</v>
      </c>
      <c r="B7163" s="79"/>
      <c r="C7163" s="80" t="s">
        <v>8663</v>
      </c>
      <c r="D7163" s="81" t="n">
        <v>400000</v>
      </c>
      <c r="E7163" s="82" t="s">
        <v>51</v>
      </c>
      <c r="F7163" s="83" t="n">
        <f aca="false">IF(OR(D7163="-",E7163=D7163),"-",D7163-IF(E7163="-",0,E7163))</f>
        <v>400000</v>
      </c>
    </row>
    <row r="7164" customFormat="false" ht="12.45" hidden="false" customHeight="false" outlineLevel="0" collapsed="false">
      <c r="A7164" s="78" t="s">
        <v>624</v>
      </c>
      <c r="B7164" s="79"/>
      <c r="C7164" s="80" t="s">
        <v>8664</v>
      </c>
      <c r="D7164" s="81" t="n">
        <v>400000</v>
      </c>
      <c r="E7164" s="82" t="s">
        <v>51</v>
      </c>
      <c r="F7164" s="83" t="n">
        <f aca="false">IF(OR(D7164="-",E7164=D7164),"-",D7164-IF(E7164="-",0,E7164))</f>
        <v>400000</v>
      </c>
    </row>
    <row r="7165" customFormat="false" ht="12.45" hidden="false" customHeight="false" outlineLevel="0" collapsed="false">
      <c r="A7165" s="78" t="s">
        <v>666</v>
      </c>
      <c r="B7165" s="79"/>
      <c r="C7165" s="80" t="s">
        <v>8665</v>
      </c>
      <c r="D7165" s="81" t="n">
        <v>400000</v>
      </c>
      <c r="E7165" s="82" t="s">
        <v>51</v>
      </c>
      <c r="F7165" s="83" t="n">
        <f aca="false">IF(OR(D7165="-",E7165=D7165),"-",D7165-IF(E7165="-",0,E7165))</f>
        <v>400000</v>
      </c>
    </row>
    <row r="7166" customFormat="false" ht="12.45" hidden="false" customHeight="false" outlineLevel="0" collapsed="false">
      <c r="A7166" s="78" t="s">
        <v>671</v>
      </c>
      <c r="B7166" s="79"/>
      <c r="C7166" s="80" t="s">
        <v>8666</v>
      </c>
      <c r="D7166" s="81" t="n">
        <v>400000</v>
      </c>
      <c r="E7166" s="82" t="s">
        <v>51</v>
      </c>
      <c r="F7166" s="83" t="n">
        <f aca="false">IF(OR(D7166="-",E7166=D7166),"-",D7166-IF(E7166="-",0,E7166))</f>
        <v>400000</v>
      </c>
    </row>
    <row r="7167" customFormat="false" ht="20.95" hidden="false" customHeight="false" outlineLevel="0" collapsed="false">
      <c r="A7167" s="78" t="s">
        <v>7670</v>
      </c>
      <c r="B7167" s="79"/>
      <c r="C7167" s="80" t="s">
        <v>8667</v>
      </c>
      <c r="D7167" s="81" t="n">
        <v>400000</v>
      </c>
      <c r="E7167" s="82" t="s">
        <v>51</v>
      </c>
      <c r="F7167" s="83" t="n">
        <f aca="false">IF(OR(D7167="-",E7167=D7167),"-",D7167-IF(E7167="-",0,E7167))</f>
        <v>400000</v>
      </c>
    </row>
    <row r="7168" customFormat="false" ht="73.35" hidden="false" customHeight="false" outlineLevel="0" collapsed="false">
      <c r="A7168" s="84" t="s">
        <v>8668</v>
      </c>
      <c r="B7168" s="79"/>
      <c r="C7168" s="80" t="s">
        <v>8669</v>
      </c>
      <c r="D7168" s="81" t="n">
        <v>34915400</v>
      </c>
      <c r="E7168" s="82" t="n">
        <v>13033048.24</v>
      </c>
      <c r="F7168" s="83" t="n">
        <f aca="false">IF(OR(D7168="-",E7168=D7168),"-",D7168-IF(E7168="-",0,E7168))</f>
        <v>21882351.76</v>
      </c>
    </row>
    <row r="7169" customFormat="false" ht="20.95" hidden="false" customHeight="false" outlineLevel="0" collapsed="false">
      <c r="A7169" s="78" t="s">
        <v>699</v>
      </c>
      <c r="B7169" s="79"/>
      <c r="C7169" s="80" t="s">
        <v>8670</v>
      </c>
      <c r="D7169" s="81" t="n">
        <v>13500000</v>
      </c>
      <c r="E7169" s="82" t="n">
        <v>5533048.24</v>
      </c>
      <c r="F7169" s="83" t="n">
        <f aca="false">IF(OR(D7169="-",E7169=D7169),"-",D7169-IF(E7169="-",0,E7169))</f>
        <v>7966951.76</v>
      </c>
    </row>
    <row r="7170" customFormat="false" ht="12.45" hidden="false" customHeight="false" outlineLevel="0" collapsed="false">
      <c r="A7170" s="78" t="s">
        <v>624</v>
      </c>
      <c r="B7170" s="79"/>
      <c r="C7170" s="80" t="s">
        <v>8671</v>
      </c>
      <c r="D7170" s="81" t="n">
        <v>13500000</v>
      </c>
      <c r="E7170" s="82" t="n">
        <v>5533048.24</v>
      </c>
      <c r="F7170" s="83" t="n">
        <f aca="false">IF(OR(D7170="-",E7170=D7170),"-",D7170-IF(E7170="-",0,E7170))</f>
        <v>7966951.76</v>
      </c>
    </row>
    <row r="7171" customFormat="false" ht="12.45" hidden="false" customHeight="false" outlineLevel="0" collapsed="false">
      <c r="A7171" s="78" t="s">
        <v>666</v>
      </c>
      <c r="B7171" s="79"/>
      <c r="C7171" s="80" t="s">
        <v>8672</v>
      </c>
      <c r="D7171" s="81" t="n">
        <v>13500000</v>
      </c>
      <c r="E7171" s="82" t="n">
        <v>5533048.24</v>
      </c>
      <c r="F7171" s="83" t="n">
        <f aca="false">IF(OR(D7171="-",E7171=D7171),"-",D7171-IF(E7171="-",0,E7171))</f>
        <v>7966951.76</v>
      </c>
    </row>
    <row r="7172" customFormat="false" ht="12.45" hidden="false" customHeight="false" outlineLevel="0" collapsed="false">
      <c r="A7172" s="78" t="s">
        <v>668</v>
      </c>
      <c r="B7172" s="79"/>
      <c r="C7172" s="80" t="s">
        <v>8673</v>
      </c>
      <c r="D7172" s="81" t="n">
        <v>1920000</v>
      </c>
      <c r="E7172" s="82" t="n">
        <v>655689.42</v>
      </c>
      <c r="F7172" s="83" t="n">
        <f aca="false">IF(OR(D7172="-",E7172=D7172),"-",D7172-IF(E7172="-",0,E7172))</f>
        <v>1264310.58</v>
      </c>
    </row>
    <row r="7173" customFormat="false" ht="20.95" hidden="false" customHeight="false" outlineLevel="0" collapsed="false">
      <c r="A7173" s="78" t="s">
        <v>7670</v>
      </c>
      <c r="B7173" s="79"/>
      <c r="C7173" s="80" t="s">
        <v>8674</v>
      </c>
      <c r="D7173" s="81" t="n">
        <v>1920000</v>
      </c>
      <c r="E7173" s="82" t="n">
        <v>655689.42</v>
      </c>
      <c r="F7173" s="83" t="n">
        <f aca="false">IF(OR(D7173="-",E7173=D7173),"-",D7173-IF(E7173="-",0,E7173))</f>
        <v>1264310.58</v>
      </c>
    </row>
    <row r="7174" customFormat="false" ht="12.45" hidden="false" customHeight="false" outlineLevel="0" collapsed="false">
      <c r="A7174" s="78" t="s">
        <v>671</v>
      </c>
      <c r="B7174" s="79"/>
      <c r="C7174" s="80" t="s">
        <v>8675</v>
      </c>
      <c r="D7174" s="81" t="n">
        <v>11580000</v>
      </c>
      <c r="E7174" s="82" t="n">
        <v>4877358.82</v>
      </c>
      <c r="F7174" s="83" t="n">
        <f aca="false">IF(OR(D7174="-",E7174=D7174),"-",D7174-IF(E7174="-",0,E7174))</f>
        <v>6702641.18</v>
      </c>
    </row>
    <row r="7175" customFormat="false" ht="20.95" hidden="false" customHeight="false" outlineLevel="0" collapsed="false">
      <c r="A7175" s="78" t="s">
        <v>7670</v>
      </c>
      <c r="B7175" s="79"/>
      <c r="C7175" s="80" t="s">
        <v>8676</v>
      </c>
      <c r="D7175" s="81" t="n">
        <v>11580000</v>
      </c>
      <c r="E7175" s="82" t="n">
        <v>4877358.82</v>
      </c>
      <c r="F7175" s="83" t="n">
        <f aca="false">IF(OR(D7175="-",E7175=D7175),"-",D7175-IF(E7175="-",0,E7175))</f>
        <v>6702641.18</v>
      </c>
    </row>
    <row r="7176" customFormat="false" ht="12.45" hidden="false" customHeight="false" outlineLevel="0" collapsed="false">
      <c r="A7176" s="78" t="s">
        <v>3084</v>
      </c>
      <c r="B7176" s="79"/>
      <c r="C7176" s="80" t="s">
        <v>8677</v>
      </c>
      <c r="D7176" s="81" t="n">
        <v>21415400</v>
      </c>
      <c r="E7176" s="82" t="n">
        <v>7500000</v>
      </c>
      <c r="F7176" s="83" t="n">
        <f aca="false">IF(OR(D7176="-",E7176=D7176),"-",D7176-IF(E7176="-",0,E7176))</f>
        <v>13915400</v>
      </c>
    </row>
    <row r="7177" customFormat="false" ht="12.45" hidden="false" customHeight="false" outlineLevel="0" collapsed="false">
      <c r="A7177" s="78" t="s">
        <v>624</v>
      </c>
      <c r="B7177" s="79"/>
      <c r="C7177" s="80" t="s">
        <v>8678</v>
      </c>
      <c r="D7177" s="81" t="n">
        <v>21415400</v>
      </c>
      <c r="E7177" s="82" t="n">
        <v>7500000</v>
      </c>
      <c r="F7177" s="83" t="n">
        <f aca="false">IF(OR(D7177="-",E7177=D7177),"-",D7177-IF(E7177="-",0,E7177))</f>
        <v>13915400</v>
      </c>
    </row>
    <row r="7178" customFormat="false" ht="12.45" hidden="false" customHeight="false" outlineLevel="0" collapsed="false">
      <c r="A7178" s="78" t="s">
        <v>1486</v>
      </c>
      <c r="B7178" s="79"/>
      <c r="C7178" s="80" t="s">
        <v>8679</v>
      </c>
      <c r="D7178" s="81" t="n">
        <v>21415400</v>
      </c>
      <c r="E7178" s="82" t="n">
        <v>7500000</v>
      </c>
      <c r="F7178" s="83" t="n">
        <f aca="false">IF(OR(D7178="-",E7178=D7178),"-",D7178-IF(E7178="-",0,E7178))</f>
        <v>13915400</v>
      </c>
    </row>
    <row r="7179" customFormat="false" ht="20.95" hidden="false" customHeight="false" outlineLevel="0" collapsed="false">
      <c r="A7179" s="78" t="s">
        <v>1745</v>
      </c>
      <c r="B7179" s="79"/>
      <c r="C7179" s="80" t="s">
        <v>8680</v>
      </c>
      <c r="D7179" s="81" t="n">
        <v>21415400</v>
      </c>
      <c r="E7179" s="82" t="n">
        <v>7500000</v>
      </c>
      <c r="F7179" s="83" t="n">
        <f aca="false">IF(OR(D7179="-",E7179=D7179),"-",D7179-IF(E7179="-",0,E7179))</f>
        <v>13915400</v>
      </c>
    </row>
    <row r="7180" customFormat="false" ht="20.95" hidden="false" customHeight="false" outlineLevel="0" collapsed="false">
      <c r="A7180" s="78" t="s">
        <v>7670</v>
      </c>
      <c r="B7180" s="79"/>
      <c r="C7180" s="80" t="s">
        <v>8681</v>
      </c>
      <c r="D7180" s="81" t="n">
        <v>21415400</v>
      </c>
      <c r="E7180" s="82" t="n">
        <v>7500000</v>
      </c>
      <c r="F7180" s="83" t="n">
        <f aca="false">IF(OR(D7180="-",E7180=D7180),"-",D7180-IF(E7180="-",0,E7180))</f>
        <v>13915400</v>
      </c>
    </row>
    <row r="7181" customFormat="false" ht="83.8" hidden="false" customHeight="false" outlineLevel="0" collapsed="false">
      <c r="A7181" s="84" t="s">
        <v>8682</v>
      </c>
      <c r="B7181" s="79"/>
      <c r="C7181" s="80" t="s">
        <v>8683</v>
      </c>
      <c r="D7181" s="81" t="n">
        <v>100000</v>
      </c>
      <c r="E7181" s="82" t="n">
        <v>100000</v>
      </c>
      <c r="F7181" s="83" t="str">
        <f aca="false">IF(OR(D7181="-",E7181=D7181),"-",D7181-IF(E7181="-",0,E7181))</f>
        <v>-</v>
      </c>
    </row>
    <row r="7182" customFormat="false" ht="20.95" hidden="false" customHeight="false" outlineLevel="0" collapsed="false">
      <c r="A7182" s="78" t="s">
        <v>699</v>
      </c>
      <c r="B7182" s="79"/>
      <c r="C7182" s="80" t="s">
        <v>8684</v>
      </c>
      <c r="D7182" s="81" t="n">
        <v>100000</v>
      </c>
      <c r="E7182" s="82" t="n">
        <v>100000</v>
      </c>
      <c r="F7182" s="83" t="str">
        <f aca="false">IF(OR(D7182="-",E7182=D7182),"-",D7182-IF(E7182="-",0,E7182))</f>
        <v>-</v>
      </c>
    </row>
    <row r="7183" customFormat="false" ht="12.45" hidden="false" customHeight="false" outlineLevel="0" collapsed="false">
      <c r="A7183" s="78" t="s">
        <v>624</v>
      </c>
      <c r="B7183" s="79"/>
      <c r="C7183" s="80" t="s">
        <v>8685</v>
      </c>
      <c r="D7183" s="81" t="n">
        <v>100000</v>
      </c>
      <c r="E7183" s="82" t="n">
        <v>100000</v>
      </c>
      <c r="F7183" s="83" t="str">
        <f aca="false">IF(OR(D7183="-",E7183=D7183),"-",D7183-IF(E7183="-",0,E7183))</f>
        <v>-</v>
      </c>
    </row>
    <row r="7184" customFormat="false" ht="12.45" hidden="false" customHeight="false" outlineLevel="0" collapsed="false">
      <c r="A7184" s="78" t="s">
        <v>666</v>
      </c>
      <c r="B7184" s="79"/>
      <c r="C7184" s="80" t="s">
        <v>8686</v>
      </c>
      <c r="D7184" s="81" t="n">
        <v>100000</v>
      </c>
      <c r="E7184" s="82" t="n">
        <v>100000</v>
      </c>
      <c r="F7184" s="83" t="str">
        <f aca="false">IF(OR(D7184="-",E7184=D7184),"-",D7184-IF(E7184="-",0,E7184))</f>
        <v>-</v>
      </c>
    </row>
    <row r="7185" customFormat="false" ht="12.45" hidden="false" customHeight="false" outlineLevel="0" collapsed="false">
      <c r="A7185" s="78" t="s">
        <v>668</v>
      </c>
      <c r="B7185" s="79"/>
      <c r="C7185" s="80" t="s">
        <v>8687</v>
      </c>
      <c r="D7185" s="81" t="n">
        <v>100000</v>
      </c>
      <c r="E7185" s="82" t="n">
        <v>100000</v>
      </c>
      <c r="F7185" s="83" t="str">
        <f aca="false">IF(OR(D7185="-",E7185=D7185),"-",D7185-IF(E7185="-",0,E7185))</f>
        <v>-</v>
      </c>
    </row>
    <row r="7186" customFormat="false" ht="20.95" hidden="false" customHeight="false" outlineLevel="0" collapsed="false">
      <c r="A7186" s="78" t="s">
        <v>7670</v>
      </c>
      <c r="B7186" s="79"/>
      <c r="C7186" s="80" t="s">
        <v>8688</v>
      </c>
      <c r="D7186" s="81" t="n">
        <v>100000</v>
      </c>
      <c r="E7186" s="82" t="n">
        <v>100000</v>
      </c>
      <c r="F7186" s="83" t="str">
        <f aca="false">IF(OR(D7186="-",E7186=D7186),"-",D7186-IF(E7186="-",0,E7186))</f>
        <v>-</v>
      </c>
    </row>
    <row r="7187" customFormat="false" ht="62.85" hidden="false" customHeight="false" outlineLevel="0" collapsed="false">
      <c r="A7187" s="84" t="s">
        <v>8689</v>
      </c>
      <c r="B7187" s="79"/>
      <c r="C7187" s="80" t="s">
        <v>8690</v>
      </c>
      <c r="D7187" s="81" t="n">
        <v>10000000</v>
      </c>
      <c r="E7187" s="82" t="n">
        <v>2144290</v>
      </c>
      <c r="F7187" s="83" t="n">
        <f aca="false">IF(OR(D7187="-",E7187=D7187),"-",D7187-IF(E7187="-",0,E7187))</f>
        <v>7855710</v>
      </c>
    </row>
    <row r="7188" customFormat="false" ht="20.95" hidden="false" customHeight="false" outlineLevel="0" collapsed="false">
      <c r="A7188" s="78" t="s">
        <v>699</v>
      </c>
      <c r="B7188" s="79"/>
      <c r="C7188" s="80" t="s">
        <v>8691</v>
      </c>
      <c r="D7188" s="81" t="n">
        <v>3600000</v>
      </c>
      <c r="E7188" s="82" t="n">
        <v>44290</v>
      </c>
      <c r="F7188" s="83" t="n">
        <f aca="false">IF(OR(D7188="-",E7188=D7188),"-",D7188-IF(E7188="-",0,E7188))</f>
        <v>3555710</v>
      </c>
    </row>
    <row r="7189" customFormat="false" ht="12.45" hidden="false" customHeight="false" outlineLevel="0" collapsed="false">
      <c r="A7189" s="78" t="s">
        <v>691</v>
      </c>
      <c r="B7189" s="79"/>
      <c r="C7189" s="80" t="s">
        <v>8692</v>
      </c>
      <c r="D7189" s="81" t="n">
        <v>3600000</v>
      </c>
      <c r="E7189" s="82" t="n">
        <v>44290</v>
      </c>
      <c r="F7189" s="83" t="n">
        <f aca="false">IF(OR(D7189="-",E7189=D7189),"-",D7189-IF(E7189="-",0,E7189))</f>
        <v>3555710</v>
      </c>
    </row>
    <row r="7190" customFormat="false" ht="12.45" hidden="false" customHeight="false" outlineLevel="0" collapsed="false">
      <c r="A7190" s="78" t="s">
        <v>693</v>
      </c>
      <c r="B7190" s="79"/>
      <c r="C7190" s="80" t="s">
        <v>8693</v>
      </c>
      <c r="D7190" s="81" t="n">
        <v>1700000</v>
      </c>
      <c r="E7190" s="82" t="s">
        <v>51</v>
      </c>
      <c r="F7190" s="83" t="n">
        <f aca="false">IF(OR(D7190="-",E7190=D7190),"-",D7190-IF(E7190="-",0,E7190))</f>
        <v>1700000</v>
      </c>
    </row>
    <row r="7191" customFormat="false" ht="20.95" hidden="false" customHeight="false" outlineLevel="0" collapsed="false">
      <c r="A7191" s="78" t="s">
        <v>7670</v>
      </c>
      <c r="B7191" s="79"/>
      <c r="C7191" s="80" t="s">
        <v>8694</v>
      </c>
      <c r="D7191" s="81" t="n">
        <v>1700000</v>
      </c>
      <c r="E7191" s="82" t="s">
        <v>51</v>
      </c>
      <c r="F7191" s="83" t="n">
        <f aca="false">IF(OR(D7191="-",E7191=D7191),"-",D7191-IF(E7191="-",0,E7191))</f>
        <v>1700000</v>
      </c>
    </row>
    <row r="7192" customFormat="false" ht="12.45" hidden="false" customHeight="false" outlineLevel="0" collapsed="false">
      <c r="A7192" s="78" t="s">
        <v>696</v>
      </c>
      <c r="B7192" s="79"/>
      <c r="C7192" s="80" t="s">
        <v>8695</v>
      </c>
      <c r="D7192" s="81" t="n">
        <v>1900000</v>
      </c>
      <c r="E7192" s="82" t="n">
        <v>44290</v>
      </c>
      <c r="F7192" s="83" t="n">
        <f aca="false">IF(OR(D7192="-",E7192=D7192),"-",D7192-IF(E7192="-",0,E7192))</f>
        <v>1855710</v>
      </c>
    </row>
    <row r="7193" customFormat="false" ht="20.95" hidden="false" customHeight="false" outlineLevel="0" collapsed="false">
      <c r="A7193" s="78" t="s">
        <v>7670</v>
      </c>
      <c r="B7193" s="79"/>
      <c r="C7193" s="80" t="s">
        <v>8696</v>
      </c>
      <c r="D7193" s="81" t="n">
        <v>1900000</v>
      </c>
      <c r="E7193" s="82" t="n">
        <v>44290</v>
      </c>
      <c r="F7193" s="83" t="n">
        <f aca="false">IF(OR(D7193="-",E7193=D7193),"-",D7193-IF(E7193="-",0,E7193))</f>
        <v>1855710</v>
      </c>
    </row>
    <row r="7194" customFormat="false" ht="12.45" hidden="false" customHeight="false" outlineLevel="0" collapsed="false">
      <c r="A7194" s="78" t="s">
        <v>3084</v>
      </c>
      <c r="B7194" s="79"/>
      <c r="C7194" s="80" t="s">
        <v>8697</v>
      </c>
      <c r="D7194" s="81" t="n">
        <v>6400000</v>
      </c>
      <c r="E7194" s="82" t="n">
        <v>2100000</v>
      </c>
      <c r="F7194" s="83" t="n">
        <f aca="false">IF(OR(D7194="-",E7194=D7194),"-",D7194-IF(E7194="-",0,E7194))</f>
        <v>4300000</v>
      </c>
    </row>
    <row r="7195" customFormat="false" ht="12.45" hidden="false" customHeight="false" outlineLevel="0" collapsed="false">
      <c r="A7195" s="78" t="s">
        <v>624</v>
      </c>
      <c r="B7195" s="79"/>
      <c r="C7195" s="80" t="s">
        <v>8698</v>
      </c>
      <c r="D7195" s="81" t="n">
        <v>6400000</v>
      </c>
      <c r="E7195" s="82" t="n">
        <v>2100000</v>
      </c>
      <c r="F7195" s="83" t="n">
        <f aca="false">IF(OR(D7195="-",E7195=D7195),"-",D7195-IF(E7195="-",0,E7195))</f>
        <v>4300000</v>
      </c>
    </row>
    <row r="7196" customFormat="false" ht="12.45" hidden="false" customHeight="false" outlineLevel="0" collapsed="false">
      <c r="A7196" s="78" t="s">
        <v>1486</v>
      </c>
      <c r="B7196" s="79"/>
      <c r="C7196" s="80" t="s">
        <v>8699</v>
      </c>
      <c r="D7196" s="81" t="n">
        <v>6400000</v>
      </c>
      <c r="E7196" s="82" t="n">
        <v>2100000</v>
      </c>
      <c r="F7196" s="83" t="n">
        <f aca="false">IF(OR(D7196="-",E7196=D7196),"-",D7196-IF(E7196="-",0,E7196))</f>
        <v>4300000</v>
      </c>
    </row>
    <row r="7197" customFormat="false" ht="20.95" hidden="false" customHeight="false" outlineLevel="0" collapsed="false">
      <c r="A7197" s="78" t="s">
        <v>1745</v>
      </c>
      <c r="B7197" s="79"/>
      <c r="C7197" s="80" t="s">
        <v>8700</v>
      </c>
      <c r="D7197" s="81" t="n">
        <v>6400000</v>
      </c>
      <c r="E7197" s="82" t="n">
        <v>2100000</v>
      </c>
      <c r="F7197" s="83" t="n">
        <f aca="false">IF(OR(D7197="-",E7197=D7197),"-",D7197-IF(E7197="-",0,E7197))</f>
        <v>4300000</v>
      </c>
    </row>
    <row r="7198" customFormat="false" ht="20.95" hidden="false" customHeight="false" outlineLevel="0" collapsed="false">
      <c r="A7198" s="78" t="s">
        <v>7670</v>
      </c>
      <c r="B7198" s="79"/>
      <c r="C7198" s="80" t="s">
        <v>8701</v>
      </c>
      <c r="D7198" s="81" t="n">
        <v>6400000</v>
      </c>
      <c r="E7198" s="82" t="n">
        <v>2100000</v>
      </c>
      <c r="F7198" s="83" t="n">
        <f aca="false">IF(OR(D7198="-",E7198=D7198),"-",D7198-IF(E7198="-",0,E7198))</f>
        <v>4300000</v>
      </c>
    </row>
    <row r="7199" customFormat="false" ht="62.85" hidden="false" customHeight="false" outlineLevel="0" collapsed="false">
      <c r="A7199" s="84" t="s">
        <v>8702</v>
      </c>
      <c r="B7199" s="79"/>
      <c r="C7199" s="80" t="s">
        <v>8703</v>
      </c>
      <c r="D7199" s="81" t="n">
        <v>1000000</v>
      </c>
      <c r="E7199" s="82" t="n">
        <v>192000</v>
      </c>
      <c r="F7199" s="83" t="n">
        <f aca="false">IF(OR(D7199="-",E7199=D7199),"-",D7199-IF(E7199="-",0,E7199))</f>
        <v>808000</v>
      </c>
    </row>
    <row r="7200" customFormat="false" ht="20.95" hidden="false" customHeight="false" outlineLevel="0" collapsed="false">
      <c r="A7200" s="78" t="s">
        <v>699</v>
      </c>
      <c r="B7200" s="79"/>
      <c r="C7200" s="80" t="s">
        <v>8704</v>
      </c>
      <c r="D7200" s="81" t="n">
        <v>400000</v>
      </c>
      <c r="E7200" s="82" t="s">
        <v>51</v>
      </c>
      <c r="F7200" s="83" t="n">
        <f aca="false">IF(OR(D7200="-",E7200=D7200),"-",D7200-IF(E7200="-",0,E7200))</f>
        <v>400000</v>
      </c>
    </row>
    <row r="7201" customFormat="false" ht="12.45" hidden="false" customHeight="false" outlineLevel="0" collapsed="false">
      <c r="A7201" s="78" t="s">
        <v>624</v>
      </c>
      <c r="B7201" s="79"/>
      <c r="C7201" s="80" t="s">
        <v>8705</v>
      </c>
      <c r="D7201" s="81" t="n">
        <v>400000</v>
      </c>
      <c r="E7201" s="82" t="s">
        <v>51</v>
      </c>
      <c r="F7201" s="83" t="n">
        <f aca="false">IF(OR(D7201="-",E7201=D7201),"-",D7201-IF(E7201="-",0,E7201))</f>
        <v>400000</v>
      </c>
    </row>
    <row r="7202" customFormat="false" ht="12.45" hidden="false" customHeight="false" outlineLevel="0" collapsed="false">
      <c r="A7202" s="78" t="s">
        <v>666</v>
      </c>
      <c r="B7202" s="79"/>
      <c r="C7202" s="80" t="s">
        <v>8706</v>
      </c>
      <c r="D7202" s="81" t="n">
        <v>400000</v>
      </c>
      <c r="E7202" s="82" t="s">
        <v>51</v>
      </c>
      <c r="F7202" s="83" t="n">
        <f aca="false">IF(OR(D7202="-",E7202=D7202),"-",D7202-IF(E7202="-",0,E7202))</f>
        <v>400000</v>
      </c>
    </row>
    <row r="7203" customFormat="false" ht="12.45" hidden="false" customHeight="false" outlineLevel="0" collapsed="false">
      <c r="A7203" s="78" t="s">
        <v>671</v>
      </c>
      <c r="B7203" s="79"/>
      <c r="C7203" s="80" t="s">
        <v>8707</v>
      </c>
      <c r="D7203" s="81" t="n">
        <v>400000</v>
      </c>
      <c r="E7203" s="82" t="s">
        <v>51</v>
      </c>
      <c r="F7203" s="83" t="n">
        <f aca="false">IF(OR(D7203="-",E7203=D7203),"-",D7203-IF(E7203="-",0,E7203))</f>
        <v>400000</v>
      </c>
    </row>
    <row r="7204" customFormat="false" ht="20.95" hidden="false" customHeight="false" outlineLevel="0" collapsed="false">
      <c r="A7204" s="78" t="s">
        <v>7670</v>
      </c>
      <c r="B7204" s="79"/>
      <c r="C7204" s="80" t="s">
        <v>8708</v>
      </c>
      <c r="D7204" s="81" t="n">
        <v>400000</v>
      </c>
      <c r="E7204" s="82" t="s">
        <v>51</v>
      </c>
      <c r="F7204" s="83" t="n">
        <f aca="false">IF(OR(D7204="-",E7204=D7204),"-",D7204-IF(E7204="-",0,E7204))</f>
        <v>400000</v>
      </c>
    </row>
    <row r="7205" customFormat="false" ht="12.45" hidden="false" customHeight="false" outlineLevel="0" collapsed="false">
      <c r="A7205" s="78" t="s">
        <v>3084</v>
      </c>
      <c r="B7205" s="79"/>
      <c r="C7205" s="80" t="s">
        <v>8709</v>
      </c>
      <c r="D7205" s="81" t="n">
        <v>600000</v>
      </c>
      <c r="E7205" s="82" t="n">
        <v>192000</v>
      </c>
      <c r="F7205" s="83" t="n">
        <f aca="false">IF(OR(D7205="-",E7205=D7205),"-",D7205-IF(E7205="-",0,E7205))</f>
        <v>408000</v>
      </c>
    </row>
    <row r="7206" customFormat="false" ht="12.45" hidden="false" customHeight="false" outlineLevel="0" collapsed="false">
      <c r="A7206" s="78" t="s">
        <v>624</v>
      </c>
      <c r="B7206" s="79"/>
      <c r="C7206" s="80" t="s">
        <v>8710</v>
      </c>
      <c r="D7206" s="81" t="n">
        <v>600000</v>
      </c>
      <c r="E7206" s="82" t="n">
        <v>192000</v>
      </c>
      <c r="F7206" s="83" t="n">
        <f aca="false">IF(OR(D7206="-",E7206=D7206),"-",D7206-IF(E7206="-",0,E7206))</f>
        <v>408000</v>
      </c>
    </row>
    <row r="7207" customFormat="false" ht="12.45" hidden="false" customHeight="false" outlineLevel="0" collapsed="false">
      <c r="A7207" s="78" t="s">
        <v>1486</v>
      </c>
      <c r="B7207" s="79"/>
      <c r="C7207" s="80" t="s">
        <v>8711</v>
      </c>
      <c r="D7207" s="81" t="n">
        <v>600000</v>
      </c>
      <c r="E7207" s="82" t="n">
        <v>192000</v>
      </c>
      <c r="F7207" s="83" t="n">
        <f aca="false">IF(OR(D7207="-",E7207=D7207),"-",D7207-IF(E7207="-",0,E7207))</f>
        <v>408000</v>
      </c>
    </row>
    <row r="7208" customFormat="false" ht="20.95" hidden="false" customHeight="false" outlineLevel="0" collapsed="false">
      <c r="A7208" s="78" t="s">
        <v>1745</v>
      </c>
      <c r="B7208" s="79"/>
      <c r="C7208" s="80" t="s">
        <v>8712</v>
      </c>
      <c r="D7208" s="81" t="n">
        <v>600000</v>
      </c>
      <c r="E7208" s="82" t="n">
        <v>192000</v>
      </c>
      <c r="F7208" s="83" t="n">
        <f aca="false">IF(OR(D7208="-",E7208=D7208),"-",D7208-IF(E7208="-",0,E7208))</f>
        <v>408000</v>
      </c>
    </row>
    <row r="7209" customFormat="false" ht="20.95" hidden="false" customHeight="false" outlineLevel="0" collapsed="false">
      <c r="A7209" s="78" t="s">
        <v>7670</v>
      </c>
      <c r="B7209" s="79"/>
      <c r="C7209" s="80" t="s">
        <v>8713</v>
      </c>
      <c r="D7209" s="81" t="n">
        <v>600000</v>
      </c>
      <c r="E7209" s="82" t="n">
        <v>192000</v>
      </c>
      <c r="F7209" s="83" t="n">
        <f aca="false">IF(OR(D7209="-",E7209=D7209),"-",D7209-IF(E7209="-",0,E7209))</f>
        <v>408000</v>
      </c>
    </row>
    <row r="7210" customFormat="false" ht="62.85" hidden="false" customHeight="false" outlineLevel="0" collapsed="false">
      <c r="A7210" s="84" t="s">
        <v>8714</v>
      </c>
      <c r="B7210" s="79"/>
      <c r="C7210" s="80" t="s">
        <v>8715</v>
      </c>
      <c r="D7210" s="81" t="n">
        <v>1000000</v>
      </c>
      <c r="E7210" s="82" t="s">
        <v>51</v>
      </c>
      <c r="F7210" s="83" t="n">
        <f aca="false">IF(OR(D7210="-",E7210=D7210),"-",D7210-IF(E7210="-",0,E7210))</f>
        <v>1000000</v>
      </c>
    </row>
    <row r="7211" customFormat="false" ht="20.95" hidden="false" customHeight="false" outlineLevel="0" collapsed="false">
      <c r="A7211" s="78" t="s">
        <v>699</v>
      </c>
      <c r="B7211" s="79"/>
      <c r="C7211" s="80" t="s">
        <v>8716</v>
      </c>
      <c r="D7211" s="81" t="n">
        <v>1000000</v>
      </c>
      <c r="E7211" s="82" t="s">
        <v>51</v>
      </c>
      <c r="F7211" s="83" t="n">
        <f aca="false">IF(OR(D7211="-",E7211=D7211),"-",D7211-IF(E7211="-",0,E7211))</f>
        <v>1000000</v>
      </c>
    </row>
    <row r="7212" customFormat="false" ht="12.45" hidden="false" customHeight="false" outlineLevel="0" collapsed="false">
      <c r="A7212" s="78" t="s">
        <v>624</v>
      </c>
      <c r="B7212" s="79"/>
      <c r="C7212" s="80" t="s">
        <v>8717</v>
      </c>
      <c r="D7212" s="81" t="n">
        <v>1000000</v>
      </c>
      <c r="E7212" s="82" t="s">
        <v>51</v>
      </c>
      <c r="F7212" s="83" t="n">
        <f aca="false">IF(OR(D7212="-",E7212=D7212),"-",D7212-IF(E7212="-",0,E7212))</f>
        <v>1000000</v>
      </c>
    </row>
    <row r="7213" customFormat="false" ht="12.45" hidden="false" customHeight="false" outlineLevel="0" collapsed="false">
      <c r="A7213" s="78" t="s">
        <v>714</v>
      </c>
      <c r="B7213" s="79"/>
      <c r="C7213" s="80" t="s">
        <v>8718</v>
      </c>
      <c r="D7213" s="81" t="n">
        <v>1000000</v>
      </c>
      <c r="E7213" s="82" t="s">
        <v>51</v>
      </c>
      <c r="F7213" s="83" t="n">
        <f aca="false">IF(OR(D7213="-",E7213=D7213),"-",D7213-IF(E7213="-",0,E7213))</f>
        <v>1000000</v>
      </c>
    </row>
    <row r="7214" customFormat="false" ht="20.95" hidden="false" customHeight="false" outlineLevel="0" collapsed="false">
      <c r="A7214" s="78" t="s">
        <v>7670</v>
      </c>
      <c r="B7214" s="79"/>
      <c r="C7214" s="80" t="s">
        <v>8719</v>
      </c>
      <c r="D7214" s="81" t="n">
        <v>1000000</v>
      </c>
      <c r="E7214" s="82" t="s">
        <v>51</v>
      </c>
      <c r="F7214" s="83" t="n">
        <f aca="false">IF(OR(D7214="-",E7214=D7214),"-",D7214-IF(E7214="-",0,E7214))</f>
        <v>1000000</v>
      </c>
    </row>
    <row r="7215" customFormat="false" ht="73.35" hidden="false" customHeight="false" outlineLevel="0" collapsed="false">
      <c r="A7215" s="84" t="s">
        <v>8720</v>
      </c>
      <c r="B7215" s="79"/>
      <c r="C7215" s="80" t="s">
        <v>8721</v>
      </c>
      <c r="D7215" s="81" t="n">
        <v>1000000</v>
      </c>
      <c r="E7215" s="82" t="n">
        <v>340000</v>
      </c>
      <c r="F7215" s="83" t="n">
        <f aca="false">IF(OR(D7215="-",E7215=D7215),"-",D7215-IF(E7215="-",0,E7215))</f>
        <v>660000</v>
      </c>
    </row>
    <row r="7216" customFormat="false" ht="20.95" hidden="false" customHeight="false" outlineLevel="0" collapsed="false">
      <c r="A7216" s="78" t="s">
        <v>699</v>
      </c>
      <c r="B7216" s="79"/>
      <c r="C7216" s="80" t="s">
        <v>8722</v>
      </c>
      <c r="D7216" s="81" t="n">
        <v>1000000</v>
      </c>
      <c r="E7216" s="82" t="n">
        <v>340000</v>
      </c>
      <c r="F7216" s="83" t="n">
        <f aca="false">IF(OR(D7216="-",E7216=D7216),"-",D7216-IF(E7216="-",0,E7216))</f>
        <v>660000</v>
      </c>
    </row>
    <row r="7217" customFormat="false" ht="12.45" hidden="false" customHeight="false" outlineLevel="0" collapsed="false">
      <c r="A7217" s="78" t="s">
        <v>624</v>
      </c>
      <c r="B7217" s="79"/>
      <c r="C7217" s="80" t="s">
        <v>8723</v>
      </c>
      <c r="D7217" s="81" t="n">
        <v>1000000</v>
      </c>
      <c r="E7217" s="82" t="n">
        <v>340000</v>
      </c>
      <c r="F7217" s="83" t="n">
        <f aca="false">IF(OR(D7217="-",E7217=D7217),"-",D7217-IF(E7217="-",0,E7217))</f>
        <v>660000</v>
      </c>
    </row>
    <row r="7218" customFormat="false" ht="12.45" hidden="false" customHeight="false" outlineLevel="0" collapsed="false">
      <c r="A7218" s="78" t="s">
        <v>666</v>
      </c>
      <c r="B7218" s="79"/>
      <c r="C7218" s="80" t="s">
        <v>8724</v>
      </c>
      <c r="D7218" s="81" t="n">
        <v>1000000</v>
      </c>
      <c r="E7218" s="82" t="n">
        <v>340000</v>
      </c>
      <c r="F7218" s="83" t="n">
        <f aca="false">IF(OR(D7218="-",E7218=D7218),"-",D7218-IF(E7218="-",0,E7218))</f>
        <v>660000</v>
      </c>
    </row>
    <row r="7219" customFormat="false" ht="12.45" hidden="false" customHeight="false" outlineLevel="0" collapsed="false">
      <c r="A7219" s="78" t="s">
        <v>668</v>
      </c>
      <c r="B7219" s="79"/>
      <c r="C7219" s="80" t="s">
        <v>8725</v>
      </c>
      <c r="D7219" s="81" t="n">
        <v>710000</v>
      </c>
      <c r="E7219" s="82" t="n">
        <v>340000</v>
      </c>
      <c r="F7219" s="83" t="n">
        <f aca="false">IF(OR(D7219="-",E7219=D7219),"-",D7219-IF(E7219="-",0,E7219))</f>
        <v>370000</v>
      </c>
    </row>
    <row r="7220" customFormat="false" ht="20.95" hidden="false" customHeight="false" outlineLevel="0" collapsed="false">
      <c r="A7220" s="78" t="s">
        <v>7670</v>
      </c>
      <c r="B7220" s="79"/>
      <c r="C7220" s="80" t="s">
        <v>8726</v>
      </c>
      <c r="D7220" s="81" t="n">
        <v>710000</v>
      </c>
      <c r="E7220" s="82" t="n">
        <v>340000</v>
      </c>
      <c r="F7220" s="83" t="n">
        <f aca="false">IF(OR(D7220="-",E7220=D7220),"-",D7220-IF(E7220="-",0,E7220))</f>
        <v>370000</v>
      </c>
    </row>
    <row r="7221" customFormat="false" ht="12.45" hidden="false" customHeight="false" outlineLevel="0" collapsed="false">
      <c r="A7221" s="78" t="s">
        <v>671</v>
      </c>
      <c r="B7221" s="79"/>
      <c r="C7221" s="80" t="s">
        <v>8727</v>
      </c>
      <c r="D7221" s="81" t="n">
        <v>290000</v>
      </c>
      <c r="E7221" s="82" t="s">
        <v>51</v>
      </c>
      <c r="F7221" s="83" t="n">
        <f aca="false">IF(OR(D7221="-",E7221=D7221),"-",D7221-IF(E7221="-",0,E7221))</f>
        <v>290000</v>
      </c>
    </row>
    <row r="7222" customFormat="false" ht="20.95" hidden="false" customHeight="false" outlineLevel="0" collapsed="false">
      <c r="A7222" s="78" t="s">
        <v>7670</v>
      </c>
      <c r="B7222" s="79"/>
      <c r="C7222" s="80" t="s">
        <v>8728</v>
      </c>
      <c r="D7222" s="81" t="n">
        <v>290000</v>
      </c>
      <c r="E7222" s="82" t="s">
        <v>51</v>
      </c>
      <c r="F7222" s="83" t="n">
        <f aca="false">IF(OR(D7222="-",E7222=D7222),"-",D7222-IF(E7222="-",0,E7222))</f>
        <v>290000</v>
      </c>
    </row>
    <row r="7223" customFormat="false" ht="62.85" hidden="false" customHeight="false" outlineLevel="0" collapsed="false">
      <c r="A7223" s="84" t="s">
        <v>8729</v>
      </c>
      <c r="B7223" s="79"/>
      <c r="C7223" s="80" t="s">
        <v>8730</v>
      </c>
      <c r="D7223" s="81" t="n">
        <v>2468000</v>
      </c>
      <c r="E7223" s="82" t="s">
        <v>51</v>
      </c>
      <c r="F7223" s="83" t="n">
        <f aca="false">IF(OR(D7223="-",E7223=D7223),"-",D7223-IF(E7223="-",0,E7223))</f>
        <v>2468000</v>
      </c>
    </row>
    <row r="7224" customFormat="false" ht="20.95" hidden="false" customHeight="false" outlineLevel="0" collapsed="false">
      <c r="A7224" s="78" t="s">
        <v>699</v>
      </c>
      <c r="B7224" s="79"/>
      <c r="C7224" s="80" t="s">
        <v>8731</v>
      </c>
      <c r="D7224" s="81" t="n">
        <v>2468000</v>
      </c>
      <c r="E7224" s="82" t="s">
        <v>51</v>
      </c>
      <c r="F7224" s="83" t="n">
        <f aca="false">IF(OR(D7224="-",E7224=D7224),"-",D7224-IF(E7224="-",0,E7224))</f>
        <v>2468000</v>
      </c>
    </row>
    <row r="7225" customFormat="false" ht="12.45" hidden="false" customHeight="false" outlineLevel="0" collapsed="false">
      <c r="A7225" s="78" t="s">
        <v>624</v>
      </c>
      <c r="B7225" s="79"/>
      <c r="C7225" s="80" t="s">
        <v>8732</v>
      </c>
      <c r="D7225" s="81" t="n">
        <v>2468000</v>
      </c>
      <c r="E7225" s="82" t="s">
        <v>51</v>
      </c>
      <c r="F7225" s="83" t="n">
        <f aca="false">IF(OR(D7225="-",E7225=D7225),"-",D7225-IF(E7225="-",0,E7225))</f>
        <v>2468000</v>
      </c>
    </row>
    <row r="7226" customFormat="false" ht="12.45" hidden="false" customHeight="false" outlineLevel="0" collapsed="false">
      <c r="A7226" s="78" t="s">
        <v>714</v>
      </c>
      <c r="B7226" s="79"/>
      <c r="C7226" s="80" t="s">
        <v>8733</v>
      </c>
      <c r="D7226" s="81" t="n">
        <v>2468000</v>
      </c>
      <c r="E7226" s="82" t="s">
        <v>51</v>
      </c>
      <c r="F7226" s="83" t="n">
        <f aca="false">IF(OR(D7226="-",E7226=D7226),"-",D7226-IF(E7226="-",0,E7226))</f>
        <v>2468000</v>
      </c>
    </row>
    <row r="7227" customFormat="false" ht="20.95" hidden="false" customHeight="false" outlineLevel="0" collapsed="false">
      <c r="A7227" s="78" t="s">
        <v>7670</v>
      </c>
      <c r="B7227" s="79"/>
      <c r="C7227" s="80" t="s">
        <v>8734</v>
      </c>
      <c r="D7227" s="81" t="n">
        <v>2468000</v>
      </c>
      <c r="E7227" s="82" t="s">
        <v>51</v>
      </c>
      <c r="F7227" s="83" t="n">
        <f aca="false">IF(OR(D7227="-",E7227=D7227),"-",D7227-IF(E7227="-",0,E7227))</f>
        <v>2468000</v>
      </c>
    </row>
    <row r="7228" customFormat="false" ht="62.85" hidden="false" customHeight="false" outlineLevel="0" collapsed="false">
      <c r="A7228" s="84" t="s">
        <v>8735</v>
      </c>
      <c r="B7228" s="79"/>
      <c r="C7228" s="80" t="s">
        <v>8736</v>
      </c>
      <c r="D7228" s="81" t="n">
        <v>2000000</v>
      </c>
      <c r="E7228" s="82" t="s">
        <v>51</v>
      </c>
      <c r="F7228" s="83" t="n">
        <f aca="false">IF(OR(D7228="-",E7228=D7228),"-",D7228-IF(E7228="-",0,E7228))</f>
        <v>2000000</v>
      </c>
    </row>
    <row r="7229" customFormat="false" ht="31.45" hidden="false" customHeight="false" outlineLevel="0" collapsed="false">
      <c r="A7229" s="78" t="s">
        <v>1845</v>
      </c>
      <c r="B7229" s="79"/>
      <c r="C7229" s="80" t="s">
        <v>8737</v>
      </c>
      <c r="D7229" s="81" t="n">
        <v>2000000</v>
      </c>
      <c r="E7229" s="82" t="s">
        <v>51</v>
      </c>
      <c r="F7229" s="83" t="n">
        <f aca="false">IF(OR(D7229="-",E7229=D7229),"-",D7229-IF(E7229="-",0,E7229))</f>
        <v>2000000</v>
      </c>
    </row>
    <row r="7230" customFormat="false" ht="12.45" hidden="false" customHeight="false" outlineLevel="0" collapsed="false">
      <c r="A7230" s="78" t="s">
        <v>624</v>
      </c>
      <c r="B7230" s="79"/>
      <c r="C7230" s="80" t="s">
        <v>8738</v>
      </c>
      <c r="D7230" s="81" t="n">
        <v>2000000</v>
      </c>
      <c r="E7230" s="82" t="s">
        <v>51</v>
      </c>
      <c r="F7230" s="83" t="n">
        <f aca="false">IF(OR(D7230="-",E7230=D7230),"-",D7230-IF(E7230="-",0,E7230))</f>
        <v>2000000</v>
      </c>
    </row>
    <row r="7231" customFormat="false" ht="12.45" hidden="false" customHeight="false" outlineLevel="0" collapsed="false">
      <c r="A7231" s="78" t="s">
        <v>839</v>
      </c>
      <c r="B7231" s="79"/>
      <c r="C7231" s="80" t="s">
        <v>8739</v>
      </c>
      <c r="D7231" s="81" t="n">
        <v>2000000</v>
      </c>
      <c r="E7231" s="82" t="s">
        <v>51</v>
      </c>
      <c r="F7231" s="83" t="n">
        <f aca="false">IF(OR(D7231="-",E7231=D7231),"-",D7231-IF(E7231="-",0,E7231))</f>
        <v>2000000</v>
      </c>
    </row>
    <row r="7232" customFormat="false" ht="20.95" hidden="false" customHeight="false" outlineLevel="0" collapsed="false">
      <c r="A7232" s="78" t="s">
        <v>841</v>
      </c>
      <c r="B7232" s="79"/>
      <c r="C7232" s="80" t="s">
        <v>8740</v>
      </c>
      <c r="D7232" s="81" t="n">
        <v>2000000</v>
      </c>
      <c r="E7232" s="82" t="s">
        <v>51</v>
      </c>
      <c r="F7232" s="83" t="n">
        <f aca="false">IF(OR(D7232="-",E7232=D7232),"-",D7232-IF(E7232="-",0,E7232))</f>
        <v>2000000</v>
      </c>
    </row>
    <row r="7233" customFormat="false" ht="20.95" hidden="false" customHeight="false" outlineLevel="0" collapsed="false">
      <c r="A7233" s="78" t="s">
        <v>7670</v>
      </c>
      <c r="B7233" s="79"/>
      <c r="C7233" s="80" t="s">
        <v>8741</v>
      </c>
      <c r="D7233" s="81" t="n">
        <v>2000000</v>
      </c>
      <c r="E7233" s="82" t="s">
        <v>51</v>
      </c>
      <c r="F7233" s="83" t="n">
        <f aca="false">IF(OR(D7233="-",E7233=D7233),"-",D7233-IF(E7233="-",0,E7233))</f>
        <v>2000000</v>
      </c>
    </row>
    <row r="7234" customFormat="false" ht="12.45" hidden="false" customHeight="false" outlineLevel="0" collapsed="false">
      <c r="A7234" s="66" t="s">
        <v>8742</v>
      </c>
      <c r="B7234" s="67"/>
      <c r="C7234" s="68" t="s">
        <v>8743</v>
      </c>
      <c r="D7234" s="69" t="n">
        <v>636395000</v>
      </c>
      <c r="E7234" s="70" t="n">
        <v>42776671.02</v>
      </c>
      <c r="F7234" s="71" t="n">
        <f aca="false">IF(OR(D7234="-",E7234=D7234),"-",D7234-IF(E7234="-",0,E7234))</f>
        <v>593618328.98</v>
      </c>
    </row>
    <row r="7235" customFormat="false" ht="31.45" hidden="false" customHeight="false" outlineLevel="0" collapsed="false">
      <c r="A7235" s="78" t="s">
        <v>5371</v>
      </c>
      <c r="B7235" s="79"/>
      <c r="C7235" s="80" t="s">
        <v>8744</v>
      </c>
      <c r="D7235" s="81" t="n">
        <v>543358000</v>
      </c>
      <c r="E7235" s="82" t="n">
        <v>42776671.02</v>
      </c>
      <c r="F7235" s="83" t="n">
        <f aca="false">IF(OR(D7235="-",E7235=D7235),"-",D7235-IF(E7235="-",0,E7235))</f>
        <v>500581328.98</v>
      </c>
    </row>
    <row r="7236" customFormat="false" ht="41.9" hidden="false" customHeight="false" outlineLevel="0" collapsed="false">
      <c r="A7236" s="78" t="s">
        <v>5373</v>
      </c>
      <c r="B7236" s="79"/>
      <c r="C7236" s="80" t="s">
        <v>8745</v>
      </c>
      <c r="D7236" s="81" t="n">
        <v>543358000</v>
      </c>
      <c r="E7236" s="82" t="n">
        <v>42776671.02</v>
      </c>
      <c r="F7236" s="83" t="n">
        <f aca="false">IF(OR(D7236="-",E7236=D7236),"-",D7236-IF(E7236="-",0,E7236))</f>
        <v>500581328.98</v>
      </c>
    </row>
    <row r="7237" customFormat="false" ht="62.85" hidden="false" customHeight="false" outlineLevel="0" collapsed="false">
      <c r="A7237" s="84" t="s">
        <v>8746</v>
      </c>
      <c r="B7237" s="79"/>
      <c r="C7237" s="80" t="s">
        <v>8747</v>
      </c>
      <c r="D7237" s="81" t="n">
        <v>153050000</v>
      </c>
      <c r="E7237" s="82" t="s">
        <v>51</v>
      </c>
      <c r="F7237" s="83" t="n">
        <f aca="false">IF(OR(D7237="-",E7237=D7237),"-",D7237-IF(E7237="-",0,E7237))</f>
        <v>153050000</v>
      </c>
    </row>
    <row r="7238" customFormat="false" ht="31.45" hidden="false" customHeight="false" outlineLevel="0" collapsed="false">
      <c r="A7238" s="78" t="s">
        <v>8748</v>
      </c>
      <c r="B7238" s="79"/>
      <c r="C7238" s="80" t="s">
        <v>8749</v>
      </c>
      <c r="D7238" s="81" t="n">
        <v>153050000</v>
      </c>
      <c r="E7238" s="82" t="s">
        <v>51</v>
      </c>
      <c r="F7238" s="83" t="n">
        <f aca="false">IF(OR(D7238="-",E7238=D7238),"-",D7238-IF(E7238="-",0,E7238))</f>
        <v>153050000</v>
      </c>
    </row>
    <row r="7239" customFormat="false" ht="12.45" hidden="false" customHeight="false" outlineLevel="0" collapsed="false">
      <c r="A7239" s="78" t="s">
        <v>691</v>
      </c>
      <c r="B7239" s="79"/>
      <c r="C7239" s="80" t="s">
        <v>8750</v>
      </c>
      <c r="D7239" s="81" t="n">
        <v>153050000</v>
      </c>
      <c r="E7239" s="82" t="s">
        <v>51</v>
      </c>
      <c r="F7239" s="83" t="n">
        <f aca="false">IF(OR(D7239="-",E7239=D7239),"-",D7239-IF(E7239="-",0,E7239))</f>
        <v>153050000</v>
      </c>
    </row>
    <row r="7240" customFormat="false" ht="12.45" hidden="false" customHeight="false" outlineLevel="0" collapsed="false">
      <c r="A7240" s="78" t="s">
        <v>693</v>
      </c>
      <c r="B7240" s="79"/>
      <c r="C7240" s="80" t="s">
        <v>8751</v>
      </c>
      <c r="D7240" s="81" t="n">
        <v>153050000</v>
      </c>
      <c r="E7240" s="82" t="s">
        <v>51</v>
      </c>
      <c r="F7240" s="83" t="n">
        <f aca="false">IF(OR(D7240="-",E7240=D7240),"-",D7240-IF(E7240="-",0,E7240))</f>
        <v>153050000</v>
      </c>
    </row>
    <row r="7241" customFormat="false" ht="12.45" hidden="false" customHeight="false" outlineLevel="0" collapsed="false">
      <c r="A7241" s="78" t="s">
        <v>1776</v>
      </c>
      <c r="B7241" s="79"/>
      <c r="C7241" s="80" t="s">
        <v>8752</v>
      </c>
      <c r="D7241" s="81" t="n">
        <v>153050000</v>
      </c>
      <c r="E7241" s="82" t="s">
        <v>51</v>
      </c>
      <c r="F7241" s="83" t="n">
        <f aca="false">IF(OR(D7241="-",E7241=D7241),"-",D7241-IF(E7241="-",0,E7241))</f>
        <v>153050000</v>
      </c>
    </row>
    <row r="7242" customFormat="false" ht="62.85" hidden="false" customHeight="false" outlineLevel="0" collapsed="false">
      <c r="A7242" s="84" t="s">
        <v>8753</v>
      </c>
      <c r="B7242" s="79"/>
      <c r="C7242" s="80" t="s">
        <v>8754</v>
      </c>
      <c r="D7242" s="81" t="n">
        <v>30526000</v>
      </c>
      <c r="E7242" s="82" t="n">
        <v>30526000</v>
      </c>
      <c r="F7242" s="83" t="str">
        <f aca="false">IF(OR(D7242="-",E7242=D7242),"-",D7242-IF(E7242="-",0,E7242))</f>
        <v>-</v>
      </c>
    </row>
    <row r="7243" customFormat="false" ht="31.45" hidden="false" customHeight="false" outlineLevel="0" collapsed="false">
      <c r="A7243" s="78" t="s">
        <v>8748</v>
      </c>
      <c r="B7243" s="79"/>
      <c r="C7243" s="80" t="s">
        <v>8755</v>
      </c>
      <c r="D7243" s="81" t="n">
        <v>30526000</v>
      </c>
      <c r="E7243" s="82" t="n">
        <v>30526000</v>
      </c>
      <c r="F7243" s="83" t="str">
        <f aca="false">IF(OR(D7243="-",E7243=D7243),"-",D7243-IF(E7243="-",0,E7243))</f>
        <v>-</v>
      </c>
    </row>
    <row r="7244" customFormat="false" ht="12.45" hidden="false" customHeight="false" outlineLevel="0" collapsed="false">
      <c r="A7244" s="78" t="s">
        <v>691</v>
      </c>
      <c r="B7244" s="79"/>
      <c r="C7244" s="80" t="s">
        <v>8756</v>
      </c>
      <c r="D7244" s="81" t="n">
        <v>30526000</v>
      </c>
      <c r="E7244" s="82" t="n">
        <v>30526000</v>
      </c>
      <c r="F7244" s="83" t="str">
        <f aca="false">IF(OR(D7244="-",E7244=D7244),"-",D7244-IF(E7244="-",0,E7244))</f>
        <v>-</v>
      </c>
    </row>
    <row r="7245" customFormat="false" ht="12.45" hidden="false" customHeight="false" outlineLevel="0" collapsed="false">
      <c r="A7245" s="78" t="s">
        <v>693</v>
      </c>
      <c r="B7245" s="79"/>
      <c r="C7245" s="80" t="s">
        <v>8757</v>
      </c>
      <c r="D7245" s="81" t="n">
        <v>30526000</v>
      </c>
      <c r="E7245" s="82" t="n">
        <v>30526000</v>
      </c>
      <c r="F7245" s="83" t="str">
        <f aca="false">IF(OR(D7245="-",E7245=D7245),"-",D7245-IF(E7245="-",0,E7245))</f>
        <v>-</v>
      </c>
    </row>
    <row r="7246" customFormat="false" ht="12.45" hidden="false" customHeight="false" outlineLevel="0" collapsed="false">
      <c r="A7246" s="78" t="s">
        <v>1776</v>
      </c>
      <c r="B7246" s="79"/>
      <c r="C7246" s="80" t="s">
        <v>8758</v>
      </c>
      <c r="D7246" s="81" t="n">
        <v>30526000</v>
      </c>
      <c r="E7246" s="82" t="n">
        <v>30526000</v>
      </c>
      <c r="F7246" s="83" t="str">
        <f aca="false">IF(OR(D7246="-",E7246=D7246),"-",D7246-IF(E7246="-",0,E7246))</f>
        <v>-</v>
      </c>
    </row>
    <row r="7247" customFormat="false" ht="62.85" hidden="false" customHeight="false" outlineLevel="0" collapsed="false">
      <c r="A7247" s="84" t="s">
        <v>8759</v>
      </c>
      <c r="B7247" s="79"/>
      <c r="C7247" s="80" t="s">
        <v>8760</v>
      </c>
      <c r="D7247" s="81" t="n">
        <v>132853000</v>
      </c>
      <c r="E7247" s="82" t="s">
        <v>51</v>
      </c>
      <c r="F7247" s="83" t="n">
        <f aca="false">IF(OR(D7247="-",E7247=D7247),"-",D7247-IF(E7247="-",0,E7247))</f>
        <v>132853000</v>
      </c>
    </row>
    <row r="7248" customFormat="false" ht="20.95" hidden="false" customHeight="false" outlineLevel="0" collapsed="false">
      <c r="A7248" s="78" t="s">
        <v>1771</v>
      </c>
      <c r="B7248" s="79"/>
      <c r="C7248" s="80" t="s">
        <v>8761</v>
      </c>
      <c r="D7248" s="81" t="n">
        <v>132853000</v>
      </c>
      <c r="E7248" s="82" t="s">
        <v>51</v>
      </c>
      <c r="F7248" s="83" t="n">
        <f aca="false">IF(OR(D7248="-",E7248=D7248),"-",D7248-IF(E7248="-",0,E7248))</f>
        <v>132853000</v>
      </c>
    </row>
    <row r="7249" customFormat="false" ht="12.45" hidden="false" customHeight="false" outlineLevel="0" collapsed="false">
      <c r="A7249" s="78" t="s">
        <v>624</v>
      </c>
      <c r="B7249" s="79"/>
      <c r="C7249" s="80" t="s">
        <v>8762</v>
      </c>
      <c r="D7249" s="81" t="n">
        <v>132853000</v>
      </c>
      <c r="E7249" s="82" t="s">
        <v>51</v>
      </c>
      <c r="F7249" s="83" t="n">
        <f aca="false">IF(OR(D7249="-",E7249=D7249),"-",D7249-IF(E7249="-",0,E7249))</f>
        <v>132853000</v>
      </c>
    </row>
    <row r="7250" customFormat="false" ht="12.45" hidden="false" customHeight="false" outlineLevel="0" collapsed="false">
      <c r="A7250" s="78" t="s">
        <v>839</v>
      </c>
      <c r="B7250" s="79"/>
      <c r="C7250" s="80" t="s">
        <v>8763</v>
      </c>
      <c r="D7250" s="81" t="n">
        <v>132853000</v>
      </c>
      <c r="E7250" s="82" t="s">
        <v>51</v>
      </c>
      <c r="F7250" s="83" t="n">
        <f aca="false">IF(OR(D7250="-",E7250=D7250),"-",D7250-IF(E7250="-",0,E7250))</f>
        <v>132853000</v>
      </c>
    </row>
    <row r="7251" customFormat="false" ht="20.95" hidden="false" customHeight="false" outlineLevel="0" collapsed="false">
      <c r="A7251" s="78" t="s">
        <v>841</v>
      </c>
      <c r="B7251" s="79"/>
      <c r="C7251" s="80" t="s">
        <v>8764</v>
      </c>
      <c r="D7251" s="81" t="n">
        <v>132853000</v>
      </c>
      <c r="E7251" s="82" t="s">
        <v>51</v>
      </c>
      <c r="F7251" s="83" t="n">
        <f aca="false">IF(OR(D7251="-",E7251=D7251),"-",D7251-IF(E7251="-",0,E7251))</f>
        <v>132853000</v>
      </c>
    </row>
    <row r="7252" customFormat="false" ht="12.45" hidden="false" customHeight="false" outlineLevel="0" collapsed="false">
      <c r="A7252" s="78" t="s">
        <v>1776</v>
      </c>
      <c r="B7252" s="79"/>
      <c r="C7252" s="80" t="s">
        <v>8765</v>
      </c>
      <c r="D7252" s="81" t="n">
        <v>132853000</v>
      </c>
      <c r="E7252" s="82" t="s">
        <v>51</v>
      </c>
      <c r="F7252" s="83" t="n">
        <f aca="false">IF(OR(D7252="-",E7252=D7252),"-",D7252-IF(E7252="-",0,E7252))</f>
        <v>132853000</v>
      </c>
    </row>
    <row r="7253" customFormat="false" ht="52.4" hidden="false" customHeight="false" outlineLevel="0" collapsed="false">
      <c r="A7253" s="78" t="s">
        <v>8766</v>
      </c>
      <c r="B7253" s="79"/>
      <c r="C7253" s="80" t="s">
        <v>8767</v>
      </c>
      <c r="D7253" s="81" t="n">
        <v>128750000</v>
      </c>
      <c r="E7253" s="82" t="n">
        <v>12250671.02</v>
      </c>
      <c r="F7253" s="83" t="n">
        <f aca="false">IF(OR(D7253="-",E7253=D7253),"-",D7253-IF(E7253="-",0,E7253))</f>
        <v>116499328.98</v>
      </c>
    </row>
    <row r="7254" customFormat="false" ht="20.95" hidden="false" customHeight="false" outlineLevel="0" collapsed="false">
      <c r="A7254" s="78" t="s">
        <v>1771</v>
      </c>
      <c r="B7254" s="79"/>
      <c r="C7254" s="80" t="s">
        <v>8768</v>
      </c>
      <c r="D7254" s="81" t="n">
        <v>128750000</v>
      </c>
      <c r="E7254" s="82" t="n">
        <v>12250671.02</v>
      </c>
      <c r="F7254" s="83" t="n">
        <f aca="false">IF(OR(D7254="-",E7254=D7254),"-",D7254-IF(E7254="-",0,E7254))</f>
        <v>116499328.98</v>
      </c>
    </row>
    <row r="7255" customFormat="false" ht="12.45" hidden="false" customHeight="false" outlineLevel="0" collapsed="false">
      <c r="A7255" s="78" t="s">
        <v>624</v>
      </c>
      <c r="B7255" s="79"/>
      <c r="C7255" s="80" t="s">
        <v>8769</v>
      </c>
      <c r="D7255" s="81" t="n">
        <v>128750000</v>
      </c>
      <c r="E7255" s="82" t="n">
        <v>12250671.02</v>
      </c>
      <c r="F7255" s="83" t="n">
        <f aca="false">IF(OR(D7255="-",E7255=D7255),"-",D7255-IF(E7255="-",0,E7255))</f>
        <v>116499328.98</v>
      </c>
    </row>
    <row r="7256" customFormat="false" ht="12.45" hidden="false" customHeight="false" outlineLevel="0" collapsed="false">
      <c r="A7256" s="78" t="s">
        <v>839</v>
      </c>
      <c r="B7256" s="79"/>
      <c r="C7256" s="80" t="s">
        <v>8770</v>
      </c>
      <c r="D7256" s="81" t="n">
        <v>128750000</v>
      </c>
      <c r="E7256" s="82" t="n">
        <v>12250671.02</v>
      </c>
      <c r="F7256" s="83" t="n">
        <f aca="false">IF(OR(D7256="-",E7256=D7256),"-",D7256-IF(E7256="-",0,E7256))</f>
        <v>116499328.98</v>
      </c>
    </row>
    <row r="7257" customFormat="false" ht="20.95" hidden="false" customHeight="false" outlineLevel="0" collapsed="false">
      <c r="A7257" s="78" t="s">
        <v>841</v>
      </c>
      <c r="B7257" s="79"/>
      <c r="C7257" s="80" t="s">
        <v>8771</v>
      </c>
      <c r="D7257" s="81" t="n">
        <v>128750000</v>
      </c>
      <c r="E7257" s="82" t="n">
        <v>12250671.02</v>
      </c>
      <c r="F7257" s="83" t="n">
        <f aca="false">IF(OR(D7257="-",E7257=D7257),"-",D7257-IF(E7257="-",0,E7257))</f>
        <v>116499328.98</v>
      </c>
    </row>
    <row r="7258" customFormat="false" ht="12.45" hidden="false" customHeight="false" outlineLevel="0" collapsed="false">
      <c r="A7258" s="78" t="s">
        <v>1776</v>
      </c>
      <c r="B7258" s="79"/>
      <c r="C7258" s="80" t="s">
        <v>8772</v>
      </c>
      <c r="D7258" s="81" t="n">
        <v>128750000</v>
      </c>
      <c r="E7258" s="82" t="n">
        <v>12250671.02</v>
      </c>
      <c r="F7258" s="83" t="n">
        <f aca="false">IF(OR(D7258="-",E7258=D7258),"-",D7258-IF(E7258="-",0,E7258))</f>
        <v>116499328.98</v>
      </c>
    </row>
    <row r="7259" customFormat="false" ht="62.85" hidden="false" customHeight="false" outlineLevel="0" collapsed="false">
      <c r="A7259" s="84" t="s">
        <v>5382</v>
      </c>
      <c r="B7259" s="79"/>
      <c r="C7259" s="80" t="s">
        <v>8773</v>
      </c>
      <c r="D7259" s="81" t="n">
        <v>43379000</v>
      </c>
      <c r="E7259" s="82" t="s">
        <v>51</v>
      </c>
      <c r="F7259" s="83" t="n">
        <f aca="false">IF(OR(D7259="-",E7259=D7259),"-",D7259-IF(E7259="-",0,E7259))</f>
        <v>43379000</v>
      </c>
    </row>
    <row r="7260" customFormat="false" ht="31.45" hidden="false" customHeight="false" outlineLevel="0" collapsed="false">
      <c r="A7260" s="78" t="s">
        <v>1845</v>
      </c>
      <c r="B7260" s="79"/>
      <c r="C7260" s="80" t="s">
        <v>8774</v>
      </c>
      <c r="D7260" s="81" t="n">
        <v>11183000</v>
      </c>
      <c r="E7260" s="82" t="s">
        <v>51</v>
      </c>
      <c r="F7260" s="83" t="n">
        <f aca="false">IF(OR(D7260="-",E7260=D7260),"-",D7260-IF(E7260="-",0,E7260))</f>
        <v>11183000</v>
      </c>
    </row>
    <row r="7261" customFormat="false" ht="12.45" hidden="false" customHeight="false" outlineLevel="0" collapsed="false">
      <c r="A7261" s="78" t="s">
        <v>624</v>
      </c>
      <c r="B7261" s="79"/>
      <c r="C7261" s="80" t="s">
        <v>8775</v>
      </c>
      <c r="D7261" s="81" t="n">
        <v>11183000</v>
      </c>
      <c r="E7261" s="82" t="s">
        <v>51</v>
      </c>
      <c r="F7261" s="83" t="n">
        <f aca="false">IF(OR(D7261="-",E7261=D7261),"-",D7261-IF(E7261="-",0,E7261))</f>
        <v>11183000</v>
      </c>
    </row>
    <row r="7262" customFormat="false" ht="12.45" hidden="false" customHeight="false" outlineLevel="0" collapsed="false">
      <c r="A7262" s="78" t="s">
        <v>839</v>
      </c>
      <c r="B7262" s="79"/>
      <c r="C7262" s="80" t="s">
        <v>8776</v>
      </c>
      <c r="D7262" s="81" t="n">
        <v>11183000</v>
      </c>
      <c r="E7262" s="82" t="s">
        <v>51</v>
      </c>
      <c r="F7262" s="83" t="n">
        <f aca="false">IF(OR(D7262="-",E7262=D7262),"-",D7262-IF(E7262="-",0,E7262))</f>
        <v>11183000</v>
      </c>
    </row>
    <row r="7263" customFormat="false" ht="20.95" hidden="false" customHeight="false" outlineLevel="0" collapsed="false">
      <c r="A7263" s="78" t="s">
        <v>841</v>
      </c>
      <c r="B7263" s="79"/>
      <c r="C7263" s="80" t="s">
        <v>8777</v>
      </c>
      <c r="D7263" s="81" t="n">
        <v>11183000</v>
      </c>
      <c r="E7263" s="82" t="s">
        <v>51</v>
      </c>
      <c r="F7263" s="83" t="n">
        <f aca="false">IF(OR(D7263="-",E7263=D7263),"-",D7263-IF(E7263="-",0,E7263))</f>
        <v>11183000</v>
      </c>
    </row>
    <row r="7264" customFormat="false" ht="12.45" hidden="false" customHeight="false" outlineLevel="0" collapsed="false">
      <c r="A7264" s="78" t="s">
        <v>1776</v>
      </c>
      <c r="B7264" s="79"/>
      <c r="C7264" s="80" t="s">
        <v>8778</v>
      </c>
      <c r="D7264" s="81" t="n">
        <v>11183000</v>
      </c>
      <c r="E7264" s="82" t="s">
        <v>51</v>
      </c>
      <c r="F7264" s="83" t="n">
        <f aca="false">IF(OR(D7264="-",E7264=D7264),"-",D7264-IF(E7264="-",0,E7264))</f>
        <v>11183000</v>
      </c>
    </row>
    <row r="7265" customFormat="false" ht="20.95" hidden="false" customHeight="false" outlineLevel="0" collapsed="false">
      <c r="A7265" s="78" t="s">
        <v>1771</v>
      </c>
      <c r="B7265" s="79"/>
      <c r="C7265" s="80" t="s">
        <v>8779</v>
      </c>
      <c r="D7265" s="81" t="n">
        <v>32196000</v>
      </c>
      <c r="E7265" s="82" t="s">
        <v>51</v>
      </c>
      <c r="F7265" s="83" t="n">
        <f aca="false">IF(OR(D7265="-",E7265=D7265),"-",D7265-IF(E7265="-",0,E7265))</f>
        <v>32196000</v>
      </c>
    </row>
    <row r="7266" customFormat="false" ht="12.45" hidden="false" customHeight="false" outlineLevel="0" collapsed="false">
      <c r="A7266" s="78" t="s">
        <v>624</v>
      </c>
      <c r="B7266" s="79"/>
      <c r="C7266" s="80" t="s">
        <v>8780</v>
      </c>
      <c r="D7266" s="81" t="n">
        <v>32196000</v>
      </c>
      <c r="E7266" s="82" t="s">
        <v>51</v>
      </c>
      <c r="F7266" s="83" t="n">
        <f aca="false">IF(OR(D7266="-",E7266=D7266),"-",D7266-IF(E7266="-",0,E7266))</f>
        <v>32196000</v>
      </c>
    </row>
    <row r="7267" customFormat="false" ht="12.45" hidden="false" customHeight="false" outlineLevel="0" collapsed="false">
      <c r="A7267" s="78" t="s">
        <v>839</v>
      </c>
      <c r="B7267" s="79"/>
      <c r="C7267" s="80" t="s">
        <v>8781</v>
      </c>
      <c r="D7267" s="81" t="n">
        <v>32196000</v>
      </c>
      <c r="E7267" s="82" t="s">
        <v>51</v>
      </c>
      <c r="F7267" s="83" t="n">
        <f aca="false">IF(OR(D7267="-",E7267=D7267),"-",D7267-IF(E7267="-",0,E7267))</f>
        <v>32196000</v>
      </c>
    </row>
    <row r="7268" customFormat="false" ht="20.95" hidden="false" customHeight="false" outlineLevel="0" collapsed="false">
      <c r="A7268" s="78" t="s">
        <v>841</v>
      </c>
      <c r="B7268" s="79"/>
      <c r="C7268" s="80" t="s">
        <v>8782</v>
      </c>
      <c r="D7268" s="81" t="n">
        <v>32196000</v>
      </c>
      <c r="E7268" s="82" t="s">
        <v>51</v>
      </c>
      <c r="F7268" s="83" t="n">
        <f aca="false">IF(OR(D7268="-",E7268=D7268),"-",D7268-IF(E7268="-",0,E7268))</f>
        <v>32196000</v>
      </c>
    </row>
    <row r="7269" customFormat="false" ht="12.45" hidden="false" customHeight="false" outlineLevel="0" collapsed="false">
      <c r="A7269" s="78" t="s">
        <v>1776</v>
      </c>
      <c r="B7269" s="79"/>
      <c r="C7269" s="80" t="s">
        <v>8783</v>
      </c>
      <c r="D7269" s="81" t="n">
        <v>32196000</v>
      </c>
      <c r="E7269" s="82" t="s">
        <v>51</v>
      </c>
      <c r="F7269" s="83" t="n">
        <f aca="false">IF(OR(D7269="-",E7269=D7269),"-",D7269-IF(E7269="-",0,E7269))</f>
        <v>32196000</v>
      </c>
    </row>
    <row r="7270" customFormat="false" ht="62.85" hidden="false" customHeight="false" outlineLevel="0" collapsed="false">
      <c r="A7270" s="84" t="s">
        <v>8784</v>
      </c>
      <c r="B7270" s="79"/>
      <c r="C7270" s="80" t="s">
        <v>8785</v>
      </c>
      <c r="D7270" s="81" t="n">
        <v>50000000</v>
      </c>
      <c r="E7270" s="82" t="s">
        <v>51</v>
      </c>
      <c r="F7270" s="83" t="n">
        <f aca="false">IF(OR(D7270="-",E7270=D7270),"-",D7270-IF(E7270="-",0,E7270))</f>
        <v>50000000</v>
      </c>
    </row>
    <row r="7271" customFormat="false" ht="20.95" hidden="false" customHeight="false" outlineLevel="0" collapsed="false">
      <c r="A7271" s="78" t="s">
        <v>1771</v>
      </c>
      <c r="B7271" s="79"/>
      <c r="C7271" s="80" t="s">
        <v>8786</v>
      </c>
      <c r="D7271" s="81" t="n">
        <v>50000000</v>
      </c>
      <c r="E7271" s="82" t="s">
        <v>51</v>
      </c>
      <c r="F7271" s="83" t="n">
        <f aca="false">IF(OR(D7271="-",E7271=D7271),"-",D7271-IF(E7271="-",0,E7271))</f>
        <v>50000000</v>
      </c>
    </row>
    <row r="7272" customFormat="false" ht="12.45" hidden="false" customHeight="false" outlineLevel="0" collapsed="false">
      <c r="A7272" s="78" t="s">
        <v>624</v>
      </c>
      <c r="B7272" s="79"/>
      <c r="C7272" s="80" t="s">
        <v>8787</v>
      </c>
      <c r="D7272" s="81" t="n">
        <v>50000000</v>
      </c>
      <c r="E7272" s="82" t="s">
        <v>51</v>
      </c>
      <c r="F7272" s="83" t="n">
        <f aca="false">IF(OR(D7272="-",E7272=D7272),"-",D7272-IF(E7272="-",0,E7272))</f>
        <v>50000000</v>
      </c>
    </row>
    <row r="7273" customFormat="false" ht="12.45" hidden="false" customHeight="false" outlineLevel="0" collapsed="false">
      <c r="A7273" s="78" t="s">
        <v>839</v>
      </c>
      <c r="B7273" s="79"/>
      <c r="C7273" s="80" t="s">
        <v>8788</v>
      </c>
      <c r="D7273" s="81" t="n">
        <v>50000000</v>
      </c>
      <c r="E7273" s="82" t="s">
        <v>51</v>
      </c>
      <c r="F7273" s="83" t="n">
        <f aca="false">IF(OR(D7273="-",E7273=D7273),"-",D7273-IF(E7273="-",0,E7273))</f>
        <v>50000000</v>
      </c>
    </row>
    <row r="7274" customFormat="false" ht="20.95" hidden="false" customHeight="false" outlineLevel="0" collapsed="false">
      <c r="A7274" s="78" t="s">
        <v>841</v>
      </c>
      <c r="B7274" s="79"/>
      <c r="C7274" s="80" t="s">
        <v>8789</v>
      </c>
      <c r="D7274" s="81" t="n">
        <v>50000000</v>
      </c>
      <c r="E7274" s="82" t="s">
        <v>51</v>
      </c>
      <c r="F7274" s="83" t="n">
        <f aca="false">IF(OR(D7274="-",E7274=D7274),"-",D7274-IF(E7274="-",0,E7274))</f>
        <v>50000000</v>
      </c>
    </row>
    <row r="7275" customFormat="false" ht="12.45" hidden="false" customHeight="false" outlineLevel="0" collapsed="false">
      <c r="A7275" s="78" t="s">
        <v>1776</v>
      </c>
      <c r="B7275" s="79"/>
      <c r="C7275" s="80" t="s">
        <v>8790</v>
      </c>
      <c r="D7275" s="81" t="n">
        <v>50000000</v>
      </c>
      <c r="E7275" s="82" t="s">
        <v>51</v>
      </c>
      <c r="F7275" s="83" t="n">
        <f aca="false">IF(OR(D7275="-",E7275=D7275),"-",D7275-IF(E7275="-",0,E7275))</f>
        <v>50000000</v>
      </c>
    </row>
    <row r="7276" customFormat="false" ht="62.85" hidden="false" customHeight="false" outlineLevel="0" collapsed="false">
      <c r="A7276" s="84" t="s">
        <v>8791</v>
      </c>
      <c r="B7276" s="79"/>
      <c r="C7276" s="80" t="s">
        <v>8792</v>
      </c>
      <c r="D7276" s="81" t="n">
        <v>4800000</v>
      </c>
      <c r="E7276" s="82" t="s">
        <v>51</v>
      </c>
      <c r="F7276" s="83" t="n">
        <f aca="false">IF(OR(D7276="-",E7276=D7276),"-",D7276-IF(E7276="-",0,E7276))</f>
        <v>4800000</v>
      </c>
    </row>
    <row r="7277" customFormat="false" ht="20.95" hidden="false" customHeight="false" outlineLevel="0" collapsed="false">
      <c r="A7277" s="78" t="s">
        <v>1771</v>
      </c>
      <c r="B7277" s="79"/>
      <c r="C7277" s="80" t="s">
        <v>8793</v>
      </c>
      <c r="D7277" s="81" t="n">
        <v>4800000</v>
      </c>
      <c r="E7277" s="82" t="s">
        <v>51</v>
      </c>
      <c r="F7277" s="83" t="n">
        <f aca="false">IF(OR(D7277="-",E7277=D7277),"-",D7277-IF(E7277="-",0,E7277))</f>
        <v>4800000</v>
      </c>
    </row>
    <row r="7278" customFormat="false" ht="12.45" hidden="false" customHeight="false" outlineLevel="0" collapsed="false">
      <c r="A7278" s="78" t="s">
        <v>624</v>
      </c>
      <c r="B7278" s="79"/>
      <c r="C7278" s="80" t="s">
        <v>8794</v>
      </c>
      <c r="D7278" s="81" t="n">
        <v>4800000</v>
      </c>
      <c r="E7278" s="82" t="s">
        <v>51</v>
      </c>
      <c r="F7278" s="83" t="n">
        <f aca="false">IF(OR(D7278="-",E7278=D7278),"-",D7278-IF(E7278="-",0,E7278))</f>
        <v>4800000</v>
      </c>
    </row>
    <row r="7279" customFormat="false" ht="12.45" hidden="false" customHeight="false" outlineLevel="0" collapsed="false">
      <c r="A7279" s="78" t="s">
        <v>839</v>
      </c>
      <c r="B7279" s="79"/>
      <c r="C7279" s="80" t="s">
        <v>8795</v>
      </c>
      <c r="D7279" s="81" t="n">
        <v>4800000</v>
      </c>
      <c r="E7279" s="82" t="s">
        <v>51</v>
      </c>
      <c r="F7279" s="83" t="n">
        <f aca="false">IF(OR(D7279="-",E7279=D7279),"-",D7279-IF(E7279="-",0,E7279))</f>
        <v>4800000</v>
      </c>
    </row>
    <row r="7280" customFormat="false" ht="20.95" hidden="false" customHeight="false" outlineLevel="0" collapsed="false">
      <c r="A7280" s="78" t="s">
        <v>841</v>
      </c>
      <c r="B7280" s="79"/>
      <c r="C7280" s="80" t="s">
        <v>8796</v>
      </c>
      <c r="D7280" s="81" t="n">
        <v>4800000</v>
      </c>
      <c r="E7280" s="82" t="s">
        <v>51</v>
      </c>
      <c r="F7280" s="83" t="n">
        <f aca="false">IF(OR(D7280="-",E7280=D7280),"-",D7280-IF(E7280="-",0,E7280))</f>
        <v>4800000</v>
      </c>
    </row>
    <row r="7281" customFormat="false" ht="12.45" hidden="false" customHeight="false" outlineLevel="0" collapsed="false">
      <c r="A7281" s="78" t="s">
        <v>1776</v>
      </c>
      <c r="B7281" s="79"/>
      <c r="C7281" s="80" t="s">
        <v>8797</v>
      </c>
      <c r="D7281" s="81" t="n">
        <v>4800000</v>
      </c>
      <c r="E7281" s="82" t="s">
        <v>51</v>
      </c>
      <c r="F7281" s="83" t="n">
        <f aca="false">IF(OR(D7281="-",E7281=D7281),"-",D7281-IF(E7281="-",0,E7281))</f>
        <v>4800000</v>
      </c>
    </row>
    <row r="7282" customFormat="false" ht="20.95" hidden="false" customHeight="false" outlineLevel="0" collapsed="false">
      <c r="A7282" s="78" t="s">
        <v>876</v>
      </c>
      <c r="B7282" s="79"/>
      <c r="C7282" s="80" t="s">
        <v>8798</v>
      </c>
      <c r="D7282" s="81" t="n">
        <v>93037000</v>
      </c>
      <c r="E7282" s="82" t="s">
        <v>51</v>
      </c>
      <c r="F7282" s="83" t="n">
        <f aca="false">IF(OR(D7282="-",E7282=D7282),"-",D7282-IF(E7282="-",0,E7282))</f>
        <v>93037000</v>
      </c>
    </row>
    <row r="7283" customFormat="false" ht="41.9" hidden="false" customHeight="false" outlineLevel="0" collapsed="false">
      <c r="A7283" s="78" t="s">
        <v>3373</v>
      </c>
      <c r="B7283" s="79"/>
      <c r="C7283" s="80" t="s">
        <v>8799</v>
      </c>
      <c r="D7283" s="81" t="n">
        <v>93037000</v>
      </c>
      <c r="E7283" s="82" t="s">
        <v>51</v>
      </c>
      <c r="F7283" s="83" t="n">
        <f aca="false">IF(OR(D7283="-",E7283=D7283),"-",D7283-IF(E7283="-",0,E7283))</f>
        <v>93037000</v>
      </c>
    </row>
    <row r="7284" customFormat="false" ht="62.85" hidden="false" customHeight="false" outlineLevel="0" collapsed="false">
      <c r="A7284" s="78" t="s">
        <v>4583</v>
      </c>
      <c r="B7284" s="79"/>
      <c r="C7284" s="80" t="s">
        <v>8800</v>
      </c>
      <c r="D7284" s="81" t="n">
        <v>54037000</v>
      </c>
      <c r="E7284" s="82" t="s">
        <v>51</v>
      </c>
      <c r="F7284" s="83" t="n">
        <f aca="false">IF(OR(D7284="-",E7284=D7284),"-",D7284-IF(E7284="-",0,E7284))</f>
        <v>54037000</v>
      </c>
    </row>
    <row r="7285" customFormat="false" ht="20.95" hidden="false" customHeight="false" outlineLevel="0" collapsed="false">
      <c r="A7285" s="78" t="s">
        <v>1771</v>
      </c>
      <c r="B7285" s="79"/>
      <c r="C7285" s="80" t="s">
        <v>8801</v>
      </c>
      <c r="D7285" s="81" t="n">
        <v>54037000</v>
      </c>
      <c r="E7285" s="82" t="s">
        <v>51</v>
      </c>
      <c r="F7285" s="83" t="n">
        <f aca="false">IF(OR(D7285="-",E7285=D7285),"-",D7285-IF(E7285="-",0,E7285))</f>
        <v>54037000</v>
      </c>
    </row>
    <row r="7286" customFormat="false" ht="12.45" hidden="false" customHeight="false" outlineLevel="0" collapsed="false">
      <c r="A7286" s="78" t="s">
        <v>624</v>
      </c>
      <c r="B7286" s="79"/>
      <c r="C7286" s="80" t="s">
        <v>8802</v>
      </c>
      <c r="D7286" s="81" t="n">
        <v>54037000</v>
      </c>
      <c r="E7286" s="82" t="s">
        <v>51</v>
      </c>
      <c r="F7286" s="83" t="n">
        <f aca="false">IF(OR(D7286="-",E7286=D7286),"-",D7286-IF(E7286="-",0,E7286))</f>
        <v>54037000</v>
      </c>
    </row>
    <row r="7287" customFormat="false" ht="12.45" hidden="false" customHeight="false" outlineLevel="0" collapsed="false">
      <c r="A7287" s="78" t="s">
        <v>839</v>
      </c>
      <c r="B7287" s="79"/>
      <c r="C7287" s="80" t="s">
        <v>8803</v>
      </c>
      <c r="D7287" s="81" t="n">
        <v>54037000</v>
      </c>
      <c r="E7287" s="82" t="s">
        <v>51</v>
      </c>
      <c r="F7287" s="83" t="n">
        <f aca="false">IF(OR(D7287="-",E7287=D7287),"-",D7287-IF(E7287="-",0,E7287))</f>
        <v>54037000</v>
      </c>
    </row>
    <row r="7288" customFormat="false" ht="20.95" hidden="false" customHeight="false" outlineLevel="0" collapsed="false">
      <c r="A7288" s="78" t="s">
        <v>841</v>
      </c>
      <c r="B7288" s="79"/>
      <c r="C7288" s="80" t="s">
        <v>8804</v>
      </c>
      <c r="D7288" s="81" t="n">
        <v>54037000</v>
      </c>
      <c r="E7288" s="82" t="s">
        <v>51</v>
      </c>
      <c r="F7288" s="83" t="n">
        <f aca="false">IF(OR(D7288="-",E7288=D7288),"-",D7288-IF(E7288="-",0,E7288))</f>
        <v>54037000</v>
      </c>
    </row>
    <row r="7289" customFormat="false" ht="12.45" hidden="false" customHeight="false" outlineLevel="0" collapsed="false">
      <c r="A7289" s="78" t="s">
        <v>1776</v>
      </c>
      <c r="B7289" s="79"/>
      <c r="C7289" s="80" t="s">
        <v>8805</v>
      </c>
      <c r="D7289" s="81" t="n">
        <v>54037000</v>
      </c>
      <c r="E7289" s="82" t="s">
        <v>51</v>
      </c>
      <c r="F7289" s="83" t="n">
        <f aca="false">IF(OR(D7289="-",E7289=D7289),"-",D7289-IF(E7289="-",0,E7289))</f>
        <v>54037000</v>
      </c>
    </row>
    <row r="7290" customFormat="false" ht="62.85" hidden="false" customHeight="false" outlineLevel="0" collapsed="false">
      <c r="A7290" s="84" t="s">
        <v>4591</v>
      </c>
      <c r="B7290" s="79"/>
      <c r="C7290" s="80" t="s">
        <v>8806</v>
      </c>
      <c r="D7290" s="81" t="n">
        <v>39000000</v>
      </c>
      <c r="E7290" s="82" t="s">
        <v>51</v>
      </c>
      <c r="F7290" s="83" t="n">
        <f aca="false">IF(OR(D7290="-",E7290=D7290),"-",D7290-IF(E7290="-",0,E7290))</f>
        <v>39000000</v>
      </c>
    </row>
    <row r="7291" customFormat="false" ht="20.95" hidden="false" customHeight="false" outlineLevel="0" collapsed="false">
      <c r="A7291" s="78" t="s">
        <v>1771</v>
      </c>
      <c r="B7291" s="79"/>
      <c r="C7291" s="80" t="s">
        <v>8807</v>
      </c>
      <c r="D7291" s="81" t="n">
        <v>39000000</v>
      </c>
      <c r="E7291" s="82" t="s">
        <v>51</v>
      </c>
      <c r="F7291" s="83" t="n">
        <f aca="false">IF(OR(D7291="-",E7291=D7291),"-",D7291-IF(E7291="-",0,E7291))</f>
        <v>39000000</v>
      </c>
    </row>
    <row r="7292" customFormat="false" ht="12.45" hidden="false" customHeight="false" outlineLevel="0" collapsed="false">
      <c r="A7292" s="78" t="s">
        <v>624</v>
      </c>
      <c r="B7292" s="79"/>
      <c r="C7292" s="80" t="s">
        <v>8808</v>
      </c>
      <c r="D7292" s="81" t="n">
        <v>39000000</v>
      </c>
      <c r="E7292" s="82" t="s">
        <v>51</v>
      </c>
      <c r="F7292" s="83" t="n">
        <f aca="false">IF(OR(D7292="-",E7292=D7292),"-",D7292-IF(E7292="-",0,E7292))</f>
        <v>39000000</v>
      </c>
    </row>
    <row r="7293" customFormat="false" ht="12.45" hidden="false" customHeight="false" outlineLevel="0" collapsed="false">
      <c r="A7293" s="78" t="s">
        <v>839</v>
      </c>
      <c r="B7293" s="79"/>
      <c r="C7293" s="80" t="s">
        <v>8809</v>
      </c>
      <c r="D7293" s="81" t="n">
        <v>39000000</v>
      </c>
      <c r="E7293" s="82" t="s">
        <v>51</v>
      </c>
      <c r="F7293" s="83" t="n">
        <f aca="false">IF(OR(D7293="-",E7293=D7293),"-",D7293-IF(E7293="-",0,E7293))</f>
        <v>39000000</v>
      </c>
    </row>
    <row r="7294" customFormat="false" ht="20.95" hidden="false" customHeight="false" outlineLevel="0" collapsed="false">
      <c r="A7294" s="78" t="s">
        <v>841</v>
      </c>
      <c r="B7294" s="79"/>
      <c r="C7294" s="80" t="s">
        <v>8810</v>
      </c>
      <c r="D7294" s="81" t="n">
        <v>39000000</v>
      </c>
      <c r="E7294" s="82" t="s">
        <v>51</v>
      </c>
      <c r="F7294" s="83" t="n">
        <f aca="false">IF(OR(D7294="-",E7294=D7294),"-",D7294-IF(E7294="-",0,E7294))</f>
        <v>39000000</v>
      </c>
    </row>
    <row r="7295" customFormat="false" ht="12.45" hidden="false" customHeight="false" outlineLevel="0" collapsed="false">
      <c r="A7295" s="78" t="s">
        <v>1776</v>
      </c>
      <c r="B7295" s="79"/>
      <c r="C7295" s="80" t="s">
        <v>8811</v>
      </c>
      <c r="D7295" s="81" t="n">
        <v>39000000</v>
      </c>
      <c r="E7295" s="82" t="s">
        <v>51</v>
      </c>
      <c r="F7295" s="83" t="n">
        <f aca="false">IF(OR(D7295="-",E7295=D7295),"-",D7295-IF(E7295="-",0,E7295))</f>
        <v>39000000</v>
      </c>
    </row>
    <row r="7296" customFormat="false" ht="12.45" hidden="false" customHeight="false" outlineLevel="0" collapsed="false">
      <c r="A7296" s="66" t="s">
        <v>8812</v>
      </c>
      <c r="B7296" s="67"/>
      <c r="C7296" s="68" t="s">
        <v>8813</v>
      </c>
      <c r="D7296" s="69" t="n">
        <v>74744700</v>
      </c>
      <c r="E7296" s="70" t="n">
        <v>25496825.99</v>
      </c>
      <c r="F7296" s="71" t="n">
        <f aca="false">IF(OR(D7296="-",E7296=D7296),"-",D7296-IF(E7296="-",0,E7296))</f>
        <v>49247874.01</v>
      </c>
    </row>
    <row r="7297" customFormat="false" ht="12.45" hidden="false" customHeight="false" outlineLevel="0" collapsed="false">
      <c r="A7297" s="66" t="s">
        <v>8814</v>
      </c>
      <c r="B7297" s="67"/>
      <c r="C7297" s="68" t="s">
        <v>8815</v>
      </c>
      <c r="D7297" s="69" t="n">
        <v>42573600</v>
      </c>
      <c r="E7297" s="70" t="n">
        <v>17287066.3</v>
      </c>
      <c r="F7297" s="71" t="n">
        <f aca="false">IF(OR(D7297="-",E7297=D7297),"-",D7297-IF(E7297="-",0,E7297))</f>
        <v>25286533.7</v>
      </c>
    </row>
    <row r="7298" customFormat="false" ht="31.45" hidden="false" customHeight="false" outlineLevel="0" collapsed="false">
      <c r="A7298" s="78" t="s">
        <v>1300</v>
      </c>
      <c r="B7298" s="79"/>
      <c r="C7298" s="80" t="s">
        <v>8816</v>
      </c>
      <c r="D7298" s="81" t="n">
        <v>500000</v>
      </c>
      <c r="E7298" s="82" t="s">
        <v>51</v>
      </c>
      <c r="F7298" s="83" t="n">
        <f aca="false">IF(OR(D7298="-",E7298=D7298),"-",D7298-IF(E7298="-",0,E7298))</f>
        <v>500000</v>
      </c>
    </row>
    <row r="7299" customFormat="false" ht="52.4" hidden="false" customHeight="false" outlineLevel="0" collapsed="false">
      <c r="A7299" s="78" t="s">
        <v>1302</v>
      </c>
      <c r="B7299" s="79"/>
      <c r="C7299" s="80" t="s">
        <v>8817</v>
      </c>
      <c r="D7299" s="81" t="n">
        <v>500000</v>
      </c>
      <c r="E7299" s="82" t="s">
        <v>51</v>
      </c>
      <c r="F7299" s="83" t="n">
        <f aca="false">IF(OR(D7299="-",E7299=D7299),"-",D7299-IF(E7299="-",0,E7299))</f>
        <v>500000</v>
      </c>
    </row>
    <row r="7300" customFormat="false" ht="73.35" hidden="false" customHeight="false" outlineLevel="0" collapsed="false">
      <c r="A7300" s="84" t="s">
        <v>1304</v>
      </c>
      <c r="B7300" s="79"/>
      <c r="C7300" s="80" t="s">
        <v>8818</v>
      </c>
      <c r="D7300" s="81" t="n">
        <v>500000</v>
      </c>
      <c r="E7300" s="82" t="s">
        <v>51</v>
      </c>
      <c r="F7300" s="83" t="n">
        <f aca="false">IF(OR(D7300="-",E7300=D7300),"-",D7300-IF(E7300="-",0,E7300))</f>
        <v>500000</v>
      </c>
    </row>
    <row r="7301" customFormat="false" ht="20.95" hidden="false" customHeight="false" outlineLevel="0" collapsed="false">
      <c r="A7301" s="78" t="s">
        <v>679</v>
      </c>
      <c r="B7301" s="79"/>
      <c r="C7301" s="80" t="s">
        <v>8819</v>
      </c>
      <c r="D7301" s="81" t="n">
        <v>500000</v>
      </c>
      <c r="E7301" s="82" t="s">
        <v>51</v>
      </c>
      <c r="F7301" s="83" t="n">
        <f aca="false">IF(OR(D7301="-",E7301=D7301),"-",D7301-IF(E7301="-",0,E7301))</f>
        <v>500000</v>
      </c>
    </row>
    <row r="7302" customFormat="false" ht="12.45" hidden="false" customHeight="false" outlineLevel="0" collapsed="false">
      <c r="A7302" s="78" t="s">
        <v>624</v>
      </c>
      <c r="B7302" s="79"/>
      <c r="C7302" s="80" t="s">
        <v>8820</v>
      </c>
      <c r="D7302" s="81" t="n">
        <v>500000</v>
      </c>
      <c r="E7302" s="82" t="s">
        <v>51</v>
      </c>
      <c r="F7302" s="83" t="n">
        <f aca="false">IF(OR(D7302="-",E7302=D7302),"-",D7302-IF(E7302="-",0,E7302))</f>
        <v>500000</v>
      </c>
    </row>
    <row r="7303" customFormat="false" ht="12.45" hidden="false" customHeight="false" outlineLevel="0" collapsed="false">
      <c r="A7303" s="78" t="s">
        <v>666</v>
      </c>
      <c r="B7303" s="79"/>
      <c r="C7303" s="80" t="s">
        <v>8821</v>
      </c>
      <c r="D7303" s="81" t="n">
        <v>500000</v>
      </c>
      <c r="E7303" s="82" t="s">
        <v>51</v>
      </c>
      <c r="F7303" s="83" t="n">
        <f aca="false">IF(OR(D7303="-",E7303=D7303),"-",D7303-IF(E7303="-",0,E7303))</f>
        <v>500000</v>
      </c>
    </row>
    <row r="7304" customFormat="false" ht="12.45" hidden="false" customHeight="false" outlineLevel="0" collapsed="false">
      <c r="A7304" s="78" t="s">
        <v>671</v>
      </c>
      <c r="B7304" s="79"/>
      <c r="C7304" s="80" t="s">
        <v>8822</v>
      </c>
      <c r="D7304" s="81" t="n">
        <v>500000</v>
      </c>
      <c r="E7304" s="82" t="s">
        <v>51</v>
      </c>
      <c r="F7304" s="83" t="n">
        <f aca="false">IF(OR(D7304="-",E7304=D7304),"-",D7304-IF(E7304="-",0,E7304))</f>
        <v>500000</v>
      </c>
    </row>
    <row r="7305" customFormat="false" ht="20.95" hidden="false" customHeight="false" outlineLevel="0" collapsed="false">
      <c r="A7305" s="78" t="s">
        <v>947</v>
      </c>
      <c r="B7305" s="79"/>
      <c r="C7305" s="80" t="s">
        <v>8823</v>
      </c>
      <c r="D7305" s="81" t="n">
        <v>500000</v>
      </c>
      <c r="E7305" s="82" t="s">
        <v>51</v>
      </c>
      <c r="F7305" s="83" t="n">
        <f aca="false">IF(OR(D7305="-",E7305=D7305),"-",D7305-IF(E7305="-",0,E7305))</f>
        <v>500000</v>
      </c>
    </row>
    <row r="7306" customFormat="false" ht="31.45" hidden="false" customHeight="false" outlineLevel="0" collapsed="false">
      <c r="A7306" s="78" t="s">
        <v>1778</v>
      </c>
      <c r="B7306" s="79"/>
      <c r="C7306" s="80" t="s">
        <v>8824</v>
      </c>
      <c r="D7306" s="81" t="n">
        <v>42073600</v>
      </c>
      <c r="E7306" s="82" t="n">
        <v>17287066.3</v>
      </c>
      <c r="F7306" s="83" t="n">
        <f aca="false">IF(OR(D7306="-",E7306=D7306),"-",D7306-IF(E7306="-",0,E7306))</f>
        <v>24786533.7</v>
      </c>
    </row>
    <row r="7307" customFormat="false" ht="31.45" hidden="false" customHeight="false" outlineLevel="0" collapsed="false">
      <c r="A7307" s="78" t="s">
        <v>1888</v>
      </c>
      <c r="B7307" s="79"/>
      <c r="C7307" s="80" t="s">
        <v>8825</v>
      </c>
      <c r="D7307" s="81" t="n">
        <v>42073600</v>
      </c>
      <c r="E7307" s="82" t="n">
        <v>17287066.3</v>
      </c>
      <c r="F7307" s="83" t="n">
        <f aca="false">IF(OR(D7307="-",E7307=D7307),"-",D7307-IF(E7307="-",0,E7307))</f>
        <v>24786533.7</v>
      </c>
    </row>
    <row r="7308" customFormat="false" ht="52.4" hidden="false" customHeight="false" outlineLevel="0" collapsed="false">
      <c r="A7308" s="78" t="s">
        <v>8826</v>
      </c>
      <c r="B7308" s="79"/>
      <c r="C7308" s="80" t="s">
        <v>8827</v>
      </c>
      <c r="D7308" s="81" t="n">
        <v>42073600</v>
      </c>
      <c r="E7308" s="82" t="n">
        <v>17287066.3</v>
      </c>
      <c r="F7308" s="83" t="n">
        <f aca="false">IF(OR(D7308="-",E7308=D7308),"-",D7308-IF(E7308="-",0,E7308))</f>
        <v>24786533.7</v>
      </c>
    </row>
    <row r="7309" customFormat="false" ht="31.45" hidden="false" customHeight="false" outlineLevel="0" collapsed="false">
      <c r="A7309" s="78" t="s">
        <v>1551</v>
      </c>
      <c r="B7309" s="79"/>
      <c r="C7309" s="80" t="s">
        <v>8828</v>
      </c>
      <c r="D7309" s="81" t="n">
        <v>42073600</v>
      </c>
      <c r="E7309" s="82" t="n">
        <v>17287066.3</v>
      </c>
      <c r="F7309" s="83" t="n">
        <f aca="false">IF(OR(D7309="-",E7309=D7309),"-",D7309-IF(E7309="-",0,E7309))</f>
        <v>24786533.7</v>
      </c>
    </row>
    <row r="7310" customFormat="false" ht="12.45" hidden="false" customHeight="false" outlineLevel="0" collapsed="false">
      <c r="A7310" s="78" t="s">
        <v>624</v>
      </c>
      <c r="B7310" s="79"/>
      <c r="C7310" s="80" t="s">
        <v>8829</v>
      </c>
      <c r="D7310" s="81" t="n">
        <v>42073600</v>
      </c>
      <c r="E7310" s="82" t="n">
        <v>17287066.3</v>
      </c>
      <c r="F7310" s="83" t="n">
        <f aca="false">IF(OR(D7310="-",E7310=D7310),"-",D7310-IF(E7310="-",0,E7310))</f>
        <v>24786533.7</v>
      </c>
    </row>
    <row r="7311" customFormat="false" ht="12.45" hidden="false" customHeight="false" outlineLevel="0" collapsed="false">
      <c r="A7311" s="78" t="s">
        <v>1486</v>
      </c>
      <c r="B7311" s="79"/>
      <c r="C7311" s="80" t="s">
        <v>8830</v>
      </c>
      <c r="D7311" s="81" t="n">
        <v>42073600</v>
      </c>
      <c r="E7311" s="82" t="n">
        <v>17287066.3</v>
      </c>
      <c r="F7311" s="83" t="n">
        <f aca="false">IF(OR(D7311="-",E7311=D7311),"-",D7311-IF(E7311="-",0,E7311))</f>
        <v>24786533.7</v>
      </c>
    </row>
    <row r="7312" customFormat="false" ht="20.95" hidden="false" customHeight="false" outlineLevel="0" collapsed="false">
      <c r="A7312" s="78" t="s">
        <v>1745</v>
      </c>
      <c r="B7312" s="79"/>
      <c r="C7312" s="80" t="s">
        <v>8831</v>
      </c>
      <c r="D7312" s="81" t="n">
        <v>783880</v>
      </c>
      <c r="E7312" s="82" t="n">
        <v>88117.02</v>
      </c>
      <c r="F7312" s="83" t="n">
        <f aca="false">IF(OR(D7312="-",E7312=D7312),"-",D7312-IF(E7312="-",0,E7312))</f>
        <v>695762.98</v>
      </c>
    </row>
    <row r="7313" customFormat="false" ht="20.95" hidden="false" customHeight="false" outlineLevel="0" collapsed="false">
      <c r="A7313" s="78" t="s">
        <v>947</v>
      </c>
      <c r="B7313" s="79"/>
      <c r="C7313" s="80" t="s">
        <v>8832</v>
      </c>
      <c r="D7313" s="81" t="n">
        <v>783880</v>
      </c>
      <c r="E7313" s="82" t="n">
        <v>88117.02</v>
      </c>
      <c r="F7313" s="83" t="n">
        <f aca="false">IF(OR(D7313="-",E7313=D7313),"-",D7313-IF(E7313="-",0,E7313))</f>
        <v>695762.98</v>
      </c>
    </row>
    <row r="7314" customFormat="false" ht="31.45" hidden="false" customHeight="false" outlineLevel="0" collapsed="false">
      <c r="A7314" s="78" t="s">
        <v>1488</v>
      </c>
      <c r="B7314" s="79"/>
      <c r="C7314" s="80" t="s">
        <v>8833</v>
      </c>
      <c r="D7314" s="81" t="n">
        <v>41289720</v>
      </c>
      <c r="E7314" s="82" t="n">
        <v>17198949.28</v>
      </c>
      <c r="F7314" s="83" t="n">
        <f aca="false">IF(OR(D7314="-",E7314=D7314),"-",D7314-IF(E7314="-",0,E7314))</f>
        <v>24090770.72</v>
      </c>
    </row>
    <row r="7315" customFormat="false" ht="20.95" hidden="false" customHeight="false" outlineLevel="0" collapsed="false">
      <c r="A7315" s="78" t="s">
        <v>947</v>
      </c>
      <c r="B7315" s="79"/>
      <c r="C7315" s="80" t="s">
        <v>8834</v>
      </c>
      <c r="D7315" s="81" t="n">
        <v>41289720</v>
      </c>
      <c r="E7315" s="82" t="n">
        <v>17198949.28</v>
      </c>
      <c r="F7315" s="83" t="n">
        <f aca="false">IF(OR(D7315="-",E7315=D7315),"-",D7315-IF(E7315="-",0,E7315))</f>
        <v>24090770.72</v>
      </c>
    </row>
    <row r="7316" customFormat="false" ht="12.45" hidden="false" customHeight="false" outlineLevel="0" collapsed="false">
      <c r="A7316" s="66" t="s">
        <v>8835</v>
      </c>
      <c r="B7316" s="67"/>
      <c r="C7316" s="68" t="s">
        <v>8836</v>
      </c>
      <c r="D7316" s="69" t="n">
        <v>32171100</v>
      </c>
      <c r="E7316" s="70" t="n">
        <v>8209759.69</v>
      </c>
      <c r="F7316" s="71" t="n">
        <f aca="false">IF(OR(D7316="-",E7316=D7316),"-",D7316-IF(E7316="-",0,E7316))</f>
        <v>23961340.31</v>
      </c>
    </row>
    <row r="7317" customFormat="false" ht="31.45" hidden="false" customHeight="false" outlineLevel="0" collapsed="false">
      <c r="A7317" s="78" t="s">
        <v>1778</v>
      </c>
      <c r="B7317" s="79"/>
      <c r="C7317" s="80" t="s">
        <v>8837</v>
      </c>
      <c r="D7317" s="81" t="n">
        <v>32171100</v>
      </c>
      <c r="E7317" s="82" t="n">
        <v>8209759.69</v>
      </c>
      <c r="F7317" s="83" t="n">
        <f aca="false">IF(OR(D7317="-",E7317=D7317),"-",D7317-IF(E7317="-",0,E7317))</f>
        <v>23961340.31</v>
      </c>
    </row>
    <row r="7318" customFormat="false" ht="31.45" hidden="false" customHeight="false" outlineLevel="0" collapsed="false">
      <c r="A7318" s="78" t="s">
        <v>1888</v>
      </c>
      <c r="B7318" s="79"/>
      <c r="C7318" s="80" t="s">
        <v>8838</v>
      </c>
      <c r="D7318" s="81" t="n">
        <v>32171100</v>
      </c>
      <c r="E7318" s="82" t="n">
        <v>8209759.69</v>
      </c>
      <c r="F7318" s="83" t="n">
        <f aca="false">IF(OR(D7318="-",E7318=D7318),"-",D7318-IF(E7318="-",0,E7318))</f>
        <v>23961340.31</v>
      </c>
    </row>
    <row r="7319" customFormat="false" ht="52.4" hidden="false" customHeight="false" outlineLevel="0" collapsed="false">
      <c r="A7319" s="78" t="s">
        <v>8826</v>
      </c>
      <c r="B7319" s="79"/>
      <c r="C7319" s="80" t="s">
        <v>8839</v>
      </c>
      <c r="D7319" s="81" t="n">
        <v>32171100</v>
      </c>
      <c r="E7319" s="82" t="n">
        <v>8209759.69</v>
      </c>
      <c r="F7319" s="83" t="n">
        <f aca="false">IF(OR(D7319="-",E7319=D7319),"-",D7319-IF(E7319="-",0,E7319))</f>
        <v>23961340.31</v>
      </c>
    </row>
    <row r="7320" customFormat="false" ht="31.45" hidden="false" customHeight="false" outlineLevel="0" collapsed="false">
      <c r="A7320" s="78" t="s">
        <v>1551</v>
      </c>
      <c r="B7320" s="79"/>
      <c r="C7320" s="80" t="s">
        <v>8840</v>
      </c>
      <c r="D7320" s="81" t="n">
        <v>32171100</v>
      </c>
      <c r="E7320" s="82" t="n">
        <v>8209759.69</v>
      </c>
      <c r="F7320" s="83" t="n">
        <f aca="false">IF(OR(D7320="-",E7320=D7320),"-",D7320-IF(E7320="-",0,E7320))</f>
        <v>23961340.31</v>
      </c>
    </row>
    <row r="7321" customFormat="false" ht="12.45" hidden="false" customHeight="false" outlineLevel="0" collapsed="false">
      <c r="A7321" s="78" t="s">
        <v>624</v>
      </c>
      <c r="B7321" s="79"/>
      <c r="C7321" s="80" t="s">
        <v>8841</v>
      </c>
      <c r="D7321" s="81" t="n">
        <v>32171100</v>
      </c>
      <c r="E7321" s="82" t="n">
        <v>8209759.69</v>
      </c>
      <c r="F7321" s="83" t="n">
        <f aca="false">IF(OR(D7321="-",E7321=D7321),"-",D7321-IF(E7321="-",0,E7321))</f>
        <v>23961340.31</v>
      </c>
    </row>
    <row r="7322" customFormat="false" ht="12.45" hidden="false" customHeight="false" outlineLevel="0" collapsed="false">
      <c r="A7322" s="78" t="s">
        <v>1486</v>
      </c>
      <c r="B7322" s="79"/>
      <c r="C7322" s="80" t="s">
        <v>8842</v>
      </c>
      <c r="D7322" s="81" t="n">
        <v>32171100</v>
      </c>
      <c r="E7322" s="82" t="n">
        <v>8209759.69</v>
      </c>
      <c r="F7322" s="83" t="n">
        <f aca="false">IF(OR(D7322="-",E7322=D7322),"-",D7322-IF(E7322="-",0,E7322))</f>
        <v>23961340.31</v>
      </c>
    </row>
    <row r="7323" customFormat="false" ht="20.95" hidden="false" customHeight="false" outlineLevel="0" collapsed="false">
      <c r="A7323" s="78" t="s">
        <v>1745</v>
      </c>
      <c r="B7323" s="79"/>
      <c r="C7323" s="80" t="s">
        <v>8843</v>
      </c>
      <c r="D7323" s="81" t="n">
        <v>2880994.32</v>
      </c>
      <c r="E7323" s="82" t="n">
        <v>805487.18</v>
      </c>
      <c r="F7323" s="83" t="n">
        <f aca="false">IF(OR(D7323="-",E7323=D7323),"-",D7323-IF(E7323="-",0,E7323))</f>
        <v>2075507.14</v>
      </c>
    </row>
    <row r="7324" customFormat="false" ht="20.95" hidden="false" customHeight="false" outlineLevel="0" collapsed="false">
      <c r="A7324" s="78" t="s">
        <v>947</v>
      </c>
      <c r="B7324" s="79"/>
      <c r="C7324" s="80" t="s">
        <v>8844</v>
      </c>
      <c r="D7324" s="81" t="n">
        <v>2880994.32</v>
      </c>
      <c r="E7324" s="82" t="n">
        <v>805487.18</v>
      </c>
      <c r="F7324" s="83" t="n">
        <f aca="false">IF(OR(D7324="-",E7324=D7324),"-",D7324-IF(E7324="-",0,E7324))</f>
        <v>2075507.14</v>
      </c>
    </row>
    <row r="7325" customFormat="false" ht="31.45" hidden="false" customHeight="false" outlineLevel="0" collapsed="false">
      <c r="A7325" s="78" t="s">
        <v>1488</v>
      </c>
      <c r="B7325" s="79"/>
      <c r="C7325" s="80" t="s">
        <v>8845</v>
      </c>
      <c r="D7325" s="81" t="n">
        <v>29290105.68</v>
      </c>
      <c r="E7325" s="82" t="n">
        <v>7404272.51</v>
      </c>
      <c r="F7325" s="83" t="n">
        <f aca="false">IF(OR(D7325="-",E7325=D7325),"-",D7325-IF(E7325="-",0,E7325))</f>
        <v>21885833.17</v>
      </c>
    </row>
    <row r="7326" customFormat="false" ht="20.95" hidden="false" customHeight="false" outlineLevel="0" collapsed="false">
      <c r="A7326" s="78" t="s">
        <v>947</v>
      </c>
      <c r="B7326" s="79"/>
      <c r="C7326" s="80" t="s">
        <v>8846</v>
      </c>
      <c r="D7326" s="81" t="n">
        <v>29290105.68</v>
      </c>
      <c r="E7326" s="82" t="n">
        <v>7404272.51</v>
      </c>
      <c r="F7326" s="83" t="n">
        <f aca="false">IF(OR(D7326="-",E7326=D7326),"-",D7326-IF(E7326="-",0,E7326))</f>
        <v>21885833.17</v>
      </c>
    </row>
    <row r="7327" customFormat="false" ht="20.95" hidden="false" customHeight="false" outlineLevel="0" collapsed="false">
      <c r="A7327" s="66" t="s">
        <v>8847</v>
      </c>
      <c r="B7327" s="67"/>
      <c r="C7327" s="68" t="s">
        <v>8848</v>
      </c>
      <c r="D7327" s="69" t="n">
        <v>970100000</v>
      </c>
      <c r="E7327" s="70" t="n">
        <v>167659758.91</v>
      </c>
      <c r="F7327" s="71" t="n">
        <f aca="false">IF(OR(D7327="-",E7327=D7327),"-",D7327-IF(E7327="-",0,E7327))</f>
        <v>802440241.09</v>
      </c>
    </row>
    <row r="7328" customFormat="false" ht="20.95" hidden="false" customHeight="false" outlineLevel="0" collapsed="false">
      <c r="A7328" s="66" t="s">
        <v>8849</v>
      </c>
      <c r="B7328" s="67"/>
      <c r="C7328" s="68" t="s">
        <v>8850</v>
      </c>
      <c r="D7328" s="69" t="n">
        <v>970100000</v>
      </c>
      <c r="E7328" s="70" t="n">
        <v>167659758.91</v>
      </c>
      <c r="F7328" s="71" t="n">
        <f aca="false">IF(OR(D7328="-",E7328=D7328),"-",D7328-IF(E7328="-",0,E7328))</f>
        <v>802440241.09</v>
      </c>
    </row>
    <row r="7329" customFormat="false" ht="31.45" hidden="false" customHeight="false" outlineLevel="0" collapsed="false">
      <c r="A7329" s="78" t="s">
        <v>1684</v>
      </c>
      <c r="B7329" s="79"/>
      <c r="C7329" s="80" t="s">
        <v>8851</v>
      </c>
      <c r="D7329" s="81" t="n">
        <v>970100000</v>
      </c>
      <c r="E7329" s="82" t="n">
        <v>167659758.91</v>
      </c>
      <c r="F7329" s="83" t="n">
        <f aca="false">IF(OR(D7329="-",E7329=D7329),"-",D7329-IF(E7329="-",0,E7329))</f>
        <v>802440241.09</v>
      </c>
    </row>
    <row r="7330" customFormat="false" ht="52.4" hidden="false" customHeight="false" outlineLevel="0" collapsed="false">
      <c r="A7330" s="78" t="s">
        <v>1695</v>
      </c>
      <c r="B7330" s="79"/>
      <c r="C7330" s="80" t="s">
        <v>8852</v>
      </c>
      <c r="D7330" s="81" t="n">
        <v>970100000</v>
      </c>
      <c r="E7330" s="82" t="n">
        <v>167659758.91</v>
      </c>
      <c r="F7330" s="83" t="n">
        <f aca="false">IF(OR(D7330="-",E7330=D7330),"-",D7330-IF(E7330="-",0,E7330))</f>
        <v>802440241.09</v>
      </c>
    </row>
    <row r="7331" customFormat="false" ht="73.35" hidden="false" customHeight="false" outlineLevel="0" collapsed="false">
      <c r="A7331" s="84" t="s">
        <v>8853</v>
      </c>
      <c r="B7331" s="79"/>
      <c r="C7331" s="80" t="s">
        <v>8854</v>
      </c>
      <c r="D7331" s="81" t="n">
        <v>970100000</v>
      </c>
      <c r="E7331" s="82" t="n">
        <v>167659758.91</v>
      </c>
      <c r="F7331" s="83" t="n">
        <f aca="false">IF(OR(D7331="-",E7331=D7331),"-",D7331-IF(E7331="-",0,E7331))</f>
        <v>802440241.09</v>
      </c>
    </row>
    <row r="7332" customFormat="false" ht="20.95" hidden="false" customHeight="false" outlineLevel="0" collapsed="false">
      <c r="A7332" s="78" t="s">
        <v>8855</v>
      </c>
      <c r="B7332" s="79"/>
      <c r="C7332" s="80" t="s">
        <v>8856</v>
      </c>
      <c r="D7332" s="81" t="n">
        <v>970100000</v>
      </c>
      <c r="E7332" s="82" t="n">
        <v>167659758.91</v>
      </c>
      <c r="F7332" s="83" t="n">
        <f aca="false">IF(OR(D7332="-",E7332=D7332),"-",D7332-IF(E7332="-",0,E7332))</f>
        <v>802440241.09</v>
      </c>
    </row>
    <row r="7333" customFormat="false" ht="12.45" hidden="false" customHeight="false" outlineLevel="0" collapsed="false">
      <c r="A7333" s="78" t="s">
        <v>624</v>
      </c>
      <c r="B7333" s="79"/>
      <c r="C7333" s="80" t="s">
        <v>8857</v>
      </c>
      <c r="D7333" s="81" t="n">
        <v>970100000</v>
      </c>
      <c r="E7333" s="82" t="n">
        <v>167659758.91</v>
      </c>
      <c r="F7333" s="83" t="n">
        <f aca="false">IF(OR(D7333="-",E7333=D7333),"-",D7333-IF(E7333="-",0,E7333))</f>
        <v>802440241.09</v>
      </c>
    </row>
    <row r="7334" customFormat="false" ht="12.45" hidden="false" customHeight="false" outlineLevel="0" collapsed="false">
      <c r="A7334" s="78" t="s">
        <v>1708</v>
      </c>
      <c r="B7334" s="79"/>
      <c r="C7334" s="80" t="s">
        <v>8858</v>
      </c>
      <c r="D7334" s="81" t="n">
        <v>970100000</v>
      </c>
      <c r="E7334" s="82" t="n">
        <v>167659758.91</v>
      </c>
      <c r="F7334" s="83" t="n">
        <f aca="false">IF(OR(D7334="-",E7334=D7334),"-",D7334-IF(E7334="-",0,E7334))</f>
        <v>802440241.09</v>
      </c>
    </row>
    <row r="7335" customFormat="false" ht="12.45" hidden="false" customHeight="false" outlineLevel="0" collapsed="false">
      <c r="A7335" s="78" t="s">
        <v>1710</v>
      </c>
      <c r="B7335" s="79"/>
      <c r="C7335" s="80" t="s">
        <v>8859</v>
      </c>
      <c r="D7335" s="81" t="n">
        <v>970100000</v>
      </c>
      <c r="E7335" s="82" t="n">
        <v>167659758.91</v>
      </c>
      <c r="F7335" s="83" t="n">
        <f aca="false">IF(OR(D7335="-",E7335=D7335),"-",D7335-IF(E7335="-",0,E7335))</f>
        <v>802440241.09</v>
      </c>
    </row>
    <row r="7336" customFormat="false" ht="12.45" hidden="false" customHeight="false" outlineLevel="0" collapsed="false">
      <c r="A7336" s="78" t="s">
        <v>13</v>
      </c>
      <c r="B7336" s="79"/>
      <c r="C7336" s="80" t="s">
        <v>8860</v>
      </c>
      <c r="D7336" s="81" t="n">
        <v>970100000</v>
      </c>
      <c r="E7336" s="82" t="n">
        <v>167659758.91</v>
      </c>
      <c r="F7336" s="83" t="n">
        <f aca="false">IF(OR(D7336="-",E7336=D7336),"-",D7336-IF(E7336="-",0,E7336))</f>
        <v>802440241.09</v>
      </c>
    </row>
    <row r="7337" customFormat="false" ht="31.45" hidden="false" customHeight="false" outlineLevel="0" collapsed="false">
      <c r="A7337" s="66" t="s">
        <v>8861</v>
      </c>
      <c r="B7337" s="67"/>
      <c r="C7337" s="68" t="s">
        <v>8862</v>
      </c>
      <c r="D7337" s="69" t="n">
        <v>4928970193</v>
      </c>
      <c r="E7337" s="70" t="n">
        <v>1017042557</v>
      </c>
      <c r="F7337" s="71" t="n">
        <f aca="false">IF(OR(D7337="-",E7337=D7337),"-",D7337-IF(E7337="-",0,E7337))</f>
        <v>3911927636</v>
      </c>
    </row>
    <row r="7338" customFormat="false" ht="31.45" hidden="false" customHeight="false" outlineLevel="0" collapsed="false">
      <c r="A7338" s="66" t="s">
        <v>8863</v>
      </c>
      <c r="B7338" s="67"/>
      <c r="C7338" s="68" t="s">
        <v>8864</v>
      </c>
      <c r="D7338" s="69" t="n">
        <v>447954500</v>
      </c>
      <c r="E7338" s="70" t="n">
        <v>447954500</v>
      </c>
      <c r="F7338" s="71" t="str">
        <f aca="false">IF(OR(D7338="-",E7338=D7338),"-",D7338-IF(E7338="-",0,E7338))</f>
        <v>-</v>
      </c>
    </row>
    <row r="7339" customFormat="false" ht="31.45" hidden="false" customHeight="false" outlineLevel="0" collapsed="false">
      <c r="A7339" s="78" t="s">
        <v>1684</v>
      </c>
      <c r="B7339" s="79"/>
      <c r="C7339" s="80" t="s">
        <v>8865</v>
      </c>
      <c r="D7339" s="81" t="n">
        <v>447954500</v>
      </c>
      <c r="E7339" s="82" t="n">
        <v>447954500</v>
      </c>
      <c r="F7339" s="83" t="str">
        <f aca="false">IF(OR(D7339="-",E7339=D7339),"-",D7339-IF(E7339="-",0,E7339))</f>
        <v>-</v>
      </c>
    </row>
    <row r="7340" customFormat="false" ht="73.35" hidden="false" customHeight="false" outlineLevel="0" collapsed="false">
      <c r="A7340" s="84" t="s">
        <v>1686</v>
      </c>
      <c r="B7340" s="79"/>
      <c r="C7340" s="80" t="s">
        <v>8866</v>
      </c>
      <c r="D7340" s="81" t="n">
        <v>447954500</v>
      </c>
      <c r="E7340" s="82" t="n">
        <v>447954500</v>
      </c>
      <c r="F7340" s="83" t="str">
        <f aca="false">IF(OR(D7340="-",E7340=D7340),"-",D7340-IF(E7340="-",0,E7340))</f>
        <v>-</v>
      </c>
    </row>
    <row r="7341" customFormat="false" ht="94.25" hidden="false" customHeight="false" outlineLevel="0" collapsed="false">
      <c r="A7341" s="84" t="s">
        <v>8867</v>
      </c>
      <c r="B7341" s="79"/>
      <c r="C7341" s="80" t="s">
        <v>8868</v>
      </c>
      <c r="D7341" s="81" t="n">
        <v>447954500</v>
      </c>
      <c r="E7341" s="82" t="n">
        <v>447954500</v>
      </c>
      <c r="F7341" s="83" t="str">
        <f aca="false">IF(OR(D7341="-",E7341=D7341),"-",D7341-IF(E7341="-",0,E7341))</f>
        <v>-</v>
      </c>
    </row>
    <row r="7342" customFormat="false" ht="12.45" hidden="false" customHeight="false" outlineLevel="0" collapsed="false">
      <c r="A7342" s="78" t="s">
        <v>8869</v>
      </c>
      <c r="B7342" s="79"/>
      <c r="C7342" s="80" t="s">
        <v>8870</v>
      </c>
      <c r="D7342" s="81" t="n">
        <v>447954500</v>
      </c>
      <c r="E7342" s="82" t="n">
        <v>447954500</v>
      </c>
      <c r="F7342" s="83" t="str">
        <f aca="false">IF(OR(D7342="-",E7342=D7342),"-",D7342-IF(E7342="-",0,E7342))</f>
        <v>-</v>
      </c>
    </row>
    <row r="7343" customFormat="false" ht="12.45" hidden="false" customHeight="false" outlineLevel="0" collapsed="false">
      <c r="A7343" s="78" t="s">
        <v>624</v>
      </c>
      <c r="B7343" s="79"/>
      <c r="C7343" s="80" t="s">
        <v>8871</v>
      </c>
      <c r="D7343" s="81" t="n">
        <v>447954500</v>
      </c>
      <c r="E7343" s="82" t="n">
        <v>447954500</v>
      </c>
      <c r="F7343" s="83" t="str">
        <f aca="false">IF(OR(D7343="-",E7343=D7343),"-",D7343-IF(E7343="-",0,E7343))</f>
        <v>-</v>
      </c>
    </row>
    <row r="7344" customFormat="false" ht="12.45" hidden="false" customHeight="false" outlineLevel="0" collapsed="false">
      <c r="A7344" s="78" t="s">
        <v>839</v>
      </c>
      <c r="B7344" s="79"/>
      <c r="C7344" s="80" t="s">
        <v>8872</v>
      </c>
      <c r="D7344" s="81" t="n">
        <v>447954500</v>
      </c>
      <c r="E7344" s="82" t="n">
        <v>447954500</v>
      </c>
      <c r="F7344" s="83" t="str">
        <f aca="false">IF(OR(D7344="-",E7344=D7344),"-",D7344-IF(E7344="-",0,E7344))</f>
        <v>-</v>
      </c>
    </row>
    <row r="7345" customFormat="false" ht="20.95" hidden="false" customHeight="false" outlineLevel="0" collapsed="false">
      <c r="A7345" s="78" t="s">
        <v>841</v>
      </c>
      <c r="B7345" s="79"/>
      <c r="C7345" s="80" t="s">
        <v>8873</v>
      </c>
      <c r="D7345" s="81" t="n">
        <v>447954500</v>
      </c>
      <c r="E7345" s="82" t="n">
        <v>447954500</v>
      </c>
      <c r="F7345" s="83" t="str">
        <f aca="false">IF(OR(D7345="-",E7345=D7345),"-",D7345-IF(E7345="-",0,E7345))</f>
        <v>-</v>
      </c>
    </row>
    <row r="7346" customFormat="false" ht="12.45" hidden="false" customHeight="false" outlineLevel="0" collapsed="false">
      <c r="A7346" s="78" t="s">
        <v>13</v>
      </c>
      <c r="B7346" s="79"/>
      <c r="C7346" s="80" t="s">
        <v>8874</v>
      </c>
      <c r="D7346" s="81" t="n">
        <v>447954500</v>
      </c>
      <c r="E7346" s="82" t="n">
        <v>447954500</v>
      </c>
      <c r="F7346" s="83" t="str">
        <f aca="false">IF(OR(D7346="-",E7346=D7346),"-",D7346-IF(E7346="-",0,E7346))</f>
        <v>-</v>
      </c>
    </row>
    <row r="7347" customFormat="false" ht="12.45" hidden="false" customHeight="false" outlineLevel="0" collapsed="false">
      <c r="A7347" s="66" t="s">
        <v>8875</v>
      </c>
      <c r="B7347" s="67"/>
      <c r="C7347" s="68" t="s">
        <v>8876</v>
      </c>
      <c r="D7347" s="69" t="n">
        <v>2638948500</v>
      </c>
      <c r="E7347" s="70" t="n">
        <v>48114000</v>
      </c>
      <c r="F7347" s="71" t="n">
        <f aca="false">IF(OR(D7347="-",E7347=D7347),"-",D7347-IF(E7347="-",0,E7347))</f>
        <v>2590834500</v>
      </c>
    </row>
    <row r="7348" customFormat="false" ht="31.45" hidden="false" customHeight="false" outlineLevel="0" collapsed="false">
      <c r="A7348" s="78" t="s">
        <v>1684</v>
      </c>
      <c r="B7348" s="79"/>
      <c r="C7348" s="80" t="s">
        <v>8877</v>
      </c>
      <c r="D7348" s="81" t="n">
        <v>2618948500</v>
      </c>
      <c r="E7348" s="82" t="n">
        <v>48114000</v>
      </c>
      <c r="F7348" s="83" t="n">
        <f aca="false">IF(OR(D7348="-",E7348=D7348),"-",D7348-IF(E7348="-",0,E7348))</f>
        <v>2570834500</v>
      </c>
    </row>
    <row r="7349" customFormat="false" ht="73.35" hidden="false" customHeight="false" outlineLevel="0" collapsed="false">
      <c r="A7349" s="84" t="s">
        <v>1686</v>
      </c>
      <c r="B7349" s="79"/>
      <c r="C7349" s="80" t="s">
        <v>8878</v>
      </c>
      <c r="D7349" s="81" t="n">
        <v>2618948500</v>
      </c>
      <c r="E7349" s="82" t="n">
        <v>48114000</v>
      </c>
      <c r="F7349" s="83" t="n">
        <f aca="false">IF(OR(D7349="-",E7349=D7349),"-",D7349-IF(E7349="-",0,E7349))</f>
        <v>2570834500</v>
      </c>
    </row>
    <row r="7350" customFormat="false" ht="115.2" hidden="false" customHeight="false" outlineLevel="0" collapsed="false">
      <c r="A7350" s="84" t="s">
        <v>8879</v>
      </c>
      <c r="B7350" s="79"/>
      <c r="C7350" s="80" t="s">
        <v>8880</v>
      </c>
      <c r="D7350" s="81" t="n">
        <v>200000000</v>
      </c>
      <c r="E7350" s="82" t="n">
        <v>45714000</v>
      </c>
      <c r="F7350" s="83" t="n">
        <f aca="false">IF(OR(D7350="-",E7350=D7350),"-",D7350-IF(E7350="-",0,E7350))</f>
        <v>154286000</v>
      </c>
    </row>
    <row r="7351" customFormat="false" ht="12.45" hidden="false" customHeight="false" outlineLevel="0" collapsed="false">
      <c r="A7351" s="78" t="s">
        <v>8875</v>
      </c>
      <c r="B7351" s="79"/>
      <c r="C7351" s="80" t="s">
        <v>8881</v>
      </c>
      <c r="D7351" s="81" t="n">
        <v>200000000</v>
      </c>
      <c r="E7351" s="82" t="n">
        <v>45714000</v>
      </c>
      <c r="F7351" s="83" t="n">
        <f aca="false">IF(OR(D7351="-",E7351=D7351),"-",D7351-IF(E7351="-",0,E7351))</f>
        <v>154286000</v>
      </c>
    </row>
    <row r="7352" customFormat="false" ht="12.45" hidden="false" customHeight="false" outlineLevel="0" collapsed="false">
      <c r="A7352" s="78" t="s">
        <v>624</v>
      </c>
      <c r="B7352" s="79"/>
      <c r="C7352" s="80" t="s">
        <v>8882</v>
      </c>
      <c r="D7352" s="81" t="n">
        <v>200000000</v>
      </c>
      <c r="E7352" s="82" t="n">
        <v>45714000</v>
      </c>
      <c r="F7352" s="83" t="n">
        <f aca="false">IF(OR(D7352="-",E7352=D7352),"-",D7352-IF(E7352="-",0,E7352))</f>
        <v>154286000</v>
      </c>
    </row>
    <row r="7353" customFormat="false" ht="12.45" hidden="false" customHeight="false" outlineLevel="0" collapsed="false">
      <c r="A7353" s="78" t="s">
        <v>839</v>
      </c>
      <c r="B7353" s="79"/>
      <c r="C7353" s="80" t="s">
        <v>8883</v>
      </c>
      <c r="D7353" s="81" t="n">
        <v>200000000</v>
      </c>
      <c r="E7353" s="82" t="n">
        <v>45714000</v>
      </c>
      <c r="F7353" s="83" t="n">
        <f aca="false">IF(OR(D7353="-",E7353=D7353),"-",D7353-IF(E7353="-",0,E7353))</f>
        <v>154286000</v>
      </c>
    </row>
    <row r="7354" customFormat="false" ht="20.95" hidden="false" customHeight="false" outlineLevel="0" collapsed="false">
      <c r="A7354" s="78" t="s">
        <v>841</v>
      </c>
      <c r="B7354" s="79"/>
      <c r="C7354" s="80" t="s">
        <v>8884</v>
      </c>
      <c r="D7354" s="81" t="n">
        <v>200000000</v>
      </c>
      <c r="E7354" s="82" t="n">
        <v>45714000</v>
      </c>
      <c r="F7354" s="83" t="n">
        <f aca="false">IF(OR(D7354="-",E7354=D7354),"-",D7354-IF(E7354="-",0,E7354))</f>
        <v>154286000</v>
      </c>
    </row>
    <row r="7355" customFormat="false" ht="12.45" hidden="false" customHeight="false" outlineLevel="0" collapsed="false">
      <c r="A7355" s="78" t="s">
        <v>13</v>
      </c>
      <c r="B7355" s="79"/>
      <c r="C7355" s="80" t="s">
        <v>8885</v>
      </c>
      <c r="D7355" s="81" t="n">
        <v>200000000</v>
      </c>
      <c r="E7355" s="82" t="n">
        <v>45714000</v>
      </c>
      <c r="F7355" s="83" t="n">
        <f aca="false">IF(OR(D7355="-",E7355=D7355),"-",D7355-IF(E7355="-",0,E7355))</f>
        <v>154286000</v>
      </c>
    </row>
    <row r="7356" customFormat="false" ht="125.7" hidden="false" customHeight="false" outlineLevel="0" collapsed="false">
      <c r="A7356" s="84" t="s">
        <v>8886</v>
      </c>
      <c r="B7356" s="79"/>
      <c r="C7356" s="80" t="s">
        <v>8887</v>
      </c>
      <c r="D7356" s="81" t="n">
        <v>100000000</v>
      </c>
      <c r="E7356" s="82" t="s">
        <v>51</v>
      </c>
      <c r="F7356" s="83" t="n">
        <f aca="false">IF(OR(D7356="-",E7356=D7356),"-",D7356-IF(E7356="-",0,E7356))</f>
        <v>100000000</v>
      </c>
    </row>
    <row r="7357" customFormat="false" ht="12.45" hidden="false" customHeight="false" outlineLevel="0" collapsed="false">
      <c r="A7357" s="78" t="s">
        <v>8875</v>
      </c>
      <c r="B7357" s="79"/>
      <c r="C7357" s="80" t="s">
        <v>8888</v>
      </c>
      <c r="D7357" s="81" t="n">
        <v>100000000</v>
      </c>
      <c r="E7357" s="82" t="s">
        <v>51</v>
      </c>
      <c r="F7357" s="83" t="n">
        <f aca="false">IF(OR(D7357="-",E7357=D7357),"-",D7357-IF(E7357="-",0,E7357))</f>
        <v>100000000</v>
      </c>
    </row>
    <row r="7358" customFormat="false" ht="12.45" hidden="false" customHeight="false" outlineLevel="0" collapsed="false">
      <c r="A7358" s="78" t="s">
        <v>624</v>
      </c>
      <c r="B7358" s="79"/>
      <c r="C7358" s="80" t="s">
        <v>8889</v>
      </c>
      <c r="D7358" s="81" t="n">
        <v>100000000</v>
      </c>
      <c r="E7358" s="82" t="s">
        <v>51</v>
      </c>
      <c r="F7358" s="83" t="n">
        <f aca="false">IF(OR(D7358="-",E7358=D7358),"-",D7358-IF(E7358="-",0,E7358))</f>
        <v>100000000</v>
      </c>
    </row>
    <row r="7359" customFormat="false" ht="12.45" hidden="false" customHeight="false" outlineLevel="0" collapsed="false">
      <c r="A7359" s="78" t="s">
        <v>839</v>
      </c>
      <c r="B7359" s="79"/>
      <c r="C7359" s="80" t="s">
        <v>8890</v>
      </c>
      <c r="D7359" s="81" t="n">
        <v>100000000</v>
      </c>
      <c r="E7359" s="82" t="s">
        <v>51</v>
      </c>
      <c r="F7359" s="83" t="n">
        <f aca="false">IF(OR(D7359="-",E7359=D7359),"-",D7359-IF(E7359="-",0,E7359))</f>
        <v>100000000</v>
      </c>
    </row>
    <row r="7360" customFormat="false" ht="20.95" hidden="false" customHeight="false" outlineLevel="0" collapsed="false">
      <c r="A7360" s="78" t="s">
        <v>841</v>
      </c>
      <c r="B7360" s="79"/>
      <c r="C7360" s="80" t="s">
        <v>8891</v>
      </c>
      <c r="D7360" s="81" t="n">
        <v>100000000</v>
      </c>
      <c r="E7360" s="82" t="s">
        <v>51</v>
      </c>
      <c r="F7360" s="83" t="n">
        <f aca="false">IF(OR(D7360="-",E7360=D7360),"-",D7360-IF(E7360="-",0,E7360))</f>
        <v>100000000</v>
      </c>
    </row>
    <row r="7361" customFormat="false" ht="12.45" hidden="false" customHeight="false" outlineLevel="0" collapsed="false">
      <c r="A7361" s="78" t="s">
        <v>13</v>
      </c>
      <c r="B7361" s="79"/>
      <c r="C7361" s="80" t="s">
        <v>8892</v>
      </c>
      <c r="D7361" s="81" t="n">
        <v>100000000</v>
      </c>
      <c r="E7361" s="82" t="s">
        <v>51</v>
      </c>
      <c r="F7361" s="83" t="n">
        <f aca="false">IF(OR(D7361="-",E7361=D7361),"-",D7361-IF(E7361="-",0,E7361))</f>
        <v>100000000</v>
      </c>
    </row>
    <row r="7362" customFormat="false" ht="125.7" hidden="false" customHeight="false" outlineLevel="0" collapsed="false">
      <c r="A7362" s="84" t="s">
        <v>8893</v>
      </c>
      <c r="B7362" s="79"/>
      <c r="C7362" s="80" t="s">
        <v>8894</v>
      </c>
      <c r="D7362" s="81" t="n">
        <v>100000000</v>
      </c>
      <c r="E7362" s="82" t="s">
        <v>51</v>
      </c>
      <c r="F7362" s="83" t="n">
        <f aca="false">IF(OR(D7362="-",E7362=D7362),"-",D7362-IF(E7362="-",0,E7362))</f>
        <v>100000000</v>
      </c>
    </row>
    <row r="7363" customFormat="false" ht="12.45" hidden="false" customHeight="false" outlineLevel="0" collapsed="false">
      <c r="A7363" s="78" t="s">
        <v>8875</v>
      </c>
      <c r="B7363" s="79"/>
      <c r="C7363" s="80" t="s">
        <v>8895</v>
      </c>
      <c r="D7363" s="81" t="n">
        <v>100000000</v>
      </c>
      <c r="E7363" s="82" t="s">
        <v>51</v>
      </c>
      <c r="F7363" s="83" t="n">
        <f aca="false">IF(OR(D7363="-",E7363=D7363),"-",D7363-IF(E7363="-",0,E7363))</f>
        <v>100000000</v>
      </c>
    </row>
    <row r="7364" customFormat="false" ht="12.45" hidden="false" customHeight="false" outlineLevel="0" collapsed="false">
      <c r="A7364" s="78" t="s">
        <v>624</v>
      </c>
      <c r="B7364" s="79"/>
      <c r="C7364" s="80" t="s">
        <v>8896</v>
      </c>
      <c r="D7364" s="81" t="n">
        <v>100000000</v>
      </c>
      <c r="E7364" s="82" t="s">
        <v>51</v>
      </c>
      <c r="F7364" s="83" t="n">
        <f aca="false">IF(OR(D7364="-",E7364=D7364),"-",D7364-IF(E7364="-",0,E7364))</f>
        <v>100000000</v>
      </c>
    </row>
    <row r="7365" customFormat="false" ht="12.45" hidden="false" customHeight="false" outlineLevel="0" collapsed="false">
      <c r="A7365" s="78" t="s">
        <v>839</v>
      </c>
      <c r="B7365" s="79"/>
      <c r="C7365" s="80" t="s">
        <v>8897</v>
      </c>
      <c r="D7365" s="81" t="n">
        <v>100000000</v>
      </c>
      <c r="E7365" s="82" t="s">
        <v>51</v>
      </c>
      <c r="F7365" s="83" t="n">
        <f aca="false">IF(OR(D7365="-",E7365=D7365),"-",D7365-IF(E7365="-",0,E7365))</f>
        <v>100000000</v>
      </c>
    </row>
    <row r="7366" customFormat="false" ht="20.95" hidden="false" customHeight="false" outlineLevel="0" collapsed="false">
      <c r="A7366" s="78" t="s">
        <v>841</v>
      </c>
      <c r="B7366" s="79"/>
      <c r="C7366" s="80" t="s">
        <v>8898</v>
      </c>
      <c r="D7366" s="81" t="n">
        <v>100000000</v>
      </c>
      <c r="E7366" s="82" t="s">
        <v>51</v>
      </c>
      <c r="F7366" s="83" t="n">
        <f aca="false">IF(OR(D7366="-",E7366=D7366),"-",D7366-IF(E7366="-",0,E7366))</f>
        <v>100000000</v>
      </c>
    </row>
    <row r="7367" customFormat="false" ht="12.45" hidden="false" customHeight="false" outlineLevel="0" collapsed="false">
      <c r="A7367" s="78" t="s">
        <v>13</v>
      </c>
      <c r="B7367" s="79"/>
      <c r="C7367" s="80" t="s">
        <v>8899</v>
      </c>
      <c r="D7367" s="81" t="n">
        <v>100000000</v>
      </c>
      <c r="E7367" s="82" t="s">
        <v>51</v>
      </c>
      <c r="F7367" s="83" t="n">
        <f aca="false">IF(OR(D7367="-",E7367=D7367),"-",D7367-IF(E7367="-",0,E7367))</f>
        <v>100000000</v>
      </c>
    </row>
    <row r="7368" customFormat="false" ht="136.15" hidden="false" customHeight="false" outlineLevel="0" collapsed="false">
      <c r="A7368" s="84" t="s">
        <v>8900</v>
      </c>
      <c r="B7368" s="79"/>
      <c r="C7368" s="80" t="s">
        <v>8901</v>
      </c>
      <c r="D7368" s="81" t="n">
        <v>1656718500</v>
      </c>
      <c r="E7368" s="82" t="s">
        <v>51</v>
      </c>
      <c r="F7368" s="83" t="n">
        <f aca="false">IF(OR(D7368="-",E7368=D7368),"-",D7368-IF(E7368="-",0,E7368))</f>
        <v>1656718500</v>
      </c>
    </row>
    <row r="7369" customFormat="false" ht="12.45" hidden="false" customHeight="false" outlineLevel="0" collapsed="false">
      <c r="A7369" s="78" t="s">
        <v>8875</v>
      </c>
      <c r="B7369" s="79"/>
      <c r="C7369" s="80" t="s">
        <v>8902</v>
      </c>
      <c r="D7369" s="81" t="n">
        <v>1656718500</v>
      </c>
      <c r="E7369" s="82" t="s">
        <v>51</v>
      </c>
      <c r="F7369" s="83" t="n">
        <f aca="false">IF(OR(D7369="-",E7369=D7369),"-",D7369-IF(E7369="-",0,E7369))</f>
        <v>1656718500</v>
      </c>
    </row>
    <row r="7370" customFormat="false" ht="12.45" hidden="false" customHeight="false" outlineLevel="0" collapsed="false">
      <c r="A7370" s="78" t="s">
        <v>624</v>
      </c>
      <c r="B7370" s="79"/>
      <c r="C7370" s="80" t="s">
        <v>8903</v>
      </c>
      <c r="D7370" s="81" t="n">
        <v>1656718500</v>
      </c>
      <c r="E7370" s="82" t="s">
        <v>51</v>
      </c>
      <c r="F7370" s="83" t="n">
        <f aca="false">IF(OR(D7370="-",E7370=D7370),"-",D7370-IF(E7370="-",0,E7370))</f>
        <v>1656718500</v>
      </c>
    </row>
    <row r="7371" customFormat="false" ht="12.45" hidden="false" customHeight="false" outlineLevel="0" collapsed="false">
      <c r="A7371" s="78" t="s">
        <v>839</v>
      </c>
      <c r="B7371" s="79"/>
      <c r="C7371" s="80" t="s">
        <v>8904</v>
      </c>
      <c r="D7371" s="81" t="n">
        <v>1656718500</v>
      </c>
      <c r="E7371" s="82" t="s">
        <v>51</v>
      </c>
      <c r="F7371" s="83" t="n">
        <f aca="false">IF(OR(D7371="-",E7371=D7371),"-",D7371-IF(E7371="-",0,E7371))</f>
        <v>1656718500</v>
      </c>
    </row>
    <row r="7372" customFormat="false" ht="20.95" hidden="false" customHeight="false" outlineLevel="0" collapsed="false">
      <c r="A7372" s="78" t="s">
        <v>841</v>
      </c>
      <c r="B7372" s="79"/>
      <c r="C7372" s="80" t="s">
        <v>8905</v>
      </c>
      <c r="D7372" s="81" t="n">
        <v>1656718500</v>
      </c>
      <c r="E7372" s="82" t="s">
        <v>51</v>
      </c>
      <c r="F7372" s="83" t="n">
        <f aca="false">IF(OR(D7372="-",E7372=D7372),"-",D7372-IF(E7372="-",0,E7372))</f>
        <v>1656718500</v>
      </c>
    </row>
    <row r="7373" customFormat="false" ht="12.45" hidden="false" customHeight="false" outlineLevel="0" collapsed="false">
      <c r="A7373" s="78" t="s">
        <v>13</v>
      </c>
      <c r="B7373" s="79"/>
      <c r="C7373" s="80" t="s">
        <v>8906</v>
      </c>
      <c r="D7373" s="81" t="n">
        <v>1656718500</v>
      </c>
      <c r="E7373" s="82" t="s">
        <v>51</v>
      </c>
      <c r="F7373" s="83" t="n">
        <f aca="false">IF(OR(D7373="-",E7373=D7373),"-",D7373-IF(E7373="-",0,E7373))</f>
        <v>1656718500</v>
      </c>
    </row>
    <row r="7374" customFormat="false" ht="94.25" hidden="false" customHeight="false" outlineLevel="0" collapsed="false">
      <c r="A7374" s="84" t="s">
        <v>8907</v>
      </c>
      <c r="B7374" s="79"/>
      <c r="C7374" s="80" t="s">
        <v>8908</v>
      </c>
      <c r="D7374" s="81" t="n">
        <v>2400000</v>
      </c>
      <c r="E7374" s="82" t="n">
        <v>2400000</v>
      </c>
      <c r="F7374" s="83" t="str">
        <f aca="false">IF(OR(D7374="-",E7374=D7374),"-",D7374-IF(E7374="-",0,E7374))</f>
        <v>-</v>
      </c>
    </row>
    <row r="7375" customFormat="false" ht="12.45" hidden="false" customHeight="false" outlineLevel="0" collapsed="false">
      <c r="A7375" s="78" t="s">
        <v>8875</v>
      </c>
      <c r="B7375" s="79"/>
      <c r="C7375" s="80" t="s">
        <v>8909</v>
      </c>
      <c r="D7375" s="81" t="n">
        <v>2400000</v>
      </c>
      <c r="E7375" s="82" t="n">
        <v>2400000</v>
      </c>
      <c r="F7375" s="83" t="str">
        <f aca="false">IF(OR(D7375="-",E7375=D7375),"-",D7375-IF(E7375="-",0,E7375))</f>
        <v>-</v>
      </c>
    </row>
    <row r="7376" customFormat="false" ht="12.45" hidden="false" customHeight="false" outlineLevel="0" collapsed="false">
      <c r="A7376" s="78" t="s">
        <v>624</v>
      </c>
      <c r="B7376" s="79"/>
      <c r="C7376" s="80" t="s">
        <v>8910</v>
      </c>
      <c r="D7376" s="81" t="n">
        <v>2400000</v>
      </c>
      <c r="E7376" s="82" t="n">
        <v>2400000</v>
      </c>
      <c r="F7376" s="83" t="str">
        <f aca="false">IF(OR(D7376="-",E7376=D7376),"-",D7376-IF(E7376="-",0,E7376))</f>
        <v>-</v>
      </c>
    </row>
    <row r="7377" customFormat="false" ht="12.45" hidden="false" customHeight="false" outlineLevel="0" collapsed="false">
      <c r="A7377" s="78" t="s">
        <v>839</v>
      </c>
      <c r="B7377" s="79"/>
      <c r="C7377" s="80" t="s">
        <v>8911</v>
      </c>
      <c r="D7377" s="81" t="n">
        <v>2400000</v>
      </c>
      <c r="E7377" s="82" t="n">
        <v>2400000</v>
      </c>
      <c r="F7377" s="83" t="str">
        <f aca="false">IF(OR(D7377="-",E7377=D7377),"-",D7377-IF(E7377="-",0,E7377))</f>
        <v>-</v>
      </c>
    </row>
    <row r="7378" customFormat="false" ht="20.95" hidden="false" customHeight="false" outlineLevel="0" collapsed="false">
      <c r="A7378" s="78" t="s">
        <v>841</v>
      </c>
      <c r="B7378" s="79"/>
      <c r="C7378" s="80" t="s">
        <v>8912</v>
      </c>
      <c r="D7378" s="81" t="n">
        <v>2400000</v>
      </c>
      <c r="E7378" s="82" t="n">
        <v>2400000</v>
      </c>
      <c r="F7378" s="83" t="str">
        <f aca="false">IF(OR(D7378="-",E7378=D7378),"-",D7378-IF(E7378="-",0,E7378))</f>
        <v>-</v>
      </c>
    </row>
    <row r="7379" customFormat="false" ht="12.45" hidden="false" customHeight="false" outlineLevel="0" collapsed="false">
      <c r="A7379" s="78" t="s">
        <v>13</v>
      </c>
      <c r="B7379" s="79"/>
      <c r="C7379" s="80" t="s">
        <v>8913</v>
      </c>
      <c r="D7379" s="81" t="n">
        <v>2400000</v>
      </c>
      <c r="E7379" s="82" t="n">
        <v>2400000</v>
      </c>
      <c r="F7379" s="83" t="str">
        <f aca="false">IF(OR(D7379="-",E7379=D7379),"-",D7379-IF(E7379="-",0,E7379))</f>
        <v>-</v>
      </c>
    </row>
    <row r="7380" customFormat="false" ht="146.65" hidden="false" customHeight="false" outlineLevel="0" collapsed="false">
      <c r="A7380" s="84" t="s">
        <v>8914</v>
      </c>
      <c r="B7380" s="79"/>
      <c r="C7380" s="80" t="s">
        <v>8915</v>
      </c>
      <c r="D7380" s="81" t="n">
        <v>559830000</v>
      </c>
      <c r="E7380" s="82" t="s">
        <v>51</v>
      </c>
      <c r="F7380" s="83" t="n">
        <f aca="false">IF(OR(D7380="-",E7380=D7380),"-",D7380-IF(E7380="-",0,E7380))</f>
        <v>559830000</v>
      </c>
    </row>
    <row r="7381" customFormat="false" ht="12.45" hidden="false" customHeight="false" outlineLevel="0" collapsed="false">
      <c r="A7381" s="78" t="s">
        <v>8875</v>
      </c>
      <c r="B7381" s="79"/>
      <c r="C7381" s="80" t="s">
        <v>8916</v>
      </c>
      <c r="D7381" s="81" t="n">
        <v>559830000</v>
      </c>
      <c r="E7381" s="82" t="s">
        <v>51</v>
      </c>
      <c r="F7381" s="83" t="n">
        <f aca="false">IF(OR(D7381="-",E7381=D7381),"-",D7381-IF(E7381="-",0,E7381))</f>
        <v>559830000</v>
      </c>
    </row>
    <row r="7382" customFormat="false" ht="12.45" hidden="false" customHeight="false" outlineLevel="0" collapsed="false">
      <c r="A7382" s="78" t="s">
        <v>624</v>
      </c>
      <c r="B7382" s="79"/>
      <c r="C7382" s="80" t="s">
        <v>8917</v>
      </c>
      <c r="D7382" s="81" t="n">
        <v>559830000</v>
      </c>
      <c r="E7382" s="82" t="s">
        <v>51</v>
      </c>
      <c r="F7382" s="83" t="n">
        <f aca="false">IF(OR(D7382="-",E7382=D7382),"-",D7382-IF(E7382="-",0,E7382))</f>
        <v>559830000</v>
      </c>
    </row>
    <row r="7383" customFormat="false" ht="12.45" hidden="false" customHeight="false" outlineLevel="0" collapsed="false">
      <c r="A7383" s="78" t="s">
        <v>839</v>
      </c>
      <c r="B7383" s="79"/>
      <c r="C7383" s="80" t="s">
        <v>8918</v>
      </c>
      <c r="D7383" s="81" t="n">
        <v>559830000</v>
      </c>
      <c r="E7383" s="82" t="s">
        <v>51</v>
      </c>
      <c r="F7383" s="83" t="n">
        <f aca="false">IF(OR(D7383="-",E7383=D7383),"-",D7383-IF(E7383="-",0,E7383))</f>
        <v>559830000</v>
      </c>
    </row>
    <row r="7384" customFormat="false" ht="20.95" hidden="false" customHeight="false" outlineLevel="0" collapsed="false">
      <c r="A7384" s="78" t="s">
        <v>841</v>
      </c>
      <c r="B7384" s="79"/>
      <c r="C7384" s="80" t="s">
        <v>8919</v>
      </c>
      <c r="D7384" s="81" t="n">
        <v>559830000</v>
      </c>
      <c r="E7384" s="82" t="s">
        <v>51</v>
      </c>
      <c r="F7384" s="83" t="n">
        <f aca="false">IF(OR(D7384="-",E7384=D7384),"-",D7384-IF(E7384="-",0,E7384))</f>
        <v>559830000</v>
      </c>
    </row>
    <row r="7385" customFormat="false" ht="12.45" hidden="false" customHeight="false" outlineLevel="0" collapsed="false">
      <c r="A7385" s="78" t="s">
        <v>13</v>
      </c>
      <c r="B7385" s="79"/>
      <c r="C7385" s="80" t="s">
        <v>8920</v>
      </c>
      <c r="D7385" s="81" t="n">
        <v>559830000</v>
      </c>
      <c r="E7385" s="82" t="s">
        <v>51</v>
      </c>
      <c r="F7385" s="83" t="n">
        <f aca="false">IF(OR(D7385="-",E7385=D7385),"-",D7385-IF(E7385="-",0,E7385))</f>
        <v>559830000</v>
      </c>
    </row>
    <row r="7386" customFormat="false" ht="31.45" hidden="false" customHeight="false" outlineLevel="0" collapsed="false">
      <c r="A7386" s="78" t="s">
        <v>1778</v>
      </c>
      <c r="B7386" s="79"/>
      <c r="C7386" s="80" t="s">
        <v>8921</v>
      </c>
      <c r="D7386" s="81" t="n">
        <v>20000000</v>
      </c>
      <c r="E7386" s="82" t="s">
        <v>51</v>
      </c>
      <c r="F7386" s="83" t="n">
        <f aca="false">IF(OR(D7386="-",E7386=D7386),"-",D7386-IF(E7386="-",0,E7386))</f>
        <v>20000000</v>
      </c>
    </row>
    <row r="7387" customFormat="false" ht="52.4" hidden="false" customHeight="false" outlineLevel="0" collapsed="false">
      <c r="A7387" s="78" t="s">
        <v>1827</v>
      </c>
      <c r="B7387" s="79"/>
      <c r="C7387" s="80" t="s">
        <v>8922</v>
      </c>
      <c r="D7387" s="81" t="n">
        <v>20000000</v>
      </c>
      <c r="E7387" s="82" t="s">
        <v>51</v>
      </c>
      <c r="F7387" s="83" t="n">
        <f aca="false">IF(OR(D7387="-",E7387=D7387),"-",D7387-IF(E7387="-",0,E7387))</f>
        <v>20000000</v>
      </c>
    </row>
    <row r="7388" customFormat="false" ht="83.8" hidden="false" customHeight="false" outlineLevel="0" collapsed="false">
      <c r="A7388" s="84" t="s">
        <v>8923</v>
      </c>
      <c r="B7388" s="79"/>
      <c r="C7388" s="80" t="s">
        <v>8924</v>
      </c>
      <c r="D7388" s="81" t="n">
        <v>20000000</v>
      </c>
      <c r="E7388" s="82" t="s">
        <v>51</v>
      </c>
      <c r="F7388" s="83" t="n">
        <f aca="false">IF(OR(D7388="-",E7388=D7388),"-",D7388-IF(E7388="-",0,E7388))</f>
        <v>20000000</v>
      </c>
    </row>
    <row r="7389" customFormat="false" ht="12.45" hidden="false" customHeight="false" outlineLevel="0" collapsed="false">
      <c r="A7389" s="78" t="s">
        <v>8875</v>
      </c>
      <c r="B7389" s="79"/>
      <c r="C7389" s="80" t="s">
        <v>8925</v>
      </c>
      <c r="D7389" s="81" t="n">
        <v>20000000</v>
      </c>
      <c r="E7389" s="82" t="s">
        <v>51</v>
      </c>
      <c r="F7389" s="83" t="n">
        <f aca="false">IF(OR(D7389="-",E7389=D7389),"-",D7389-IF(E7389="-",0,E7389))</f>
        <v>20000000</v>
      </c>
    </row>
    <row r="7390" customFormat="false" ht="12.45" hidden="false" customHeight="false" outlineLevel="0" collapsed="false">
      <c r="A7390" s="78" t="s">
        <v>624</v>
      </c>
      <c r="B7390" s="79"/>
      <c r="C7390" s="80" t="s">
        <v>8926</v>
      </c>
      <c r="D7390" s="81" t="n">
        <v>20000000</v>
      </c>
      <c r="E7390" s="82" t="s">
        <v>51</v>
      </c>
      <c r="F7390" s="83" t="n">
        <f aca="false">IF(OR(D7390="-",E7390=D7390),"-",D7390-IF(E7390="-",0,E7390))</f>
        <v>20000000</v>
      </c>
    </row>
    <row r="7391" customFormat="false" ht="12.45" hidden="false" customHeight="false" outlineLevel="0" collapsed="false">
      <c r="A7391" s="78" t="s">
        <v>839</v>
      </c>
      <c r="B7391" s="79"/>
      <c r="C7391" s="80" t="s">
        <v>8927</v>
      </c>
      <c r="D7391" s="81" t="n">
        <v>20000000</v>
      </c>
      <c r="E7391" s="82" t="s">
        <v>51</v>
      </c>
      <c r="F7391" s="83" t="n">
        <f aca="false">IF(OR(D7391="-",E7391=D7391),"-",D7391-IF(E7391="-",0,E7391))</f>
        <v>20000000</v>
      </c>
    </row>
    <row r="7392" customFormat="false" ht="20.95" hidden="false" customHeight="false" outlineLevel="0" collapsed="false">
      <c r="A7392" s="78" t="s">
        <v>841</v>
      </c>
      <c r="B7392" s="79"/>
      <c r="C7392" s="80" t="s">
        <v>8928</v>
      </c>
      <c r="D7392" s="81" t="n">
        <v>20000000</v>
      </c>
      <c r="E7392" s="82" t="s">
        <v>51</v>
      </c>
      <c r="F7392" s="83" t="n">
        <f aca="false">IF(OR(D7392="-",E7392=D7392),"-",D7392-IF(E7392="-",0,E7392))</f>
        <v>20000000</v>
      </c>
    </row>
    <row r="7393" customFormat="false" ht="31.45" hidden="false" customHeight="false" outlineLevel="0" collapsed="false">
      <c r="A7393" s="78" t="s">
        <v>1788</v>
      </c>
      <c r="B7393" s="79"/>
      <c r="C7393" s="80" t="s">
        <v>8929</v>
      </c>
      <c r="D7393" s="81" t="n">
        <v>20000000</v>
      </c>
      <c r="E7393" s="82" t="s">
        <v>51</v>
      </c>
      <c r="F7393" s="83" t="n">
        <f aca="false">IF(OR(D7393="-",E7393=D7393),"-",D7393-IF(E7393="-",0,E7393))</f>
        <v>20000000</v>
      </c>
    </row>
    <row r="7394" customFormat="false" ht="12.45" hidden="false" customHeight="false" outlineLevel="0" collapsed="false">
      <c r="A7394" s="66" t="s">
        <v>8930</v>
      </c>
      <c r="B7394" s="67"/>
      <c r="C7394" s="68" t="s">
        <v>8931</v>
      </c>
      <c r="D7394" s="69" t="n">
        <v>1842067193</v>
      </c>
      <c r="E7394" s="70" t="n">
        <v>520974057</v>
      </c>
      <c r="F7394" s="71" t="n">
        <f aca="false">IF(OR(D7394="-",E7394=D7394),"-",D7394-IF(E7394="-",0,E7394))</f>
        <v>1321093136</v>
      </c>
    </row>
    <row r="7395" customFormat="false" ht="31.45" hidden="false" customHeight="false" outlineLevel="0" collapsed="false">
      <c r="A7395" s="78" t="s">
        <v>1423</v>
      </c>
      <c r="B7395" s="79"/>
      <c r="C7395" s="80" t="s">
        <v>8932</v>
      </c>
      <c r="D7395" s="81" t="n">
        <v>6409600</v>
      </c>
      <c r="E7395" s="82" t="n">
        <v>2209673</v>
      </c>
      <c r="F7395" s="83" t="n">
        <f aca="false">IF(OR(D7395="-",E7395=D7395),"-",D7395-IF(E7395="-",0,E7395))</f>
        <v>4199927</v>
      </c>
    </row>
    <row r="7396" customFormat="false" ht="52.4" hidden="false" customHeight="false" outlineLevel="0" collapsed="false">
      <c r="A7396" s="78" t="s">
        <v>1425</v>
      </c>
      <c r="B7396" s="79"/>
      <c r="C7396" s="80" t="s">
        <v>8933</v>
      </c>
      <c r="D7396" s="81" t="n">
        <v>809600</v>
      </c>
      <c r="E7396" s="82" t="s">
        <v>51</v>
      </c>
      <c r="F7396" s="83" t="n">
        <f aca="false">IF(OR(D7396="-",E7396=D7396),"-",D7396-IF(E7396="-",0,E7396))</f>
        <v>809600</v>
      </c>
    </row>
    <row r="7397" customFormat="false" ht="62.85" hidden="false" customHeight="false" outlineLevel="0" collapsed="false">
      <c r="A7397" s="78" t="s">
        <v>1481</v>
      </c>
      <c r="B7397" s="79"/>
      <c r="C7397" s="80" t="s">
        <v>8934</v>
      </c>
      <c r="D7397" s="81" t="n">
        <v>809600</v>
      </c>
      <c r="E7397" s="82" t="s">
        <v>51</v>
      </c>
      <c r="F7397" s="83" t="n">
        <f aca="false">IF(OR(D7397="-",E7397=D7397),"-",D7397-IF(E7397="-",0,E7397))</f>
        <v>809600</v>
      </c>
    </row>
    <row r="7398" customFormat="false" ht="31.45" hidden="false" customHeight="false" outlineLevel="0" collapsed="false">
      <c r="A7398" s="78" t="s">
        <v>1845</v>
      </c>
      <c r="B7398" s="79"/>
      <c r="C7398" s="80" t="s">
        <v>8935</v>
      </c>
      <c r="D7398" s="81" t="n">
        <v>809600</v>
      </c>
      <c r="E7398" s="82" t="s">
        <v>51</v>
      </c>
      <c r="F7398" s="83" t="n">
        <f aca="false">IF(OR(D7398="-",E7398=D7398),"-",D7398-IF(E7398="-",0,E7398))</f>
        <v>809600</v>
      </c>
    </row>
    <row r="7399" customFormat="false" ht="12.45" hidden="false" customHeight="false" outlineLevel="0" collapsed="false">
      <c r="A7399" s="78" t="s">
        <v>624</v>
      </c>
      <c r="B7399" s="79"/>
      <c r="C7399" s="80" t="s">
        <v>8936</v>
      </c>
      <c r="D7399" s="81" t="n">
        <v>809600</v>
      </c>
      <c r="E7399" s="82" t="s">
        <v>51</v>
      </c>
      <c r="F7399" s="83" t="n">
        <f aca="false">IF(OR(D7399="-",E7399=D7399),"-",D7399-IF(E7399="-",0,E7399))</f>
        <v>809600</v>
      </c>
    </row>
    <row r="7400" customFormat="false" ht="12.45" hidden="false" customHeight="false" outlineLevel="0" collapsed="false">
      <c r="A7400" s="78" t="s">
        <v>839</v>
      </c>
      <c r="B7400" s="79"/>
      <c r="C7400" s="80" t="s">
        <v>8937</v>
      </c>
      <c r="D7400" s="81" t="n">
        <v>809600</v>
      </c>
      <c r="E7400" s="82" t="s">
        <v>51</v>
      </c>
      <c r="F7400" s="83" t="n">
        <f aca="false">IF(OR(D7400="-",E7400=D7400),"-",D7400-IF(E7400="-",0,E7400))</f>
        <v>809600</v>
      </c>
    </row>
    <row r="7401" customFormat="false" ht="20.95" hidden="false" customHeight="false" outlineLevel="0" collapsed="false">
      <c r="A7401" s="78" t="s">
        <v>841</v>
      </c>
      <c r="B7401" s="79"/>
      <c r="C7401" s="80" t="s">
        <v>8938</v>
      </c>
      <c r="D7401" s="81" t="n">
        <v>809600</v>
      </c>
      <c r="E7401" s="82" t="s">
        <v>51</v>
      </c>
      <c r="F7401" s="83" t="n">
        <f aca="false">IF(OR(D7401="-",E7401=D7401),"-",D7401-IF(E7401="-",0,E7401))</f>
        <v>809600</v>
      </c>
    </row>
    <row r="7402" customFormat="false" ht="20.95" hidden="false" customHeight="false" outlineLevel="0" collapsed="false">
      <c r="A7402" s="78" t="s">
        <v>1433</v>
      </c>
      <c r="B7402" s="79"/>
      <c r="C7402" s="80" t="s">
        <v>8939</v>
      </c>
      <c r="D7402" s="81" t="n">
        <v>809600</v>
      </c>
      <c r="E7402" s="82" t="s">
        <v>51</v>
      </c>
      <c r="F7402" s="83" t="n">
        <f aca="false">IF(OR(D7402="-",E7402=D7402),"-",D7402-IF(E7402="-",0,E7402))</f>
        <v>809600</v>
      </c>
    </row>
    <row r="7403" customFormat="false" ht="52.4" hidden="false" customHeight="false" outlineLevel="0" collapsed="false">
      <c r="A7403" s="78" t="s">
        <v>1576</v>
      </c>
      <c r="B7403" s="79"/>
      <c r="C7403" s="80" t="s">
        <v>8940</v>
      </c>
      <c r="D7403" s="81" t="n">
        <v>5600000</v>
      </c>
      <c r="E7403" s="82" t="n">
        <v>2209673</v>
      </c>
      <c r="F7403" s="83" t="n">
        <f aca="false">IF(OR(D7403="-",E7403=D7403),"-",D7403-IF(E7403="-",0,E7403))</f>
        <v>3390327</v>
      </c>
    </row>
    <row r="7404" customFormat="false" ht="73.35" hidden="false" customHeight="false" outlineLevel="0" collapsed="false">
      <c r="A7404" s="84" t="s">
        <v>8941</v>
      </c>
      <c r="B7404" s="79"/>
      <c r="C7404" s="80" t="s">
        <v>8942</v>
      </c>
      <c r="D7404" s="81" t="n">
        <v>5600000</v>
      </c>
      <c r="E7404" s="82" t="n">
        <v>2209673</v>
      </c>
      <c r="F7404" s="83" t="n">
        <f aca="false">IF(OR(D7404="-",E7404=D7404),"-",D7404-IF(E7404="-",0,E7404))</f>
        <v>3390327</v>
      </c>
    </row>
    <row r="7405" customFormat="false" ht="31.45" hidden="false" customHeight="false" outlineLevel="0" collapsed="false">
      <c r="A7405" s="78" t="s">
        <v>1845</v>
      </c>
      <c r="B7405" s="79"/>
      <c r="C7405" s="80" t="s">
        <v>8943</v>
      </c>
      <c r="D7405" s="81" t="n">
        <v>5600000</v>
      </c>
      <c r="E7405" s="82" t="n">
        <v>2209673</v>
      </c>
      <c r="F7405" s="83" t="n">
        <f aca="false">IF(OR(D7405="-",E7405=D7405),"-",D7405-IF(E7405="-",0,E7405))</f>
        <v>3390327</v>
      </c>
    </row>
    <row r="7406" customFormat="false" ht="12.45" hidden="false" customHeight="false" outlineLevel="0" collapsed="false">
      <c r="A7406" s="78" t="s">
        <v>624</v>
      </c>
      <c r="B7406" s="79"/>
      <c r="C7406" s="80" t="s">
        <v>8944</v>
      </c>
      <c r="D7406" s="81" t="n">
        <v>5600000</v>
      </c>
      <c r="E7406" s="82" t="n">
        <v>2209673</v>
      </c>
      <c r="F7406" s="83" t="n">
        <f aca="false">IF(OR(D7406="-",E7406=D7406),"-",D7406-IF(E7406="-",0,E7406))</f>
        <v>3390327</v>
      </c>
    </row>
    <row r="7407" customFormat="false" ht="12.45" hidden="false" customHeight="false" outlineLevel="0" collapsed="false">
      <c r="A7407" s="78" t="s">
        <v>839</v>
      </c>
      <c r="B7407" s="79"/>
      <c r="C7407" s="80" t="s">
        <v>8945</v>
      </c>
      <c r="D7407" s="81" t="n">
        <v>5600000</v>
      </c>
      <c r="E7407" s="82" t="n">
        <v>2209673</v>
      </c>
      <c r="F7407" s="83" t="n">
        <f aca="false">IF(OR(D7407="-",E7407=D7407),"-",D7407-IF(E7407="-",0,E7407))</f>
        <v>3390327</v>
      </c>
    </row>
    <row r="7408" customFormat="false" ht="20.95" hidden="false" customHeight="false" outlineLevel="0" collapsed="false">
      <c r="A7408" s="78" t="s">
        <v>841</v>
      </c>
      <c r="B7408" s="79"/>
      <c r="C7408" s="80" t="s">
        <v>8946</v>
      </c>
      <c r="D7408" s="81" t="n">
        <v>5600000</v>
      </c>
      <c r="E7408" s="82" t="n">
        <v>2209673</v>
      </c>
      <c r="F7408" s="83" t="n">
        <f aca="false">IF(OR(D7408="-",E7408=D7408),"-",D7408-IF(E7408="-",0,E7408))</f>
        <v>3390327</v>
      </c>
    </row>
    <row r="7409" customFormat="false" ht="20.95" hidden="false" customHeight="false" outlineLevel="0" collapsed="false">
      <c r="A7409" s="78" t="s">
        <v>1433</v>
      </c>
      <c r="B7409" s="79"/>
      <c r="C7409" s="80" t="s">
        <v>8947</v>
      </c>
      <c r="D7409" s="81" t="n">
        <v>5600000</v>
      </c>
      <c r="E7409" s="82" t="n">
        <v>2209673</v>
      </c>
      <c r="F7409" s="83" t="n">
        <f aca="false">IF(OR(D7409="-",E7409=D7409),"-",D7409-IF(E7409="-",0,E7409))</f>
        <v>3390327</v>
      </c>
    </row>
    <row r="7410" customFormat="false" ht="31.45" hidden="false" customHeight="false" outlineLevel="0" collapsed="false">
      <c r="A7410" s="78" t="s">
        <v>1684</v>
      </c>
      <c r="B7410" s="79"/>
      <c r="C7410" s="80" t="s">
        <v>8948</v>
      </c>
      <c r="D7410" s="81" t="n">
        <v>918270800</v>
      </c>
      <c r="E7410" s="82" t="n">
        <v>505048940</v>
      </c>
      <c r="F7410" s="83" t="n">
        <f aca="false">IF(OR(D7410="-",E7410=D7410),"-",D7410-IF(E7410="-",0,E7410))</f>
        <v>413221860</v>
      </c>
    </row>
    <row r="7411" customFormat="false" ht="73.35" hidden="false" customHeight="false" outlineLevel="0" collapsed="false">
      <c r="A7411" s="84" t="s">
        <v>1686</v>
      </c>
      <c r="B7411" s="79"/>
      <c r="C7411" s="80" t="s">
        <v>8949</v>
      </c>
      <c r="D7411" s="81" t="n">
        <v>918270800</v>
      </c>
      <c r="E7411" s="82" t="n">
        <v>505048940</v>
      </c>
      <c r="F7411" s="83" t="n">
        <f aca="false">IF(OR(D7411="-",E7411=D7411),"-",D7411-IF(E7411="-",0,E7411))</f>
        <v>413221860</v>
      </c>
    </row>
    <row r="7412" customFormat="false" ht="115.2" hidden="false" customHeight="false" outlineLevel="0" collapsed="false">
      <c r="A7412" s="84" t="s">
        <v>8950</v>
      </c>
      <c r="B7412" s="79"/>
      <c r="C7412" s="80" t="s">
        <v>8951</v>
      </c>
      <c r="D7412" s="81" t="n">
        <v>918270800</v>
      </c>
      <c r="E7412" s="82" t="n">
        <v>505048940</v>
      </c>
      <c r="F7412" s="83" t="n">
        <f aca="false">IF(OR(D7412="-",E7412=D7412),"-",D7412-IF(E7412="-",0,E7412))</f>
        <v>413221860</v>
      </c>
    </row>
    <row r="7413" customFormat="false" ht="12.45" hidden="false" customHeight="false" outlineLevel="0" collapsed="false">
      <c r="A7413" s="78" t="s">
        <v>836</v>
      </c>
      <c r="B7413" s="79"/>
      <c r="C7413" s="80" t="s">
        <v>8952</v>
      </c>
      <c r="D7413" s="81" t="n">
        <v>918270800</v>
      </c>
      <c r="E7413" s="82" t="n">
        <v>505048940</v>
      </c>
      <c r="F7413" s="83" t="n">
        <f aca="false">IF(OR(D7413="-",E7413=D7413),"-",D7413-IF(E7413="-",0,E7413))</f>
        <v>413221860</v>
      </c>
    </row>
    <row r="7414" customFormat="false" ht="12.45" hidden="false" customHeight="false" outlineLevel="0" collapsed="false">
      <c r="A7414" s="78" t="s">
        <v>624</v>
      </c>
      <c r="B7414" s="79"/>
      <c r="C7414" s="80" t="s">
        <v>8953</v>
      </c>
      <c r="D7414" s="81" t="n">
        <v>918270800</v>
      </c>
      <c r="E7414" s="82" t="n">
        <v>505048940</v>
      </c>
      <c r="F7414" s="83" t="n">
        <f aca="false">IF(OR(D7414="-",E7414=D7414),"-",D7414-IF(E7414="-",0,E7414))</f>
        <v>413221860</v>
      </c>
    </row>
    <row r="7415" customFormat="false" ht="12.45" hidden="false" customHeight="false" outlineLevel="0" collapsed="false">
      <c r="A7415" s="78" t="s">
        <v>839</v>
      </c>
      <c r="B7415" s="79"/>
      <c r="C7415" s="80" t="s">
        <v>8954</v>
      </c>
      <c r="D7415" s="81" t="n">
        <v>918270800</v>
      </c>
      <c r="E7415" s="82" t="n">
        <v>505048940</v>
      </c>
      <c r="F7415" s="83" t="n">
        <f aca="false">IF(OR(D7415="-",E7415=D7415),"-",D7415-IF(E7415="-",0,E7415))</f>
        <v>413221860</v>
      </c>
    </row>
    <row r="7416" customFormat="false" ht="20.95" hidden="false" customHeight="false" outlineLevel="0" collapsed="false">
      <c r="A7416" s="78" t="s">
        <v>841</v>
      </c>
      <c r="B7416" s="79"/>
      <c r="C7416" s="80" t="s">
        <v>8955</v>
      </c>
      <c r="D7416" s="81" t="n">
        <v>918270800</v>
      </c>
      <c r="E7416" s="82" t="n">
        <v>505048940</v>
      </c>
      <c r="F7416" s="83" t="n">
        <f aca="false">IF(OR(D7416="-",E7416=D7416),"-",D7416-IF(E7416="-",0,E7416))</f>
        <v>413221860</v>
      </c>
    </row>
    <row r="7417" customFormat="false" ht="12.45" hidden="false" customHeight="false" outlineLevel="0" collapsed="false">
      <c r="A7417" s="78" t="s">
        <v>13</v>
      </c>
      <c r="B7417" s="79"/>
      <c r="C7417" s="80" t="s">
        <v>8956</v>
      </c>
      <c r="D7417" s="81" t="n">
        <v>918270800</v>
      </c>
      <c r="E7417" s="82" t="n">
        <v>505048940</v>
      </c>
      <c r="F7417" s="83" t="n">
        <f aca="false">IF(OR(D7417="-",E7417=D7417),"-",D7417-IF(E7417="-",0,E7417))</f>
        <v>413221860</v>
      </c>
    </row>
    <row r="7418" customFormat="false" ht="52.4" hidden="false" customHeight="false" outlineLevel="0" collapsed="false">
      <c r="A7418" s="78" t="s">
        <v>1713</v>
      </c>
      <c r="B7418" s="79"/>
      <c r="C7418" s="80" t="s">
        <v>8957</v>
      </c>
      <c r="D7418" s="81" t="n">
        <v>138801600</v>
      </c>
      <c r="E7418" s="82" t="s">
        <v>51</v>
      </c>
      <c r="F7418" s="83" t="n">
        <f aca="false">IF(OR(D7418="-",E7418=D7418),"-",D7418-IF(E7418="-",0,E7418))</f>
        <v>138801600</v>
      </c>
    </row>
    <row r="7419" customFormat="false" ht="73.35" hidden="false" customHeight="false" outlineLevel="0" collapsed="false">
      <c r="A7419" s="84" t="s">
        <v>1737</v>
      </c>
      <c r="B7419" s="79"/>
      <c r="C7419" s="80" t="s">
        <v>8958</v>
      </c>
      <c r="D7419" s="81" t="n">
        <v>138801600</v>
      </c>
      <c r="E7419" s="82" t="s">
        <v>51</v>
      </c>
      <c r="F7419" s="83" t="n">
        <f aca="false">IF(OR(D7419="-",E7419=D7419),"-",D7419-IF(E7419="-",0,E7419))</f>
        <v>138801600</v>
      </c>
    </row>
    <row r="7420" customFormat="false" ht="115.2" hidden="false" customHeight="false" outlineLevel="0" collapsed="false">
      <c r="A7420" s="84" t="s">
        <v>8959</v>
      </c>
      <c r="B7420" s="79"/>
      <c r="C7420" s="80" t="s">
        <v>8960</v>
      </c>
      <c r="D7420" s="81" t="n">
        <v>138801600</v>
      </c>
      <c r="E7420" s="82" t="s">
        <v>51</v>
      </c>
      <c r="F7420" s="83" t="n">
        <f aca="false">IF(OR(D7420="-",E7420=D7420),"-",D7420-IF(E7420="-",0,E7420))</f>
        <v>138801600</v>
      </c>
    </row>
    <row r="7421" customFormat="false" ht="31.45" hidden="false" customHeight="false" outlineLevel="0" collapsed="false">
      <c r="A7421" s="78" t="s">
        <v>1845</v>
      </c>
      <c r="B7421" s="79"/>
      <c r="C7421" s="80" t="s">
        <v>8961</v>
      </c>
      <c r="D7421" s="81" t="n">
        <v>138801600</v>
      </c>
      <c r="E7421" s="82" t="s">
        <v>51</v>
      </c>
      <c r="F7421" s="83" t="n">
        <f aca="false">IF(OR(D7421="-",E7421=D7421),"-",D7421-IF(E7421="-",0,E7421))</f>
        <v>138801600</v>
      </c>
    </row>
    <row r="7422" customFormat="false" ht="12.45" hidden="false" customHeight="false" outlineLevel="0" collapsed="false">
      <c r="A7422" s="78" t="s">
        <v>624</v>
      </c>
      <c r="B7422" s="79"/>
      <c r="C7422" s="80" t="s">
        <v>8962</v>
      </c>
      <c r="D7422" s="81" t="n">
        <v>138801600</v>
      </c>
      <c r="E7422" s="82" t="s">
        <v>51</v>
      </c>
      <c r="F7422" s="83" t="n">
        <f aca="false">IF(OR(D7422="-",E7422=D7422),"-",D7422-IF(E7422="-",0,E7422))</f>
        <v>138801600</v>
      </c>
    </row>
    <row r="7423" customFormat="false" ht="12.45" hidden="false" customHeight="false" outlineLevel="0" collapsed="false">
      <c r="A7423" s="78" t="s">
        <v>839</v>
      </c>
      <c r="B7423" s="79"/>
      <c r="C7423" s="80" t="s">
        <v>8963</v>
      </c>
      <c r="D7423" s="81" t="n">
        <v>138801600</v>
      </c>
      <c r="E7423" s="82" t="s">
        <v>51</v>
      </c>
      <c r="F7423" s="83" t="n">
        <f aca="false">IF(OR(D7423="-",E7423=D7423),"-",D7423-IF(E7423="-",0,E7423))</f>
        <v>138801600</v>
      </c>
    </row>
    <row r="7424" customFormat="false" ht="20.95" hidden="false" customHeight="false" outlineLevel="0" collapsed="false">
      <c r="A7424" s="78" t="s">
        <v>841</v>
      </c>
      <c r="B7424" s="79"/>
      <c r="C7424" s="80" t="s">
        <v>8964</v>
      </c>
      <c r="D7424" s="81" t="n">
        <v>138801600</v>
      </c>
      <c r="E7424" s="82" t="s">
        <v>51</v>
      </c>
      <c r="F7424" s="83" t="n">
        <f aca="false">IF(OR(D7424="-",E7424=D7424),"-",D7424-IF(E7424="-",0,E7424))</f>
        <v>138801600</v>
      </c>
    </row>
    <row r="7425" customFormat="false" ht="20.95" hidden="false" customHeight="false" outlineLevel="0" collapsed="false">
      <c r="A7425" s="78" t="s">
        <v>1433</v>
      </c>
      <c r="B7425" s="79"/>
      <c r="C7425" s="80" t="s">
        <v>8965</v>
      </c>
      <c r="D7425" s="81" t="n">
        <v>138801600</v>
      </c>
      <c r="E7425" s="82" t="s">
        <v>51</v>
      </c>
      <c r="F7425" s="83" t="n">
        <f aca="false">IF(OR(D7425="-",E7425=D7425),"-",D7425-IF(E7425="-",0,E7425))</f>
        <v>138801600</v>
      </c>
    </row>
    <row r="7426" customFormat="false" ht="20.95" hidden="false" customHeight="false" outlineLevel="0" collapsed="false">
      <c r="A7426" s="78" t="s">
        <v>783</v>
      </c>
      <c r="B7426" s="79"/>
      <c r="C7426" s="80" t="s">
        <v>8966</v>
      </c>
      <c r="D7426" s="81" t="n">
        <v>778585193</v>
      </c>
      <c r="E7426" s="82" t="n">
        <v>13715444</v>
      </c>
      <c r="F7426" s="83" t="n">
        <f aca="false">IF(OR(D7426="-",E7426=D7426),"-",D7426-IF(E7426="-",0,E7426))</f>
        <v>764869749</v>
      </c>
    </row>
    <row r="7427" customFormat="false" ht="12.45" hidden="false" customHeight="false" outlineLevel="0" collapsed="false">
      <c r="A7427" s="78" t="s">
        <v>1009</v>
      </c>
      <c r="B7427" s="79"/>
      <c r="C7427" s="80" t="s">
        <v>8967</v>
      </c>
      <c r="D7427" s="81" t="n">
        <v>778585193</v>
      </c>
      <c r="E7427" s="82" t="n">
        <v>13715444</v>
      </c>
      <c r="F7427" s="83" t="n">
        <f aca="false">IF(OR(D7427="-",E7427=D7427),"-",D7427-IF(E7427="-",0,E7427))</f>
        <v>764869749</v>
      </c>
    </row>
    <row r="7428" customFormat="false" ht="31.45" hidden="false" customHeight="false" outlineLevel="0" collapsed="false">
      <c r="A7428" s="78" t="s">
        <v>1262</v>
      </c>
      <c r="B7428" s="79"/>
      <c r="C7428" s="80" t="s">
        <v>8968</v>
      </c>
      <c r="D7428" s="81" t="n">
        <v>1721560</v>
      </c>
      <c r="E7428" s="82" t="n">
        <v>1721560</v>
      </c>
      <c r="F7428" s="83" t="str">
        <f aca="false">IF(OR(D7428="-",E7428=D7428),"-",D7428-IF(E7428="-",0,E7428))</f>
        <v>-</v>
      </c>
    </row>
    <row r="7429" customFormat="false" ht="12.45" hidden="false" customHeight="false" outlineLevel="0" collapsed="false">
      <c r="A7429" s="78" t="s">
        <v>527</v>
      </c>
      <c r="B7429" s="79"/>
      <c r="C7429" s="80" t="s">
        <v>8969</v>
      </c>
      <c r="D7429" s="81" t="n">
        <v>1721560</v>
      </c>
      <c r="E7429" s="82" t="n">
        <v>1721560</v>
      </c>
      <c r="F7429" s="83" t="str">
        <f aca="false">IF(OR(D7429="-",E7429=D7429),"-",D7429-IF(E7429="-",0,E7429))</f>
        <v>-</v>
      </c>
    </row>
    <row r="7430" customFormat="false" ht="12.45" hidden="false" customHeight="false" outlineLevel="0" collapsed="false">
      <c r="A7430" s="78" t="s">
        <v>624</v>
      </c>
      <c r="B7430" s="79"/>
      <c r="C7430" s="80" t="s">
        <v>8970</v>
      </c>
      <c r="D7430" s="81" t="n">
        <v>1721560</v>
      </c>
      <c r="E7430" s="82" t="n">
        <v>1721560</v>
      </c>
      <c r="F7430" s="83" t="str">
        <f aca="false">IF(OR(D7430="-",E7430=D7430),"-",D7430-IF(E7430="-",0,E7430))</f>
        <v>-</v>
      </c>
    </row>
    <row r="7431" customFormat="false" ht="12.45" hidden="false" customHeight="false" outlineLevel="0" collapsed="false">
      <c r="A7431" s="78" t="s">
        <v>839</v>
      </c>
      <c r="B7431" s="79"/>
      <c r="C7431" s="80" t="s">
        <v>8971</v>
      </c>
      <c r="D7431" s="81" t="n">
        <v>1721560</v>
      </c>
      <c r="E7431" s="82" t="n">
        <v>1721560</v>
      </c>
      <c r="F7431" s="83" t="str">
        <f aca="false">IF(OR(D7431="-",E7431=D7431),"-",D7431-IF(E7431="-",0,E7431))</f>
        <v>-</v>
      </c>
    </row>
    <row r="7432" customFormat="false" ht="20.95" hidden="false" customHeight="false" outlineLevel="0" collapsed="false">
      <c r="A7432" s="78" t="s">
        <v>841</v>
      </c>
      <c r="B7432" s="79"/>
      <c r="C7432" s="80" t="s">
        <v>8972</v>
      </c>
      <c r="D7432" s="81" t="n">
        <v>1721560</v>
      </c>
      <c r="E7432" s="82" t="n">
        <v>1721560</v>
      </c>
      <c r="F7432" s="83" t="str">
        <f aca="false">IF(OR(D7432="-",E7432=D7432),"-",D7432-IF(E7432="-",0,E7432))</f>
        <v>-</v>
      </c>
    </row>
    <row r="7433" customFormat="false" ht="20.95" hidden="false" customHeight="false" outlineLevel="0" collapsed="false">
      <c r="A7433" s="78" t="s">
        <v>855</v>
      </c>
      <c r="B7433" s="79"/>
      <c r="C7433" s="80" t="s">
        <v>8973</v>
      </c>
      <c r="D7433" s="81" t="n">
        <v>1721560</v>
      </c>
      <c r="E7433" s="82" t="n">
        <v>1721560</v>
      </c>
      <c r="F7433" s="83" t="str">
        <f aca="false">IF(OR(D7433="-",E7433=D7433),"-",D7433-IF(E7433="-",0,E7433))</f>
        <v>-</v>
      </c>
    </row>
    <row r="7434" customFormat="false" ht="62.85" hidden="false" customHeight="false" outlineLevel="0" collapsed="false">
      <c r="A7434" s="84" t="s">
        <v>8974</v>
      </c>
      <c r="B7434" s="79"/>
      <c r="C7434" s="80" t="s">
        <v>8975</v>
      </c>
      <c r="D7434" s="81" t="n">
        <v>500000000</v>
      </c>
      <c r="E7434" s="82" t="s">
        <v>51</v>
      </c>
      <c r="F7434" s="83" t="n">
        <f aca="false">IF(OR(D7434="-",E7434=D7434),"-",D7434-IF(E7434="-",0,E7434))</f>
        <v>500000000</v>
      </c>
    </row>
    <row r="7435" customFormat="false" ht="12.45" hidden="false" customHeight="false" outlineLevel="0" collapsed="false">
      <c r="A7435" s="78" t="s">
        <v>527</v>
      </c>
      <c r="B7435" s="79"/>
      <c r="C7435" s="80" t="s">
        <v>8976</v>
      </c>
      <c r="D7435" s="81" t="n">
        <v>500000000</v>
      </c>
      <c r="E7435" s="82" t="s">
        <v>51</v>
      </c>
      <c r="F7435" s="83" t="n">
        <f aca="false">IF(OR(D7435="-",E7435=D7435),"-",D7435-IF(E7435="-",0,E7435))</f>
        <v>500000000</v>
      </c>
    </row>
    <row r="7436" customFormat="false" ht="12.45" hidden="false" customHeight="false" outlineLevel="0" collapsed="false">
      <c r="A7436" s="78" t="s">
        <v>624</v>
      </c>
      <c r="B7436" s="79"/>
      <c r="C7436" s="80" t="s">
        <v>8977</v>
      </c>
      <c r="D7436" s="81" t="n">
        <v>500000000</v>
      </c>
      <c r="E7436" s="82" t="s">
        <v>51</v>
      </c>
      <c r="F7436" s="83" t="n">
        <f aca="false">IF(OR(D7436="-",E7436=D7436),"-",D7436-IF(E7436="-",0,E7436))</f>
        <v>500000000</v>
      </c>
    </row>
    <row r="7437" customFormat="false" ht="12.45" hidden="false" customHeight="false" outlineLevel="0" collapsed="false">
      <c r="A7437" s="78" t="s">
        <v>839</v>
      </c>
      <c r="B7437" s="79"/>
      <c r="C7437" s="80" t="s">
        <v>8978</v>
      </c>
      <c r="D7437" s="81" t="n">
        <v>500000000</v>
      </c>
      <c r="E7437" s="82" t="s">
        <v>51</v>
      </c>
      <c r="F7437" s="83" t="n">
        <f aca="false">IF(OR(D7437="-",E7437=D7437),"-",D7437-IF(E7437="-",0,E7437))</f>
        <v>500000000</v>
      </c>
    </row>
    <row r="7438" customFormat="false" ht="20.95" hidden="false" customHeight="false" outlineLevel="0" collapsed="false">
      <c r="A7438" s="78" t="s">
        <v>841</v>
      </c>
      <c r="B7438" s="79"/>
      <c r="C7438" s="80" t="s">
        <v>8979</v>
      </c>
      <c r="D7438" s="81" t="n">
        <v>500000000</v>
      </c>
      <c r="E7438" s="82" t="s">
        <v>51</v>
      </c>
      <c r="F7438" s="83" t="n">
        <f aca="false">IF(OR(D7438="-",E7438=D7438),"-",D7438-IF(E7438="-",0,E7438))</f>
        <v>500000000</v>
      </c>
    </row>
    <row r="7439" customFormat="false" ht="12.45" hidden="false" customHeight="false" outlineLevel="0" collapsed="false">
      <c r="A7439" s="78" t="s">
        <v>13</v>
      </c>
      <c r="B7439" s="79"/>
      <c r="C7439" s="80" t="s">
        <v>8980</v>
      </c>
      <c r="D7439" s="81" t="n">
        <v>500000000</v>
      </c>
      <c r="E7439" s="82" t="s">
        <v>51</v>
      </c>
      <c r="F7439" s="83" t="n">
        <f aca="false">IF(OR(D7439="-",E7439=D7439),"-",D7439-IF(E7439="-",0,E7439))</f>
        <v>500000000</v>
      </c>
    </row>
    <row r="7440" customFormat="false" ht="41.9" hidden="false" customHeight="false" outlineLevel="0" collapsed="false">
      <c r="A7440" s="78" t="s">
        <v>8981</v>
      </c>
      <c r="B7440" s="79"/>
      <c r="C7440" s="80" t="s">
        <v>8982</v>
      </c>
      <c r="D7440" s="81" t="n">
        <v>200000000</v>
      </c>
      <c r="E7440" s="82" t="s">
        <v>51</v>
      </c>
      <c r="F7440" s="83" t="n">
        <f aca="false">IF(OR(D7440="-",E7440=D7440),"-",D7440-IF(E7440="-",0,E7440))</f>
        <v>200000000</v>
      </c>
    </row>
    <row r="7441" customFormat="false" ht="12.45" hidden="false" customHeight="false" outlineLevel="0" collapsed="false">
      <c r="A7441" s="78" t="s">
        <v>527</v>
      </c>
      <c r="B7441" s="79"/>
      <c r="C7441" s="80" t="s">
        <v>8983</v>
      </c>
      <c r="D7441" s="81" t="n">
        <v>200000000</v>
      </c>
      <c r="E7441" s="82" t="s">
        <v>51</v>
      </c>
      <c r="F7441" s="83" t="n">
        <f aca="false">IF(OR(D7441="-",E7441=D7441),"-",D7441-IF(E7441="-",0,E7441))</f>
        <v>200000000</v>
      </c>
    </row>
    <row r="7442" customFormat="false" ht="12.45" hidden="false" customHeight="false" outlineLevel="0" collapsed="false">
      <c r="A7442" s="78" t="s">
        <v>624</v>
      </c>
      <c r="B7442" s="79"/>
      <c r="C7442" s="80" t="s">
        <v>8984</v>
      </c>
      <c r="D7442" s="81" t="n">
        <v>200000000</v>
      </c>
      <c r="E7442" s="82" t="s">
        <v>51</v>
      </c>
      <c r="F7442" s="83" t="n">
        <f aca="false">IF(OR(D7442="-",E7442=D7442),"-",D7442-IF(E7442="-",0,E7442))</f>
        <v>200000000</v>
      </c>
    </row>
    <row r="7443" customFormat="false" ht="12.45" hidden="false" customHeight="false" outlineLevel="0" collapsed="false">
      <c r="A7443" s="78" t="s">
        <v>839</v>
      </c>
      <c r="B7443" s="79"/>
      <c r="C7443" s="80" t="s">
        <v>8985</v>
      </c>
      <c r="D7443" s="81" t="n">
        <v>200000000</v>
      </c>
      <c r="E7443" s="82" t="s">
        <v>51</v>
      </c>
      <c r="F7443" s="83" t="n">
        <f aca="false">IF(OR(D7443="-",E7443=D7443),"-",D7443-IF(E7443="-",0,E7443))</f>
        <v>200000000</v>
      </c>
    </row>
    <row r="7444" customFormat="false" ht="20.95" hidden="false" customHeight="false" outlineLevel="0" collapsed="false">
      <c r="A7444" s="78" t="s">
        <v>841</v>
      </c>
      <c r="B7444" s="79"/>
      <c r="C7444" s="80" t="s">
        <v>8986</v>
      </c>
      <c r="D7444" s="81" t="n">
        <v>200000000</v>
      </c>
      <c r="E7444" s="82" t="s">
        <v>51</v>
      </c>
      <c r="F7444" s="83" t="n">
        <f aca="false">IF(OR(D7444="-",E7444=D7444),"-",D7444-IF(E7444="-",0,E7444))</f>
        <v>200000000</v>
      </c>
    </row>
    <row r="7445" customFormat="false" ht="12.45" hidden="false" customHeight="false" outlineLevel="0" collapsed="false">
      <c r="A7445" s="78" t="s">
        <v>13</v>
      </c>
      <c r="B7445" s="79"/>
      <c r="C7445" s="80" t="s">
        <v>8987</v>
      </c>
      <c r="D7445" s="81" t="n">
        <v>200000000</v>
      </c>
      <c r="E7445" s="82" t="s">
        <v>51</v>
      </c>
      <c r="F7445" s="83" t="n">
        <f aca="false">IF(OR(D7445="-",E7445=D7445),"-",D7445-IF(E7445="-",0,E7445))</f>
        <v>200000000</v>
      </c>
    </row>
    <row r="7446" customFormat="false" ht="41.9" hidden="false" customHeight="false" outlineLevel="0" collapsed="false">
      <c r="A7446" s="78" t="s">
        <v>8988</v>
      </c>
      <c r="B7446" s="79"/>
      <c r="C7446" s="80" t="s">
        <v>8989</v>
      </c>
      <c r="D7446" s="81" t="n">
        <v>76863633</v>
      </c>
      <c r="E7446" s="82" t="n">
        <v>11993884</v>
      </c>
      <c r="F7446" s="83" t="n">
        <f aca="false">IF(OR(D7446="-",E7446=D7446),"-",D7446-IF(E7446="-",0,E7446))</f>
        <v>64869749</v>
      </c>
    </row>
    <row r="7447" customFormat="false" ht="12.45" hidden="false" customHeight="false" outlineLevel="0" collapsed="false">
      <c r="A7447" s="78" t="s">
        <v>527</v>
      </c>
      <c r="B7447" s="79"/>
      <c r="C7447" s="80" t="s">
        <v>8990</v>
      </c>
      <c r="D7447" s="81" t="n">
        <v>76863633</v>
      </c>
      <c r="E7447" s="82" t="n">
        <v>11993884</v>
      </c>
      <c r="F7447" s="83" t="n">
        <f aca="false">IF(OR(D7447="-",E7447=D7447),"-",D7447-IF(E7447="-",0,E7447))</f>
        <v>64869749</v>
      </c>
    </row>
    <row r="7448" customFormat="false" ht="12.45" hidden="false" customHeight="false" outlineLevel="0" collapsed="false">
      <c r="A7448" s="78" t="s">
        <v>624</v>
      </c>
      <c r="B7448" s="79"/>
      <c r="C7448" s="80" t="s">
        <v>8991</v>
      </c>
      <c r="D7448" s="81" t="n">
        <v>76863633</v>
      </c>
      <c r="E7448" s="82" t="n">
        <v>11993884</v>
      </c>
      <c r="F7448" s="83" t="n">
        <f aca="false">IF(OR(D7448="-",E7448=D7448),"-",D7448-IF(E7448="-",0,E7448))</f>
        <v>64869749</v>
      </c>
    </row>
    <row r="7449" customFormat="false" ht="12.45" hidden="false" customHeight="false" outlineLevel="0" collapsed="false">
      <c r="A7449" s="78" t="s">
        <v>839</v>
      </c>
      <c r="B7449" s="79"/>
      <c r="C7449" s="80" t="s">
        <v>8992</v>
      </c>
      <c r="D7449" s="81" t="n">
        <v>76863633</v>
      </c>
      <c r="E7449" s="82" t="n">
        <v>11993884</v>
      </c>
      <c r="F7449" s="83" t="n">
        <f aca="false">IF(OR(D7449="-",E7449=D7449),"-",D7449-IF(E7449="-",0,E7449))</f>
        <v>64869749</v>
      </c>
    </row>
    <row r="7450" customFormat="false" ht="20.95" hidden="false" customHeight="false" outlineLevel="0" collapsed="false">
      <c r="A7450" s="78" t="s">
        <v>841</v>
      </c>
      <c r="B7450" s="79"/>
      <c r="C7450" s="80" t="s">
        <v>8993</v>
      </c>
      <c r="D7450" s="81" t="n">
        <v>76863633</v>
      </c>
      <c r="E7450" s="82" t="n">
        <v>11993884</v>
      </c>
      <c r="F7450" s="83" t="n">
        <f aca="false">IF(OR(D7450="-",E7450=D7450),"-",D7450-IF(E7450="-",0,E7450))</f>
        <v>64869749</v>
      </c>
    </row>
    <row r="7451" customFormat="false" ht="12.45" hidden="false" customHeight="false" outlineLevel="0" collapsed="false">
      <c r="A7451" s="78" t="s">
        <v>3680</v>
      </c>
      <c r="B7451" s="79"/>
      <c r="C7451" s="80" t="s">
        <v>8994</v>
      </c>
      <c r="D7451" s="81" t="n">
        <v>21894149</v>
      </c>
      <c r="E7451" s="82" t="n">
        <v>1200400</v>
      </c>
      <c r="F7451" s="83" t="n">
        <f aca="false">IF(OR(D7451="-",E7451=D7451),"-",D7451-IF(E7451="-",0,E7451))</f>
        <v>20693749</v>
      </c>
    </row>
    <row r="7452" customFormat="false" ht="20.95" hidden="false" customHeight="false" outlineLevel="0" collapsed="false">
      <c r="A7452" s="78" t="s">
        <v>1345</v>
      </c>
      <c r="B7452" s="79"/>
      <c r="C7452" s="80" t="s">
        <v>8995</v>
      </c>
      <c r="D7452" s="81" t="n">
        <v>44176000</v>
      </c>
      <c r="E7452" s="82" t="s">
        <v>51</v>
      </c>
      <c r="F7452" s="83" t="n">
        <f aca="false">IF(OR(D7452="-",E7452=D7452),"-",D7452-IF(E7452="-",0,E7452))</f>
        <v>44176000</v>
      </c>
    </row>
    <row r="7453" customFormat="false" ht="21.6" hidden="false" customHeight="false" outlineLevel="0" collapsed="false">
      <c r="A7453" s="78" t="s">
        <v>855</v>
      </c>
      <c r="B7453" s="79"/>
      <c r="C7453" s="80" t="s">
        <v>8996</v>
      </c>
      <c r="D7453" s="81" t="n">
        <v>10793484</v>
      </c>
      <c r="E7453" s="82" t="n">
        <v>10793484</v>
      </c>
      <c r="F7453" s="83" t="str">
        <f aca="false">IF(OR(D7453="-",E7453=D7453),"-",D7453-IF(E7453="-",0,E7453))</f>
        <v>-</v>
      </c>
    </row>
    <row r="7454" customFormat="false" ht="9" hidden="false" customHeight="true" outlineLevel="0" collapsed="false">
      <c r="A7454" s="85"/>
      <c r="B7454" s="86"/>
      <c r="C7454" s="87"/>
      <c r="D7454" s="88"/>
      <c r="E7454" s="86"/>
      <c r="F7454" s="86"/>
    </row>
    <row r="7455" customFormat="false" ht="13.6" hidden="false" customHeight="true" outlineLevel="0" collapsed="false">
      <c r="A7455" s="89" t="s">
        <v>8997</v>
      </c>
      <c r="B7455" s="90" t="s">
        <v>8998</v>
      </c>
      <c r="C7455" s="91" t="s">
        <v>8999</v>
      </c>
      <c r="D7455" s="92" t="n">
        <v>-10147764984.59</v>
      </c>
      <c r="E7455" s="92" t="n">
        <v>11332043051.28</v>
      </c>
      <c r="F7455" s="93" t="s">
        <v>9000</v>
      </c>
    </row>
  </sheetData>
  <mergeCells count="7">
    <mergeCell ref="A2:D2"/>
    <mergeCell ref="A4:A11"/>
    <mergeCell ref="B4:B11"/>
    <mergeCell ref="C4:C9"/>
    <mergeCell ref="D4:D11"/>
    <mergeCell ref="E4:E9"/>
    <mergeCell ref="F4:F9"/>
  </mergeCells>
  <conditionalFormatting sqref="E13:F13">
    <cfRule type="cellIs" priority="2" operator="equal" aboveAverage="0" equalAverage="0" bottom="0" percent="0" rank="0" text="" dxfId="286">
      <formula>0</formula>
    </cfRule>
  </conditionalFormatting>
  <conditionalFormatting sqref="E15:F15">
    <cfRule type="cellIs" priority="3" operator="equal" aboveAverage="0" equalAverage="0" bottom="0" percent="0" rank="0" text="" dxfId="287">
      <formula>0</formula>
    </cfRule>
  </conditionalFormatting>
  <conditionalFormatting sqref="E16:F16">
    <cfRule type="cellIs" priority="4" operator="equal" aboveAverage="0" equalAverage="0" bottom="0" percent="0" rank="0" text="" dxfId="288">
      <formula>0</formula>
    </cfRule>
  </conditionalFormatting>
  <conditionalFormatting sqref="E17:F17">
    <cfRule type="cellIs" priority="5" operator="equal" aboveAverage="0" equalAverage="0" bottom="0" percent="0" rank="0" text="" dxfId="289">
      <formula>0</formula>
    </cfRule>
  </conditionalFormatting>
  <conditionalFormatting sqref="E18:F18">
    <cfRule type="cellIs" priority="6" operator="equal" aboveAverage="0" equalAverage="0" bottom="0" percent="0" rank="0" text="" dxfId="290">
      <formula>0</formula>
    </cfRule>
  </conditionalFormatting>
  <conditionalFormatting sqref="E19:F19">
    <cfRule type="cellIs" priority="7" operator="equal" aboveAverage="0" equalAverage="0" bottom="0" percent="0" rank="0" text="" dxfId="291">
      <formula>0</formula>
    </cfRule>
  </conditionalFormatting>
  <conditionalFormatting sqref="E20:F20">
    <cfRule type="cellIs" priority="8" operator="equal" aboveAverage="0" equalAverage="0" bottom="0" percent="0" rank="0" text="" dxfId="292">
      <formula>0</formula>
    </cfRule>
  </conditionalFormatting>
  <conditionalFormatting sqref="E21:F21">
    <cfRule type="cellIs" priority="9" operator="equal" aboveAverage="0" equalAverage="0" bottom="0" percent="0" rank="0" text="" dxfId="293">
      <formula>0</formula>
    </cfRule>
  </conditionalFormatting>
  <conditionalFormatting sqref="E22:F22">
    <cfRule type="cellIs" priority="10" operator="equal" aboveAverage="0" equalAverage="0" bottom="0" percent="0" rank="0" text="" dxfId="294">
      <formula>0</formula>
    </cfRule>
  </conditionalFormatting>
  <conditionalFormatting sqref="E23:F23">
    <cfRule type="cellIs" priority="11" operator="equal" aboveAverage="0" equalAverage="0" bottom="0" percent="0" rank="0" text="" dxfId="295">
      <formula>0</formula>
    </cfRule>
  </conditionalFormatting>
  <conditionalFormatting sqref="E24:F24">
    <cfRule type="cellIs" priority="12" operator="equal" aboveAverage="0" equalAverage="0" bottom="0" percent="0" rank="0" text="" dxfId="296">
      <formula>0</formula>
    </cfRule>
  </conditionalFormatting>
  <conditionalFormatting sqref="E25:F25">
    <cfRule type="cellIs" priority="13" operator="equal" aboveAverage="0" equalAverage="0" bottom="0" percent="0" rank="0" text="" dxfId="297">
      <formula>0</formula>
    </cfRule>
  </conditionalFormatting>
  <conditionalFormatting sqref="E26:F26">
    <cfRule type="cellIs" priority="14" operator="equal" aboveAverage="0" equalAverage="0" bottom="0" percent="0" rank="0" text="" dxfId="298">
      <formula>0</formula>
    </cfRule>
  </conditionalFormatting>
  <conditionalFormatting sqref="E27:F27">
    <cfRule type="cellIs" priority="15" operator="equal" aboveAverage="0" equalAverage="0" bottom="0" percent="0" rank="0" text="" dxfId="299">
      <formula>0</formula>
    </cfRule>
  </conditionalFormatting>
  <conditionalFormatting sqref="E28:F28">
    <cfRule type="cellIs" priority="16" operator="equal" aboveAverage="0" equalAverage="0" bottom="0" percent="0" rank="0" text="" dxfId="300">
      <formula>0</formula>
    </cfRule>
  </conditionalFormatting>
  <conditionalFormatting sqref="E29:F29">
    <cfRule type="cellIs" priority="17" operator="equal" aboveAverage="0" equalAverage="0" bottom="0" percent="0" rank="0" text="" dxfId="301">
      <formula>0</formula>
    </cfRule>
  </conditionalFormatting>
  <conditionalFormatting sqref="E30:F30">
    <cfRule type="cellIs" priority="18" operator="equal" aboveAverage="0" equalAverage="0" bottom="0" percent="0" rank="0" text="" dxfId="302">
      <formula>0</formula>
    </cfRule>
  </conditionalFormatting>
  <conditionalFormatting sqref="E31:F31">
    <cfRule type="cellIs" priority="19" operator="equal" aboveAverage="0" equalAverage="0" bottom="0" percent="0" rank="0" text="" dxfId="303">
      <formula>0</formula>
    </cfRule>
  </conditionalFormatting>
  <conditionalFormatting sqref="E32:F32">
    <cfRule type="cellIs" priority="20" operator="equal" aboveAverage="0" equalAverage="0" bottom="0" percent="0" rank="0" text="" dxfId="304">
      <formula>0</formula>
    </cfRule>
  </conditionalFormatting>
  <conditionalFormatting sqref="E33:F33">
    <cfRule type="cellIs" priority="21" operator="equal" aboveAverage="0" equalAverage="0" bottom="0" percent="0" rank="0" text="" dxfId="305">
      <formula>0</formula>
    </cfRule>
  </conditionalFormatting>
  <conditionalFormatting sqref="E34:F34">
    <cfRule type="cellIs" priority="22" operator="equal" aboveAverage="0" equalAverage="0" bottom="0" percent="0" rank="0" text="" dxfId="306">
      <formula>0</formula>
    </cfRule>
  </conditionalFormatting>
  <conditionalFormatting sqref="E35:F35">
    <cfRule type="cellIs" priority="23" operator="equal" aboveAverage="0" equalAverage="0" bottom="0" percent="0" rank="0" text="" dxfId="307">
      <formula>0</formula>
    </cfRule>
  </conditionalFormatting>
  <conditionalFormatting sqref="E36:F36">
    <cfRule type="cellIs" priority="24" operator="equal" aboveAverage="0" equalAverage="0" bottom="0" percent="0" rank="0" text="" dxfId="308">
      <formula>0</formula>
    </cfRule>
  </conditionalFormatting>
  <conditionalFormatting sqref="E37:F37">
    <cfRule type="cellIs" priority="25" operator="equal" aboveAverage="0" equalAverage="0" bottom="0" percent="0" rank="0" text="" dxfId="309">
      <formula>0</formula>
    </cfRule>
  </conditionalFormatting>
  <conditionalFormatting sqref="E38:F38">
    <cfRule type="cellIs" priority="26" operator="equal" aboveAverage="0" equalAverage="0" bottom="0" percent="0" rank="0" text="" dxfId="310">
      <formula>0</formula>
    </cfRule>
  </conditionalFormatting>
  <conditionalFormatting sqref="E39:F39">
    <cfRule type="cellIs" priority="27" operator="equal" aboveAverage="0" equalAverage="0" bottom="0" percent="0" rank="0" text="" dxfId="311">
      <formula>0</formula>
    </cfRule>
  </conditionalFormatting>
  <conditionalFormatting sqref="E40:F40">
    <cfRule type="cellIs" priority="28" operator="equal" aboveAverage="0" equalAverage="0" bottom="0" percent="0" rank="0" text="" dxfId="312">
      <formula>0</formula>
    </cfRule>
  </conditionalFormatting>
  <conditionalFormatting sqref="E41:F41">
    <cfRule type="cellIs" priority="29" operator="equal" aboveAverage="0" equalAverage="0" bottom="0" percent="0" rank="0" text="" dxfId="313">
      <formula>0</formula>
    </cfRule>
  </conditionalFormatting>
  <conditionalFormatting sqref="E42:F42">
    <cfRule type="cellIs" priority="30" operator="equal" aboveAverage="0" equalAverage="0" bottom="0" percent="0" rank="0" text="" dxfId="314">
      <formula>0</formula>
    </cfRule>
  </conditionalFormatting>
  <conditionalFormatting sqref="E43:F43">
    <cfRule type="cellIs" priority="31" operator="equal" aboveAverage="0" equalAverage="0" bottom="0" percent="0" rank="0" text="" dxfId="315">
      <formula>0</formula>
    </cfRule>
  </conditionalFormatting>
  <conditionalFormatting sqref="E44:F44">
    <cfRule type="cellIs" priority="32" operator="equal" aboveAverage="0" equalAverage="0" bottom="0" percent="0" rank="0" text="" dxfId="316">
      <formula>0</formula>
    </cfRule>
  </conditionalFormatting>
  <conditionalFormatting sqref="E45:F45">
    <cfRule type="cellIs" priority="33" operator="equal" aboveAverage="0" equalAverage="0" bottom="0" percent="0" rank="0" text="" dxfId="317">
      <formula>0</formula>
    </cfRule>
  </conditionalFormatting>
  <conditionalFormatting sqref="E46:F46">
    <cfRule type="cellIs" priority="34" operator="equal" aboveAverage="0" equalAverage="0" bottom="0" percent="0" rank="0" text="" dxfId="318">
      <formula>0</formula>
    </cfRule>
  </conditionalFormatting>
  <conditionalFormatting sqref="E47:F47">
    <cfRule type="cellIs" priority="35" operator="equal" aboveAverage="0" equalAverage="0" bottom="0" percent="0" rank="0" text="" dxfId="319">
      <formula>0</formula>
    </cfRule>
  </conditionalFormatting>
  <conditionalFormatting sqref="E48:F48">
    <cfRule type="cellIs" priority="36" operator="equal" aboveAverage="0" equalAverage="0" bottom="0" percent="0" rank="0" text="" dxfId="320">
      <formula>0</formula>
    </cfRule>
  </conditionalFormatting>
  <conditionalFormatting sqref="E49:F49">
    <cfRule type="cellIs" priority="37" operator="equal" aboveAverage="0" equalAverage="0" bottom="0" percent="0" rank="0" text="" dxfId="321">
      <formula>0</formula>
    </cfRule>
  </conditionalFormatting>
  <conditionalFormatting sqref="E50:F50">
    <cfRule type="cellIs" priority="38" operator="equal" aboveAverage="0" equalAverage="0" bottom="0" percent="0" rank="0" text="" dxfId="322">
      <formula>0</formula>
    </cfRule>
  </conditionalFormatting>
  <conditionalFormatting sqref="E51:F51">
    <cfRule type="cellIs" priority="39" operator="equal" aboveAverage="0" equalAverage="0" bottom="0" percent="0" rank="0" text="" dxfId="323">
      <formula>0</formula>
    </cfRule>
  </conditionalFormatting>
  <conditionalFormatting sqref="E52:F52">
    <cfRule type="cellIs" priority="40" operator="equal" aboveAverage="0" equalAverage="0" bottom="0" percent="0" rank="0" text="" dxfId="324">
      <formula>0</formula>
    </cfRule>
  </conditionalFormatting>
  <conditionalFormatting sqref="E53:F53">
    <cfRule type="cellIs" priority="41" operator="equal" aboveAverage="0" equalAverage="0" bottom="0" percent="0" rank="0" text="" dxfId="325">
      <formula>0</formula>
    </cfRule>
  </conditionalFormatting>
  <conditionalFormatting sqref="E54:F54">
    <cfRule type="cellIs" priority="42" operator="equal" aboveAverage="0" equalAverage="0" bottom="0" percent="0" rank="0" text="" dxfId="326">
      <formula>0</formula>
    </cfRule>
  </conditionalFormatting>
  <conditionalFormatting sqref="E55:F55">
    <cfRule type="cellIs" priority="43" operator="equal" aboveAverage="0" equalAverage="0" bottom="0" percent="0" rank="0" text="" dxfId="327">
      <formula>0</formula>
    </cfRule>
  </conditionalFormatting>
  <conditionalFormatting sqref="E56:F56">
    <cfRule type="cellIs" priority="44" operator="equal" aboveAverage="0" equalAverage="0" bottom="0" percent="0" rank="0" text="" dxfId="328">
      <formula>0</formula>
    </cfRule>
  </conditionalFormatting>
  <conditionalFormatting sqref="E57:F57">
    <cfRule type="cellIs" priority="45" operator="equal" aboveAverage="0" equalAverage="0" bottom="0" percent="0" rank="0" text="" dxfId="329">
      <formula>0</formula>
    </cfRule>
  </conditionalFormatting>
  <conditionalFormatting sqref="E58:F58">
    <cfRule type="cellIs" priority="46" operator="equal" aboveAverage="0" equalAverage="0" bottom="0" percent="0" rank="0" text="" dxfId="330">
      <formula>0</formula>
    </cfRule>
  </conditionalFormatting>
  <conditionalFormatting sqref="E59:F59">
    <cfRule type="cellIs" priority="47" operator="equal" aboveAverage="0" equalAverage="0" bottom="0" percent="0" rank="0" text="" dxfId="331">
      <formula>0</formula>
    </cfRule>
  </conditionalFormatting>
  <conditionalFormatting sqref="E60:F60">
    <cfRule type="cellIs" priority="48" operator="equal" aboveAverage="0" equalAverage="0" bottom="0" percent="0" rank="0" text="" dxfId="332">
      <formula>0</formula>
    </cfRule>
  </conditionalFormatting>
  <conditionalFormatting sqref="E61:F61">
    <cfRule type="cellIs" priority="49" operator="equal" aboveAverage="0" equalAverage="0" bottom="0" percent="0" rank="0" text="" dxfId="333">
      <formula>0</formula>
    </cfRule>
  </conditionalFormatting>
  <conditionalFormatting sqref="E62:F62">
    <cfRule type="cellIs" priority="50" operator="equal" aboveAverage="0" equalAverage="0" bottom="0" percent="0" rank="0" text="" dxfId="334">
      <formula>0</formula>
    </cfRule>
  </conditionalFormatting>
  <conditionalFormatting sqref="E63:F63">
    <cfRule type="cellIs" priority="51" operator="equal" aboveAverage="0" equalAverage="0" bottom="0" percent="0" rank="0" text="" dxfId="335">
      <formula>0</formula>
    </cfRule>
  </conditionalFormatting>
  <conditionalFormatting sqref="E64:F64">
    <cfRule type="cellIs" priority="52" operator="equal" aboveAverage="0" equalAverage="0" bottom="0" percent="0" rank="0" text="" dxfId="336">
      <formula>0</formula>
    </cfRule>
  </conditionalFormatting>
  <conditionalFormatting sqref="E65:F65">
    <cfRule type="cellIs" priority="53" operator="equal" aboveAverage="0" equalAverage="0" bottom="0" percent="0" rank="0" text="" dxfId="337">
      <formula>0</formula>
    </cfRule>
  </conditionalFormatting>
  <conditionalFormatting sqref="E66:F66">
    <cfRule type="cellIs" priority="54" operator="equal" aboveAverage="0" equalAverage="0" bottom="0" percent="0" rank="0" text="" dxfId="338">
      <formula>0</formula>
    </cfRule>
  </conditionalFormatting>
  <conditionalFormatting sqref="E67:F67">
    <cfRule type="cellIs" priority="55" operator="equal" aboveAverage="0" equalAverage="0" bottom="0" percent="0" rank="0" text="" dxfId="339">
      <formula>0</formula>
    </cfRule>
  </conditionalFormatting>
  <conditionalFormatting sqref="E68:F68">
    <cfRule type="cellIs" priority="56" operator="equal" aboveAverage="0" equalAverage="0" bottom="0" percent="0" rank="0" text="" dxfId="340">
      <formula>0</formula>
    </cfRule>
  </conditionalFormatting>
  <conditionalFormatting sqref="E69:F69">
    <cfRule type="cellIs" priority="57" operator="equal" aboveAverage="0" equalAverage="0" bottom="0" percent="0" rank="0" text="" dxfId="341">
      <formula>0</formula>
    </cfRule>
  </conditionalFormatting>
  <conditionalFormatting sqref="E70:F70">
    <cfRule type="cellIs" priority="58" operator="equal" aboveAverage="0" equalAverage="0" bottom="0" percent="0" rank="0" text="" dxfId="342">
      <formula>0</formula>
    </cfRule>
  </conditionalFormatting>
  <conditionalFormatting sqref="E71:F71">
    <cfRule type="cellIs" priority="59" operator="equal" aboveAverage="0" equalAverage="0" bottom="0" percent="0" rank="0" text="" dxfId="343">
      <formula>0</formula>
    </cfRule>
  </conditionalFormatting>
  <conditionalFormatting sqref="E72:F72">
    <cfRule type="cellIs" priority="60" operator="equal" aboveAverage="0" equalAverage="0" bottom="0" percent="0" rank="0" text="" dxfId="344">
      <formula>0</formula>
    </cfRule>
  </conditionalFormatting>
  <conditionalFormatting sqref="E73:F73">
    <cfRule type="cellIs" priority="61" operator="equal" aboveAverage="0" equalAverage="0" bottom="0" percent="0" rank="0" text="" dxfId="345">
      <formula>0</formula>
    </cfRule>
  </conditionalFormatting>
  <conditionalFormatting sqref="E74:F74">
    <cfRule type="cellIs" priority="62" operator="equal" aboveAverage="0" equalAverage="0" bottom="0" percent="0" rank="0" text="" dxfId="346">
      <formula>0</formula>
    </cfRule>
  </conditionalFormatting>
  <conditionalFormatting sqref="E75:F75">
    <cfRule type="cellIs" priority="63" operator="equal" aboveAverage="0" equalAverage="0" bottom="0" percent="0" rank="0" text="" dxfId="347">
      <formula>0</formula>
    </cfRule>
  </conditionalFormatting>
  <conditionalFormatting sqref="E76:F76">
    <cfRule type="cellIs" priority="64" operator="equal" aboveAverage="0" equalAverage="0" bottom="0" percent="0" rank="0" text="" dxfId="348">
      <formula>0</formula>
    </cfRule>
  </conditionalFormatting>
  <conditionalFormatting sqref="E77:F77">
    <cfRule type="cellIs" priority="65" operator="equal" aboveAverage="0" equalAverage="0" bottom="0" percent="0" rank="0" text="" dxfId="349">
      <formula>0</formula>
    </cfRule>
  </conditionalFormatting>
  <conditionalFormatting sqref="E78:F78">
    <cfRule type="cellIs" priority="66" operator="equal" aboveAverage="0" equalAverage="0" bottom="0" percent="0" rank="0" text="" dxfId="350">
      <formula>0</formula>
    </cfRule>
  </conditionalFormatting>
  <conditionalFormatting sqref="E79:F79">
    <cfRule type="cellIs" priority="67" operator="equal" aboveAverage="0" equalAverage="0" bottom="0" percent="0" rank="0" text="" dxfId="351">
      <formula>0</formula>
    </cfRule>
  </conditionalFormatting>
  <conditionalFormatting sqref="E80:F80">
    <cfRule type="cellIs" priority="68" operator="equal" aboveAverage="0" equalAverage="0" bottom="0" percent="0" rank="0" text="" dxfId="352">
      <formula>0</formula>
    </cfRule>
  </conditionalFormatting>
  <conditionalFormatting sqref="E81:F81">
    <cfRule type="cellIs" priority="69" operator="equal" aboveAverage="0" equalAverage="0" bottom="0" percent="0" rank="0" text="" dxfId="353">
      <formula>0</formula>
    </cfRule>
  </conditionalFormatting>
  <conditionalFormatting sqref="E82:F82">
    <cfRule type="cellIs" priority="70" operator="equal" aboveAverage="0" equalAverage="0" bottom="0" percent="0" rank="0" text="" dxfId="354">
      <formula>0</formula>
    </cfRule>
  </conditionalFormatting>
  <conditionalFormatting sqref="E83:F83">
    <cfRule type="cellIs" priority="71" operator="equal" aboveAverage="0" equalAverage="0" bottom="0" percent="0" rank="0" text="" dxfId="355">
      <formula>0</formula>
    </cfRule>
  </conditionalFormatting>
  <conditionalFormatting sqref="E84:F84">
    <cfRule type="cellIs" priority="72" operator="equal" aboveAverage="0" equalAverage="0" bottom="0" percent="0" rank="0" text="" dxfId="356">
      <formula>0</formula>
    </cfRule>
  </conditionalFormatting>
  <conditionalFormatting sqref="E85:F85">
    <cfRule type="cellIs" priority="73" operator="equal" aboveAverage="0" equalAverage="0" bottom="0" percent="0" rank="0" text="" dxfId="357">
      <formula>0</formula>
    </cfRule>
  </conditionalFormatting>
  <conditionalFormatting sqref="E86:F86">
    <cfRule type="cellIs" priority="74" operator="equal" aboveAverage="0" equalAverage="0" bottom="0" percent="0" rank="0" text="" dxfId="358">
      <formula>0</formula>
    </cfRule>
  </conditionalFormatting>
  <conditionalFormatting sqref="E87:F87">
    <cfRule type="cellIs" priority="75" operator="equal" aboveAverage="0" equalAverage="0" bottom="0" percent="0" rank="0" text="" dxfId="359">
      <formula>0</formula>
    </cfRule>
  </conditionalFormatting>
  <conditionalFormatting sqref="E88:F88">
    <cfRule type="cellIs" priority="76" operator="equal" aboveAverage="0" equalAverage="0" bottom="0" percent="0" rank="0" text="" dxfId="360">
      <formula>0</formula>
    </cfRule>
  </conditionalFormatting>
  <conditionalFormatting sqref="E89:F89">
    <cfRule type="cellIs" priority="77" operator="equal" aboveAverage="0" equalAverage="0" bottom="0" percent="0" rank="0" text="" dxfId="361">
      <formula>0</formula>
    </cfRule>
  </conditionalFormatting>
  <conditionalFormatting sqref="E90:F90">
    <cfRule type="cellIs" priority="78" operator="equal" aboveAverage="0" equalAverage="0" bottom="0" percent="0" rank="0" text="" dxfId="362">
      <formula>0</formula>
    </cfRule>
  </conditionalFormatting>
  <conditionalFormatting sqref="E91:F91">
    <cfRule type="cellIs" priority="79" operator="equal" aboveAverage="0" equalAverage="0" bottom="0" percent="0" rank="0" text="" dxfId="363">
      <formula>0</formula>
    </cfRule>
  </conditionalFormatting>
  <conditionalFormatting sqref="E92:F92">
    <cfRule type="cellIs" priority="80" operator="equal" aboveAverage="0" equalAverage="0" bottom="0" percent="0" rank="0" text="" dxfId="364">
      <formula>0</formula>
    </cfRule>
  </conditionalFormatting>
  <conditionalFormatting sqref="E93:F93">
    <cfRule type="cellIs" priority="81" operator="equal" aboveAverage="0" equalAverage="0" bottom="0" percent="0" rank="0" text="" dxfId="365">
      <formula>0</formula>
    </cfRule>
  </conditionalFormatting>
  <conditionalFormatting sqref="E94:F94">
    <cfRule type="cellIs" priority="82" operator="equal" aboveAverage="0" equalAverage="0" bottom="0" percent="0" rank="0" text="" dxfId="366">
      <formula>0</formula>
    </cfRule>
  </conditionalFormatting>
  <conditionalFormatting sqref="E95:F95">
    <cfRule type="cellIs" priority="83" operator="equal" aboveAverage="0" equalAverage="0" bottom="0" percent="0" rank="0" text="" dxfId="367">
      <formula>0</formula>
    </cfRule>
  </conditionalFormatting>
  <conditionalFormatting sqref="E96:F96">
    <cfRule type="cellIs" priority="84" operator="equal" aboveAverage="0" equalAverage="0" bottom="0" percent="0" rank="0" text="" dxfId="368">
      <formula>0</formula>
    </cfRule>
  </conditionalFormatting>
  <conditionalFormatting sqref="E97:F97">
    <cfRule type="cellIs" priority="85" operator="equal" aboveAverage="0" equalAverage="0" bottom="0" percent="0" rank="0" text="" dxfId="369">
      <formula>0</formula>
    </cfRule>
  </conditionalFormatting>
  <conditionalFormatting sqref="E98:F98">
    <cfRule type="cellIs" priority="86" operator="equal" aboveAverage="0" equalAverage="0" bottom="0" percent="0" rank="0" text="" dxfId="370">
      <formula>0</formula>
    </cfRule>
  </conditionalFormatting>
  <conditionalFormatting sqref="E99:F99">
    <cfRule type="cellIs" priority="87" operator="equal" aboveAverage="0" equalAverage="0" bottom="0" percent="0" rank="0" text="" dxfId="371">
      <formula>0</formula>
    </cfRule>
  </conditionalFormatting>
  <conditionalFormatting sqref="E100:F100">
    <cfRule type="cellIs" priority="88" operator="equal" aboveAverage="0" equalAverage="0" bottom="0" percent="0" rank="0" text="" dxfId="372">
      <formula>0</formula>
    </cfRule>
  </conditionalFormatting>
  <conditionalFormatting sqref="E101:F101">
    <cfRule type="cellIs" priority="89" operator="equal" aboveAverage="0" equalAverage="0" bottom="0" percent="0" rank="0" text="" dxfId="373">
      <formula>0</formula>
    </cfRule>
  </conditionalFormatting>
  <conditionalFormatting sqref="E102:F102">
    <cfRule type="cellIs" priority="90" operator="equal" aboveAverage="0" equalAverage="0" bottom="0" percent="0" rank="0" text="" dxfId="374">
      <formula>0</formula>
    </cfRule>
  </conditionalFormatting>
  <conditionalFormatting sqref="E103:F103">
    <cfRule type="cellIs" priority="91" operator="equal" aboveAverage="0" equalAverage="0" bottom="0" percent="0" rank="0" text="" dxfId="375">
      <formula>0</formula>
    </cfRule>
  </conditionalFormatting>
  <conditionalFormatting sqref="E104:F104">
    <cfRule type="cellIs" priority="92" operator="equal" aboveAverage="0" equalAverage="0" bottom="0" percent="0" rank="0" text="" dxfId="376">
      <formula>0</formula>
    </cfRule>
  </conditionalFormatting>
  <conditionalFormatting sqref="E105:F105">
    <cfRule type="cellIs" priority="93" operator="equal" aboveAverage="0" equalAverage="0" bottom="0" percent="0" rank="0" text="" dxfId="377">
      <formula>0</formula>
    </cfRule>
  </conditionalFormatting>
  <conditionalFormatting sqref="E106:F106">
    <cfRule type="cellIs" priority="94" operator="equal" aboveAverage="0" equalAverage="0" bottom="0" percent="0" rank="0" text="" dxfId="378">
      <formula>0</formula>
    </cfRule>
  </conditionalFormatting>
  <conditionalFormatting sqref="E107:F107">
    <cfRule type="cellIs" priority="95" operator="equal" aboveAverage="0" equalAverage="0" bottom="0" percent="0" rank="0" text="" dxfId="379">
      <formula>0</formula>
    </cfRule>
  </conditionalFormatting>
  <conditionalFormatting sqref="E108:F108">
    <cfRule type="cellIs" priority="96" operator="equal" aboveAverage="0" equalAverage="0" bottom="0" percent="0" rank="0" text="" dxfId="380">
      <formula>0</formula>
    </cfRule>
  </conditionalFormatting>
  <conditionalFormatting sqref="E109:F109">
    <cfRule type="cellIs" priority="97" operator="equal" aboveAverage="0" equalAverage="0" bottom="0" percent="0" rank="0" text="" dxfId="381">
      <formula>0</formula>
    </cfRule>
  </conditionalFormatting>
  <conditionalFormatting sqref="E110:F110">
    <cfRule type="cellIs" priority="98" operator="equal" aboveAverage="0" equalAverage="0" bottom="0" percent="0" rank="0" text="" dxfId="382">
      <formula>0</formula>
    </cfRule>
  </conditionalFormatting>
  <conditionalFormatting sqref="E111:F111">
    <cfRule type="cellIs" priority="99" operator="equal" aboveAverage="0" equalAverage="0" bottom="0" percent="0" rank="0" text="" dxfId="383">
      <formula>0</formula>
    </cfRule>
  </conditionalFormatting>
  <conditionalFormatting sqref="E112:F112">
    <cfRule type="cellIs" priority="100" operator="equal" aboveAverage="0" equalAverage="0" bottom="0" percent="0" rank="0" text="" dxfId="384">
      <formula>0</formula>
    </cfRule>
  </conditionalFormatting>
  <conditionalFormatting sqref="E113:F113">
    <cfRule type="cellIs" priority="101" operator="equal" aboveAverage="0" equalAverage="0" bottom="0" percent="0" rank="0" text="" dxfId="385">
      <formula>0</formula>
    </cfRule>
  </conditionalFormatting>
  <conditionalFormatting sqref="E114:F114">
    <cfRule type="cellIs" priority="102" operator="equal" aboveAverage="0" equalAverage="0" bottom="0" percent="0" rank="0" text="" dxfId="386">
      <formula>0</formula>
    </cfRule>
  </conditionalFormatting>
  <conditionalFormatting sqref="E115:F115">
    <cfRule type="cellIs" priority="103" operator="equal" aboveAverage="0" equalAverage="0" bottom="0" percent="0" rank="0" text="" dxfId="387">
      <formula>0</formula>
    </cfRule>
  </conditionalFormatting>
  <conditionalFormatting sqref="E116:F116">
    <cfRule type="cellIs" priority="104" operator="equal" aboveAverage="0" equalAverage="0" bottom="0" percent="0" rank="0" text="" dxfId="388">
      <formula>0</formula>
    </cfRule>
  </conditionalFormatting>
  <conditionalFormatting sqref="E117:F117">
    <cfRule type="cellIs" priority="105" operator="equal" aboveAverage="0" equalAverage="0" bottom="0" percent="0" rank="0" text="" dxfId="389">
      <formula>0</formula>
    </cfRule>
  </conditionalFormatting>
  <conditionalFormatting sqref="E118:F118">
    <cfRule type="cellIs" priority="106" operator="equal" aboveAverage="0" equalAverage="0" bottom="0" percent="0" rank="0" text="" dxfId="390">
      <formula>0</formula>
    </cfRule>
  </conditionalFormatting>
  <conditionalFormatting sqref="E119:F119">
    <cfRule type="cellIs" priority="107" operator="equal" aboveAverage="0" equalAverage="0" bottom="0" percent="0" rank="0" text="" dxfId="391">
      <formula>0</formula>
    </cfRule>
  </conditionalFormatting>
  <conditionalFormatting sqref="E120:F120">
    <cfRule type="cellIs" priority="108" operator="equal" aboveAverage="0" equalAverage="0" bottom="0" percent="0" rank="0" text="" dxfId="392">
      <formula>0</formula>
    </cfRule>
  </conditionalFormatting>
  <conditionalFormatting sqref="E121:F121">
    <cfRule type="cellIs" priority="109" operator="equal" aboveAverage="0" equalAverage="0" bottom="0" percent="0" rank="0" text="" dxfId="393">
      <formula>0</formula>
    </cfRule>
  </conditionalFormatting>
  <conditionalFormatting sqref="E122:F122">
    <cfRule type="cellIs" priority="110" operator="equal" aboveAverage="0" equalAverage="0" bottom="0" percent="0" rank="0" text="" dxfId="394">
      <formula>0</formula>
    </cfRule>
  </conditionalFormatting>
  <conditionalFormatting sqref="E123:F123">
    <cfRule type="cellIs" priority="111" operator="equal" aboveAverage="0" equalAverage="0" bottom="0" percent="0" rank="0" text="" dxfId="395">
      <formula>0</formula>
    </cfRule>
  </conditionalFormatting>
  <conditionalFormatting sqref="E124:F124">
    <cfRule type="cellIs" priority="112" operator="equal" aboveAverage="0" equalAverage="0" bottom="0" percent="0" rank="0" text="" dxfId="396">
      <formula>0</formula>
    </cfRule>
  </conditionalFormatting>
  <conditionalFormatting sqref="E125:F125">
    <cfRule type="cellIs" priority="113" operator="equal" aboveAverage="0" equalAverage="0" bottom="0" percent="0" rank="0" text="" dxfId="397">
      <formula>0</formula>
    </cfRule>
  </conditionalFormatting>
  <conditionalFormatting sqref="E126:F126">
    <cfRule type="cellIs" priority="114" operator="equal" aboveAverage="0" equalAverage="0" bottom="0" percent="0" rank="0" text="" dxfId="398">
      <formula>0</formula>
    </cfRule>
  </conditionalFormatting>
  <conditionalFormatting sqref="E127:F127">
    <cfRule type="cellIs" priority="115" operator="equal" aboveAverage="0" equalAverage="0" bottom="0" percent="0" rank="0" text="" dxfId="399">
      <formula>0</formula>
    </cfRule>
  </conditionalFormatting>
  <conditionalFormatting sqref="E128:F128">
    <cfRule type="cellIs" priority="116" operator="equal" aboveAverage="0" equalAverage="0" bottom="0" percent="0" rank="0" text="" dxfId="400">
      <formula>0</formula>
    </cfRule>
  </conditionalFormatting>
  <conditionalFormatting sqref="E129:F129">
    <cfRule type="cellIs" priority="117" operator="equal" aboveAverage="0" equalAverage="0" bottom="0" percent="0" rank="0" text="" dxfId="401">
      <formula>0</formula>
    </cfRule>
  </conditionalFormatting>
  <conditionalFormatting sqref="E130:F130">
    <cfRule type="cellIs" priority="118" operator="equal" aboveAverage="0" equalAverage="0" bottom="0" percent="0" rank="0" text="" dxfId="402">
      <formula>0</formula>
    </cfRule>
  </conditionalFormatting>
  <conditionalFormatting sqref="E131:F131">
    <cfRule type="cellIs" priority="119" operator="equal" aboveAverage="0" equalAverage="0" bottom="0" percent="0" rank="0" text="" dxfId="403">
      <formula>0</formula>
    </cfRule>
  </conditionalFormatting>
  <conditionalFormatting sqref="E132:F132">
    <cfRule type="cellIs" priority="120" operator="equal" aboveAverage="0" equalAverage="0" bottom="0" percent="0" rank="0" text="" dxfId="404">
      <formula>0</formula>
    </cfRule>
  </conditionalFormatting>
  <conditionalFormatting sqref="E133:F133">
    <cfRule type="cellIs" priority="121" operator="equal" aboveAverage="0" equalAverage="0" bottom="0" percent="0" rank="0" text="" dxfId="405">
      <formula>0</formula>
    </cfRule>
  </conditionalFormatting>
  <conditionalFormatting sqref="E134:F134">
    <cfRule type="cellIs" priority="122" operator="equal" aboveAverage="0" equalAverage="0" bottom="0" percent="0" rank="0" text="" dxfId="406">
      <formula>0</formula>
    </cfRule>
  </conditionalFormatting>
  <conditionalFormatting sqref="E135:F135">
    <cfRule type="cellIs" priority="123" operator="equal" aboveAverage="0" equalAverage="0" bottom="0" percent="0" rank="0" text="" dxfId="407">
      <formula>0</formula>
    </cfRule>
  </conditionalFormatting>
  <conditionalFormatting sqref="E136:F136">
    <cfRule type="cellIs" priority="124" operator="equal" aboveAverage="0" equalAverage="0" bottom="0" percent="0" rank="0" text="" dxfId="408">
      <formula>0</formula>
    </cfRule>
  </conditionalFormatting>
  <conditionalFormatting sqref="E137:F137">
    <cfRule type="cellIs" priority="125" operator="equal" aboveAverage="0" equalAverage="0" bottom="0" percent="0" rank="0" text="" dxfId="409">
      <formula>0</formula>
    </cfRule>
  </conditionalFormatting>
  <conditionalFormatting sqref="E138:F138">
    <cfRule type="cellIs" priority="126" operator="equal" aboveAverage="0" equalAverage="0" bottom="0" percent="0" rank="0" text="" dxfId="410">
      <formula>0</formula>
    </cfRule>
  </conditionalFormatting>
  <conditionalFormatting sqref="E139:F139">
    <cfRule type="cellIs" priority="127" operator="equal" aboveAverage="0" equalAverage="0" bottom="0" percent="0" rank="0" text="" dxfId="411">
      <formula>0</formula>
    </cfRule>
  </conditionalFormatting>
  <conditionalFormatting sqref="E140:F140">
    <cfRule type="cellIs" priority="128" operator="equal" aboveAverage="0" equalAverage="0" bottom="0" percent="0" rank="0" text="" dxfId="412">
      <formula>0</formula>
    </cfRule>
  </conditionalFormatting>
  <conditionalFormatting sqref="E141:F141">
    <cfRule type="cellIs" priority="129" operator="equal" aboveAverage="0" equalAverage="0" bottom="0" percent="0" rank="0" text="" dxfId="413">
      <formula>0</formula>
    </cfRule>
  </conditionalFormatting>
  <conditionalFormatting sqref="E142:F142">
    <cfRule type="cellIs" priority="130" operator="equal" aboveAverage="0" equalAverage="0" bottom="0" percent="0" rank="0" text="" dxfId="414">
      <formula>0</formula>
    </cfRule>
  </conditionalFormatting>
  <conditionalFormatting sqref="E143:F143">
    <cfRule type="cellIs" priority="131" operator="equal" aboveAverage="0" equalAverage="0" bottom="0" percent="0" rank="0" text="" dxfId="415">
      <formula>0</formula>
    </cfRule>
  </conditionalFormatting>
  <conditionalFormatting sqref="E144:F144">
    <cfRule type="cellIs" priority="132" operator="equal" aboveAverage="0" equalAverage="0" bottom="0" percent="0" rank="0" text="" dxfId="416">
      <formula>0</formula>
    </cfRule>
  </conditionalFormatting>
  <conditionalFormatting sqref="E145:F145">
    <cfRule type="cellIs" priority="133" operator="equal" aboveAverage="0" equalAverage="0" bottom="0" percent="0" rank="0" text="" dxfId="417">
      <formula>0</formula>
    </cfRule>
  </conditionalFormatting>
  <conditionalFormatting sqref="E146:F146">
    <cfRule type="cellIs" priority="134" operator="equal" aboveAverage="0" equalAverage="0" bottom="0" percent="0" rank="0" text="" dxfId="418">
      <formula>0</formula>
    </cfRule>
  </conditionalFormatting>
  <conditionalFormatting sqref="E147:F147">
    <cfRule type="cellIs" priority="135" operator="equal" aboveAverage="0" equalAverage="0" bottom="0" percent="0" rank="0" text="" dxfId="419">
      <formula>0</formula>
    </cfRule>
  </conditionalFormatting>
  <conditionalFormatting sqref="E148:F148">
    <cfRule type="cellIs" priority="136" operator="equal" aboveAverage="0" equalAverage="0" bottom="0" percent="0" rank="0" text="" dxfId="420">
      <formula>0</formula>
    </cfRule>
  </conditionalFormatting>
  <conditionalFormatting sqref="E149:F149">
    <cfRule type="cellIs" priority="137" operator="equal" aboveAverage="0" equalAverage="0" bottom="0" percent="0" rank="0" text="" dxfId="421">
      <formula>0</formula>
    </cfRule>
  </conditionalFormatting>
  <conditionalFormatting sqref="E150:F150">
    <cfRule type="cellIs" priority="138" operator="equal" aboveAverage="0" equalAverage="0" bottom="0" percent="0" rank="0" text="" dxfId="422">
      <formula>0</formula>
    </cfRule>
  </conditionalFormatting>
  <conditionalFormatting sqref="E151:F151">
    <cfRule type="cellIs" priority="139" operator="equal" aboveAverage="0" equalAverage="0" bottom="0" percent="0" rank="0" text="" dxfId="423">
      <formula>0</formula>
    </cfRule>
  </conditionalFormatting>
  <conditionalFormatting sqref="E152:F152">
    <cfRule type="cellIs" priority="140" operator="equal" aboveAverage="0" equalAverage="0" bottom="0" percent="0" rank="0" text="" dxfId="424">
      <formula>0</formula>
    </cfRule>
  </conditionalFormatting>
  <conditionalFormatting sqref="E153:F153">
    <cfRule type="cellIs" priority="141" operator="equal" aboveAverage="0" equalAverage="0" bottom="0" percent="0" rank="0" text="" dxfId="425">
      <formula>0</formula>
    </cfRule>
  </conditionalFormatting>
  <conditionalFormatting sqref="E154:F154">
    <cfRule type="cellIs" priority="142" operator="equal" aboveAverage="0" equalAverage="0" bottom="0" percent="0" rank="0" text="" dxfId="426">
      <formula>0</formula>
    </cfRule>
  </conditionalFormatting>
  <conditionalFormatting sqref="E155:F155">
    <cfRule type="cellIs" priority="143" operator="equal" aboveAverage="0" equalAverage="0" bottom="0" percent="0" rank="0" text="" dxfId="427">
      <formula>0</formula>
    </cfRule>
  </conditionalFormatting>
  <conditionalFormatting sqref="E156:F156">
    <cfRule type="cellIs" priority="144" operator="equal" aboveAverage="0" equalAverage="0" bottom="0" percent="0" rank="0" text="" dxfId="428">
      <formula>0</formula>
    </cfRule>
  </conditionalFormatting>
  <conditionalFormatting sqref="E157:F157">
    <cfRule type="cellIs" priority="145" operator="equal" aboveAverage="0" equalAverage="0" bottom="0" percent="0" rank="0" text="" dxfId="429">
      <formula>0</formula>
    </cfRule>
  </conditionalFormatting>
  <conditionalFormatting sqref="E158:F158">
    <cfRule type="cellIs" priority="146" operator="equal" aboveAverage="0" equalAverage="0" bottom="0" percent="0" rank="0" text="" dxfId="430">
      <formula>0</formula>
    </cfRule>
  </conditionalFormatting>
  <conditionalFormatting sqref="E159:F159">
    <cfRule type="cellIs" priority="147" operator="equal" aboveAverage="0" equalAverage="0" bottom="0" percent="0" rank="0" text="" dxfId="431">
      <formula>0</formula>
    </cfRule>
  </conditionalFormatting>
  <conditionalFormatting sqref="E160:F160">
    <cfRule type="cellIs" priority="148" operator="equal" aboveAverage="0" equalAverage="0" bottom="0" percent="0" rank="0" text="" dxfId="432">
      <formula>0</formula>
    </cfRule>
  </conditionalFormatting>
  <conditionalFormatting sqref="E161:F161">
    <cfRule type="cellIs" priority="149" operator="equal" aboveAverage="0" equalAverage="0" bottom="0" percent="0" rank="0" text="" dxfId="433">
      <formula>0</formula>
    </cfRule>
  </conditionalFormatting>
  <conditionalFormatting sqref="E162:F162">
    <cfRule type="cellIs" priority="150" operator="equal" aboveAverage="0" equalAverage="0" bottom="0" percent="0" rank="0" text="" dxfId="434">
      <formula>0</formula>
    </cfRule>
  </conditionalFormatting>
  <conditionalFormatting sqref="E163:F163">
    <cfRule type="cellIs" priority="151" operator="equal" aboveAverage="0" equalAverage="0" bottom="0" percent="0" rank="0" text="" dxfId="435">
      <formula>0</formula>
    </cfRule>
  </conditionalFormatting>
  <conditionalFormatting sqref="E164:F164">
    <cfRule type="cellIs" priority="152" operator="equal" aboveAverage="0" equalAverage="0" bottom="0" percent="0" rank="0" text="" dxfId="436">
      <formula>0</formula>
    </cfRule>
  </conditionalFormatting>
  <conditionalFormatting sqref="E165:F165">
    <cfRule type="cellIs" priority="153" operator="equal" aboveAverage="0" equalAverage="0" bottom="0" percent="0" rank="0" text="" dxfId="437">
      <formula>0</formula>
    </cfRule>
  </conditionalFormatting>
  <conditionalFormatting sqref="E166:F166">
    <cfRule type="cellIs" priority="154" operator="equal" aboveAverage="0" equalAverage="0" bottom="0" percent="0" rank="0" text="" dxfId="438">
      <formula>0</formula>
    </cfRule>
  </conditionalFormatting>
  <conditionalFormatting sqref="E167:F167">
    <cfRule type="cellIs" priority="155" operator="equal" aboveAverage="0" equalAverage="0" bottom="0" percent="0" rank="0" text="" dxfId="439">
      <formula>0</formula>
    </cfRule>
  </conditionalFormatting>
  <conditionalFormatting sqref="E168:F168">
    <cfRule type="cellIs" priority="156" operator="equal" aboveAverage="0" equalAverage="0" bottom="0" percent="0" rank="0" text="" dxfId="440">
      <formula>0</formula>
    </cfRule>
  </conditionalFormatting>
  <conditionalFormatting sqref="E169:F169">
    <cfRule type="cellIs" priority="157" operator="equal" aboveAverage="0" equalAverage="0" bottom="0" percent="0" rank="0" text="" dxfId="441">
      <formula>0</formula>
    </cfRule>
  </conditionalFormatting>
  <conditionalFormatting sqref="E170:F170">
    <cfRule type="cellIs" priority="158" operator="equal" aboveAverage="0" equalAverage="0" bottom="0" percent="0" rank="0" text="" dxfId="442">
      <formula>0</formula>
    </cfRule>
  </conditionalFormatting>
  <conditionalFormatting sqref="E171:F171">
    <cfRule type="cellIs" priority="159" operator="equal" aboveAverage="0" equalAverage="0" bottom="0" percent="0" rank="0" text="" dxfId="443">
      <formula>0</formula>
    </cfRule>
  </conditionalFormatting>
  <conditionalFormatting sqref="E172:F172">
    <cfRule type="cellIs" priority="160" operator="equal" aboveAverage="0" equalAverage="0" bottom="0" percent="0" rank="0" text="" dxfId="444">
      <formula>0</formula>
    </cfRule>
  </conditionalFormatting>
  <conditionalFormatting sqref="E173:F173">
    <cfRule type="cellIs" priority="161" operator="equal" aboveAverage="0" equalAverage="0" bottom="0" percent="0" rank="0" text="" dxfId="445">
      <formula>0</formula>
    </cfRule>
  </conditionalFormatting>
  <conditionalFormatting sqref="E174:F174">
    <cfRule type="cellIs" priority="162" operator="equal" aboveAverage="0" equalAverage="0" bottom="0" percent="0" rank="0" text="" dxfId="446">
      <formula>0</formula>
    </cfRule>
  </conditionalFormatting>
  <conditionalFormatting sqref="E175:F175">
    <cfRule type="cellIs" priority="163" operator="equal" aboveAverage="0" equalAverage="0" bottom="0" percent="0" rank="0" text="" dxfId="447">
      <formula>0</formula>
    </cfRule>
  </conditionalFormatting>
  <conditionalFormatting sqref="E176:F176">
    <cfRule type="cellIs" priority="164" operator="equal" aboveAverage="0" equalAverage="0" bottom="0" percent="0" rank="0" text="" dxfId="448">
      <formula>0</formula>
    </cfRule>
  </conditionalFormatting>
  <conditionalFormatting sqref="E177:F177">
    <cfRule type="cellIs" priority="165" operator="equal" aboveAverage="0" equalAverage="0" bottom="0" percent="0" rank="0" text="" dxfId="449">
      <formula>0</formula>
    </cfRule>
  </conditionalFormatting>
  <conditionalFormatting sqref="E178:F178">
    <cfRule type="cellIs" priority="166" operator="equal" aboveAverage="0" equalAverage="0" bottom="0" percent="0" rank="0" text="" dxfId="450">
      <formula>0</formula>
    </cfRule>
  </conditionalFormatting>
  <conditionalFormatting sqref="E179:F179">
    <cfRule type="cellIs" priority="167" operator="equal" aboveAverage="0" equalAverage="0" bottom="0" percent="0" rank="0" text="" dxfId="451">
      <formula>0</formula>
    </cfRule>
  </conditionalFormatting>
  <conditionalFormatting sqref="E180:F180">
    <cfRule type="cellIs" priority="168" operator="equal" aboveAverage="0" equalAverage="0" bottom="0" percent="0" rank="0" text="" dxfId="452">
      <formula>0</formula>
    </cfRule>
  </conditionalFormatting>
  <conditionalFormatting sqref="E181:F181">
    <cfRule type="cellIs" priority="169" operator="equal" aboveAverage="0" equalAverage="0" bottom="0" percent="0" rank="0" text="" dxfId="453">
      <formula>0</formula>
    </cfRule>
  </conditionalFormatting>
  <conditionalFormatting sqref="E182:F182">
    <cfRule type="cellIs" priority="170" operator="equal" aboveAverage="0" equalAverage="0" bottom="0" percent="0" rank="0" text="" dxfId="454">
      <formula>0</formula>
    </cfRule>
  </conditionalFormatting>
  <conditionalFormatting sqref="E183:F183">
    <cfRule type="cellIs" priority="171" operator="equal" aboveAverage="0" equalAverage="0" bottom="0" percent="0" rank="0" text="" dxfId="455">
      <formula>0</formula>
    </cfRule>
  </conditionalFormatting>
  <conditionalFormatting sqref="E184:F184">
    <cfRule type="cellIs" priority="172" operator="equal" aboveAverage="0" equalAverage="0" bottom="0" percent="0" rank="0" text="" dxfId="456">
      <formula>0</formula>
    </cfRule>
  </conditionalFormatting>
  <conditionalFormatting sqref="E185:F185">
    <cfRule type="cellIs" priority="173" operator="equal" aboveAverage="0" equalAverage="0" bottom="0" percent="0" rank="0" text="" dxfId="457">
      <formula>0</formula>
    </cfRule>
  </conditionalFormatting>
  <conditionalFormatting sqref="E186:F186">
    <cfRule type="cellIs" priority="174" operator="equal" aboveAverage="0" equalAverage="0" bottom="0" percent="0" rank="0" text="" dxfId="458">
      <formula>0</formula>
    </cfRule>
  </conditionalFormatting>
  <conditionalFormatting sqref="E187:F187">
    <cfRule type="cellIs" priority="175" operator="equal" aboveAverage="0" equalAverage="0" bottom="0" percent="0" rank="0" text="" dxfId="459">
      <formula>0</formula>
    </cfRule>
  </conditionalFormatting>
  <conditionalFormatting sqref="E188:F188">
    <cfRule type="cellIs" priority="176" operator="equal" aboveAverage="0" equalAverage="0" bottom="0" percent="0" rank="0" text="" dxfId="460">
      <formula>0</formula>
    </cfRule>
  </conditionalFormatting>
  <conditionalFormatting sqref="E189:F189">
    <cfRule type="cellIs" priority="177" operator="equal" aboveAverage="0" equalAverage="0" bottom="0" percent="0" rank="0" text="" dxfId="461">
      <formula>0</formula>
    </cfRule>
  </conditionalFormatting>
  <conditionalFormatting sqref="E190:F190">
    <cfRule type="cellIs" priority="178" operator="equal" aboveAverage="0" equalAverage="0" bottom="0" percent="0" rank="0" text="" dxfId="462">
      <formula>0</formula>
    </cfRule>
  </conditionalFormatting>
  <conditionalFormatting sqref="E191:F191">
    <cfRule type="cellIs" priority="179" operator="equal" aboveAverage="0" equalAverage="0" bottom="0" percent="0" rank="0" text="" dxfId="463">
      <formula>0</formula>
    </cfRule>
  </conditionalFormatting>
  <conditionalFormatting sqref="E192:F192">
    <cfRule type="cellIs" priority="180" operator="equal" aboveAverage="0" equalAverage="0" bottom="0" percent="0" rank="0" text="" dxfId="464">
      <formula>0</formula>
    </cfRule>
  </conditionalFormatting>
  <conditionalFormatting sqref="E193:F193">
    <cfRule type="cellIs" priority="181" operator="equal" aboveAverage="0" equalAverage="0" bottom="0" percent="0" rank="0" text="" dxfId="465">
      <formula>0</formula>
    </cfRule>
  </conditionalFormatting>
  <conditionalFormatting sqref="E194:F194">
    <cfRule type="cellIs" priority="182" operator="equal" aboveAverage="0" equalAverage="0" bottom="0" percent="0" rank="0" text="" dxfId="466">
      <formula>0</formula>
    </cfRule>
  </conditionalFormatting>
  <conditionalFormatting sqref="E195:F195">
    <cfRule type="cellIs" priority="183" operator="equal" aboveAverage="0" equalAverage="0" bottom="0" percent="0" rank="0" text="" dxfId="467">
      <formula>0</formula>
    </cfRule>
  </conditionalFormatting>
  <conditionalFormatting sqref="E196:F196">
    <cfRule type="cellIs" priority="184" operator="equal" aboveAverage="0" equalAverage="0" bottom="0" percent="0" rank="0" text="" dxfId="468">
      <formula>0</formula>
    </cfRule>
  </conditionalFormatting>
  <conditionalFormatting sqref="E197:F197">
    <cfRule type="cellIs" priority="185" operator="equal" aboveAverage="0" equalAverage="0" bottom="0" percent="0" rank="0" text="" dxfId="469">
      <formula>0</formula>
    </cfRule>
  </conditionalFormatting>
  <conditionalFormatting sqref="E198:F198">
    <cfRule type="cellIs" priority="186" operator="equal" aboveAverage="0" equalAverage="0" bottom="0" percent="0" rank="0" text="" dxfId="470">
      <formula>0</formula>
    </cfRule>
  </conditionalFormatting>
  <conditionalFormatting sqref="E199:F199">
    <cfRule type="cellIs" priority="187" operator="equal" aboveAverage="0" equalAverage="0" bottom="0" percent="0" rank="0" text="" dxfId="471">
      <formula>0</formula>
    </cfRule>
  </conditionalFormatting>
  <conditionalFormatting sqref="E200:F200">
    <cfRule type="cellIs" priority="188" operator="equal" aboveAverage="0" equalAverage="0" bottom="0" percent="0" rank="0" text="" dxfId="472">
      <formula>0</formula>
    </cfRule>
  </conditionalFormatting>
  <conditionalFormatting sqref="E201:F201">
    <cfRule type="cellIs" priority="189" operator="equal" aboveAverage="0" equalAverage="0" bottom="0" percent="0" rank="0" text="" dxfId="473">
      <formula>0</formula>
    </cfRule>
  </conditionalFormatting>
  <conditionalFormatting sqref="E202:F202">
    <cfRule type="cellIs" priority="190" operator="equal" aboveAverage="0" equalAverage="0" bottom="0" percent="0" rank="0" text="" dxfId="474">
      <formula>0</formula>
    </cfRule>
  </conditionalFormatting>
  <conditionalFormatting sqref="E203:F203">
    <cfRule type="cellIs" priority="191" operator="equal" aboveAverage="0" equalAverage="0" bottom="0" percent="0" rank="0" text="" dxfId="475">
      <formula>0</formula>
    </cfRule>
  </conditionalFormatting>
  <conditionalFormatting sqref="E204:F204">
    <cfRule type="cellIs" priority="192" operator="equal" aboveAverage="0" equalAverage="0" bottom="0" percent="0" rank="0" text="" dxfId="476">
      <formula>0</formula>
    </cfRule>
  </conditionalFormatting>
  <conditionalFormatting sqref="E205:F205">
    <cfRule type="cellIs" priority="193" operator="equal" aboveAverage="0" equalAverage="0" bottom="0" percent="0" rank="0" text="" dxfId="477">
      <formula>0</formula>
    </cfRule>
  </conditionalFormatting>
  <conditionalFormatting sqref="E206:F206">
    <cfRule type="cellIs" priority="194" operator="equal" aboveAverage="0" equalAverage="0" bottom="0" percent="0" rank="0" text="" dxfId="478">
      <formula>0</formula>
    </cfRule>
  </conditionalFormatting>
  <conditionalFormatting sqref="E207:F207">
    <cfRule type="cellIs" priority="195" operator="equal" aboveAverage="0" equalAverage="0" bottom="0" percent="0" rank="0" text="" dxfId="479">
      <formula>0</formula>
    </cfRule>
  </conditionalFormatting>
  <conditionalFormatting sqref="E208:F208">
    <cfRule type="cellIs" priority="196" operator="equal" aboveAverage="0" equalAverage="0" bottom="0" percent="0" rank="0" text="" dxfId="480">
      <formula>0</formula>
    </cfRule>
  </conditionalFormatting>
  <conditionalFormatting sqref="E209:F209">
    <cfRule type="cellIs" priority="197" operator="equal" aboveAverage="0" equalAverage="0" bottom="0" percent="0" rank="0" text="" dxfId="481">
      <formula>0</formula>
    </cfRule>
  </conditionalFormatting>
  <conditionalFormatting sqref="E210:F210">
    <cfRule type="cellIs" priority="198" operator="equal" aboveAverage="0" equalAverage="0" bottom="0" percent="0" rank="0" text="" dxfId="482">
      <formula>0</formula>
    </cfRule>
  </conditionalFormatting>
  <conditionalFormatting sqref="E211:F211">
    <cfRule type="cellIs" priority="199" operator="equal" aboveAverage="0" equalAverage="0" bottom="0" percent="0" rank="0" text="" dxfId="483">
      <formula>0</formula>
    </cfRule>
  </conditionalFormatting>
  <conditionalFormatting sqref="E212:F212">
    <cfRule type="cellIs" priority="200" operator="equal" aboveAverage="0" equalAverage="0" bottom="0" percent="0" rank="0" text="" dxfId="484">
      <formula>0</formula>
    </cfRule>
  </conditionalFormatting>
  <conditionalFormatting sqref="E213:F213">
    <cfRule type="cellIs" priority="201" operator="equal" aboveAverage="0" equalAverage="0" bottom="0" percent="0" rank="0" text="" dxfId="485">
      <formula>0</formula>
    </cfRule>
  </conditionalFormatting>
  <conditionalFormatting sqref="E214:F214">
    <cfRule type="cellIs" priority="202" operator="equal" aboveAverage="0" equalAverage="0" bottom="0" percent="0" rank="0" text="" dxfId="486">
      <formula>0</formula>
    </cfRule>
  </conditionalFormatting>
  <conditionalFormatting sqref="E215:F215">
    <cfRule type="cellIs" priority="203" operator="equal" aboveAverage="0" equalAverage="0" bottom="0" percent="0" rank="0" text="" dxfId="487">
      <formula>0</formula>
    </cfRule>
  </conditionalFormatting>
  <conditionalFormatting sqref="E216:F216">
    <cfRule type="cellIs" priority="204" operator="equal" aboveAverage="0" equalAverage="0" bottom="0" percent="0" rank="0" text="" dxfId="488">
      <formula>0</formula>
    </cfRule>
  </conditionalFormatting>
  <conditionalFormatting sqref="E217:F217">
    <cfRule type="cellIs" priority="205" operator="equal" aboveAverage="0" equalAverage="0" bottom="0" percent="0" rank="0" text="" dxfId="489">
      <formula>0</formula>
    </cfRule>
  </conditionalFormatting>
  <conditionalFormatting sqref="E218:F218">
    <cfRule type="cellIs" priority="206" operator="equal" aboveAverage="0" equalAverage="0" bottom="0" percent="0" rank="0" text="" dxfId="490">
      <formula>0</formula>
    </cfRule>
  </conditionalFormatting>
  <conditionalFormatting sqref="E219:F219">
    <cfRule type="cellIs" priority="207" operator="equal" aboveAverage="0" equalAverage="0" bottom="0" percent="0" rank="0" text="" dxfId="491">
      <formula>0</formula>
    </cfRule>
  </conditionalFormatting>
  <conditionalFormatting sqref="E220:F220">
    <cfRule type="cellIs" priority="208" operator="equal" aboveAverage="0" equalAverage="0" bottom="0" percent="0" rank="0" text="" dxfId="492">
      <formula>0</formula>
    </cfRule>
  </conditionalFormatting>
  <conditionalFormatting sqref="E221:F221">
    <cfRule type="cellIs" priority="209" operator="equal" aboveAverage="0" equalAverage="0" bottom="0" percent="0" rank="0" text="" dxfId="493">
      <formula>0</formula>
    </cfRule>
  </conditionalFormatting>
  <conditionalFormatting sqref="E222:F222">
    <cfRule type="cellIs" priority="210" operator="equal" aboveAverage="0" equalAverage="0" bottom="0" percent="0" rank="0" text="" dxfId="494">
      <formula>0</formula>
    </cfRule>
  </conditionalFormatting>
  <conditionalFormatting sqref="E223:F223">
    <cfRule type="cellIs" priority="211" operator="equal" aboveAverage="0" equalAverage="0" bottom="0" percent="0" rank="0" text="" dxfId="495">
      <formula>0</formula>
    </cfRule>
  </conditionalFormatting>
  <conditionalFormatting sqref="E224:F224">
    <cfRule type="cellIs" priority="212" operator="equal" aboveAverage="0" equalAverage="0" bottom="0" percent="0" rank="0" text="" dxfId="496">
      <formula>0</formula>
    </cfRule>
  </conditionalFormatting>
  <conditionalFormatting sqref="E225:F225">
    <cfRule type="cellIs" priority="213" operator="equal" aboveAverage="0" equalAverage="0" bottom="0" percent="0" rank="0" text="" dxfId="497">
      <formula>0</formula>
    </cfRule>
  </conditionalFormatting>
  <conditionalFormatting sqref="E226:F226">
    <cfRule type="cellIs" priority="214" operator="equal" aboveAverage="0" equalAverage="0" bottom="0" percent="0" rank="0" text="" dxfId="498">
      <formula>0</formula>
    </cfRule>
  </conditionalFormatting>
  <conditionalFormatting sqref="E227:F227">
    <cfRule type="cellIs" priority="215" operator="equal" aboveAverage="0" equalAverage="0" bottom="0" percent="0" rank="0" text="" dxfId="499">
      <formula>0</formula>
    </cfRule>
  </conditionalFormatting>
  <conditionalFormatting sqref="E228:F228">
    <cfRule type="cellIs" priority="216" operator="equal" aboveAverage="0" equalAverage="0" bottom="0" percent="0" rank="0" text="" dxfId="500">
      <formula>0</formula>
    </cfRule>
  </conditionalFormatting>
  <conditionalFormatting sqref="E229:F229">
    <cfRule type="cellIs" priority="217" operator="equal" aboveAverage="0" equalAverage="0" bottom="0" percent="0" rank="0" text="" dxfId="501">
      <formula>0</formula>
    </cfRule>
  </conditionalFormatting>
  <conditionalFormatting sqref="E230:F230">
    <cfRule type="cellIs" priority="218" operator="equal" aboveAverage="0" equalAverage="0" bottom="0" percent="0" rank="0" text="" dxfId="502">
      <formula>0</formula>
    </cfRule>
  </conditionalFormatting>
  <conditionalFormatting sqref="E231:F231">
    <cfRule type="cellIs" priority="219" operator="equal" aboveAverage="0" equalAverage="0" bottom="0" percent="0" rank="0" text="" dxfId="503">
      <formula>0</formula>
    </cfRule>
  </conditionalFormatting>
  <conditionalFormatting sqref="E232:F232">
    <cfRule type="cellIs" priority="220" operator="equal" aboveAverage="0" equalAverage="0" bottom="0" percent="0" rank="0" text="" dxfId="504">
      <formula>0</formula>
    </cfRule>
  </conditionalFormatting>
  <conditionalFormatting sqref="E233:F233">
    <cfRule type="cellIs" priority="221" operator="equal" aboveAverage="0" equalAverage="0" bottom="0" percent="0" rank="0" text="" dxfId="505">
      <formula>0</formula>
    </cfRule>
  </conditionalFormatting>
  <conditionalFormatting sqref="E234:F234">
    <cfRule type="cellIs" priority="222" operator="equal" aboveAverage="0" equalAverage="0" bottom="0" percent="0" rank="0" text="" dxfId="506">
      <formula>0</formula>
    </cfRule>
  </conditionalFormatting>
  <conditionalFormatting sqref="E235:F235">
    <cfRule type="cellIs" priority="223" operator="equal" aboveAverage="0" equalAverage="0" bottom="0" percent="0" rank="0" text="" dxfId="507">
      <formula>0</formula>
    </cfRule>
  </conditionalFormatting>
  <conditionalFormatting sqref="E236:F236">
    <cfRule type="cellIs" priority="224" operator="equal" aboveAverage="0" equalAverage="0" bottom="0" percent="0" rank="0" text="" dxfId="508">
      <formula>0</formula>
    </cfRule>
  </conditionalFormatting>
  <conditionalFormatting sqref="E237:F237">
    <cfRule type="cellIs" priority="225" operator="equal" aboveAverage="0" equalAverage="0" bottom="0" percent="0" rank="0" text="" dxfId="509">
      <formula>0</formula>
    </cfRule>
  </conditionalFormatting>
  <conditionalFormatting sqref="E238:F238">
    <cfRule type="cellIs" priority="226" operator="equal" aboveAverage="0" equalAverage="0" bottom="0" percent="0" rank="0" text="" dxfId="510">
      <formula>0</formula>
    </cfRule>
  </conditionalFormatting>
  <conditionalFormatting sqref="E239:F239">
    <cfRule type="cellIs" priority="227" operator="equal" aboveAverage="0" equalAverage="0" bottom="0" percent="0" rank="0" text="" dxfId="511">
      <formula>0</formula>
    </cfRule>
  </conditionalFormatting>
  <conditionalFormatting sqref="E240:F240">
    <cfRule type="cellIs" priority="228" operator="equal" aboveAverage="0" equalAverage="0" bottom="0" percent="0" rank="0" text="" dxfId="512">
      <formula>0</formula>
    </cfRule>
  </conditionalFormatting>
  <conditionalFormatting sqref="E241:F241">
    <cfRule type="cellIs" priority="229" operator="equal" aboveAverage="0" equalAverage="0" bottom="0" percent="0" rank="0" text="" dxfId="513">
      <formula>0</formula>
    </cfRule>
  </conditionalFormatting>
  <conditionalFormatting sqref="E242:F242">
    <cfRule type="cellIs" priority="230" operator="equal" aboveAverage="0" equalAverage="0" bottom="0" percent="0" rank="0" text="" dxfId="514">
      <formula>0</formula>
    </cfRule>
  </conditionalFormatting>
  <conditionalFormatting sqref="E243:F243">
    <cfRule type="cellIs" priority="231" operator="equal" aboveAverage="0" equalAverage="0" bottom="0" percent="0" rank="0" text="" dxfId="515">
      <formula>0</formula>
    </cfRule>
  </conditionalFormatting>
  <conditionalFormatting sqref="E244:F244">
    <cfRule type="cellIs" priority="232" operator="equal" aboveAverage="0" equalAverage="0" bottom="0" percent="0" rank="0" text="" dxfId="516">
      <formula>0</formula>
    </cfRule>
  </conditionalFormatting>
  <conditionalFormatting sqref="E245:F245">
    <cfRule type="cellIs" priority="233" operator="equal" aboveAverage="0" equalAverage="0" bottom="0" percent="0" rank="0" text="" dxfId="517">
      <formula>0</formula>
    </cfRule>
  </conditionalFormatting>
  <conditionalFormatting sqref="E246:F246">
    <cfRule type="cellIs" priority="234" operator="equal" aboveAverage="0" equalAverage="0" bottom="0" percent="0" rank="0" text="" dxfId="518">
      <formula>0</formula>
    </cfRule>
  </conditionalFormatting>
  <conditionalFormatting sqref="E247:F247">
    <cfRule type="cellIs" priority="235" operator="equal" aboveAverage="0" equalAverage="0" bottom="0" percent="0" rank="0" text="" dxfId="519">
      <formula>0</formula>
    </cfRule>
  </conditionalFormatting>
  <conditionalFormatting sqref="E248:F248">
    <cfRule type="cellIs" priority="236" operator="equal" aboveAverage="0" equalAverage="0" bottom="0" percent="0" rank="0" text="" dxfId="520">
      <formula>0</formula>
    </cfRule>
  </conditionalFormatting>
  <conditionalFormatting sqref="E249:F249">
    <cfRule type="cellIs" priority="237" operator="equal" aboveAverage="0" equalAverage="0" bottom="0" percent="0" rank="0" text="" dxfId="521">
      <formula>0</formula>
    </cfRule>
  </conditionalFormatting>
  <conditionalFormatting sqref="E250:F250">
    <cfRule type="cellIs" priority="238" operator="equal" aboveAverage="0" equalAverage="0" bottom="0" percent="0" rank="0" text="" dxfId="522">
      <formula>0</formula>
    </cfRule>
  </conditionalFormatting>
  <conditionalFormatting sqref="E251:F251">
    <cfRule type="cellIs" priority="239" operator="equal" aboveAverage="0" equalAverage="0" bottom="0" percent="0" rank="0" text="" dxfId="523">
      <formula>0</formula>
    </cfRule>
  </conditionalFormatting>
  <conditionalFormatting sqref="E252:F252">
    <cfRule type="cellIs" priority="240" operator="equal" aboveAverage="0" equalAverage="0" bottom="0" percent="0" rank="0" text="" dxfId="524">
      <formula>0</formula>
    </cfRule>
  </conditionalFormatting>
  <conditionalFormatting sqref="E253:F253">
    <cfRule type="cellIs" priority="241" operator="equal" aboveAverage="0" equalAverage="0" bottom="0" percent="0" rank="0" text="" dxfId="525">
      <formula>0</formula>
    </cfRule>
  </conditionalFormatting>
  <conditionalFormatting sqref="E254:F254">
    <cfRule type="cellIs" priority="242" operator="equal" aboveAverage="0" equalAverage="0" bottom="0" percent="0" rank="0" text="" dxfId="526">
      <formula>0</formula>
    </cfRule>
  </conditionalFormatting>
  <conditionalFormatting sqref="E255:F255">
    <cfRule type="cellIs" priority="243" operator="equal" aboveAverage="0" equalAverage="0" bottom="0" percent="0" rank="0" text="" dxfId="527">
      <formula>0</formula>
    </cfRule>
  </conditionalFormatting>
  <conditionalFormatting sqref="E256:F256">
    <cfRule type="cellIs" priority="244" operator="equal" aboveAverage="0" equalAverage="0" bottom="0" percent="0" rank="0" text="" dxfId="528">
      <formula>0</formula>
    </cfRule>
  </conditionalFormatting>
  <conditionalFormatting sqref="E257:F257">
    <cfRule type="cellIs" priority="245" operator="equal" aboveAverage="0" equalAverage="0" bottom="0" percent="0" rank="0" text="" dxfId="529">
      <formula>0</formula>
    </cfRule>
  </conditionalFormatting>
  <conditionalFormatting sqref="E258:F258">
    <cfRule type="cellIs" priority="246" operator="equal" aboveAverage="0" equalAverage="0" bottom="0" percent="0" rank="0" text="" dxfId="530">
      <formula>0</formula>
    </cfRule>
  </conditionalFormatting>
  <conditionalFormatting sqref="E259:F259">
    <cfRule type="cellIs" priority="247" operator="equal" aboveAverage="0" equalAverage="0" bottom="0" percent="0" rank="0" text="" dxfId="531">
      <formula>0</formula>
    </cfRule>
  </conditionalFormatting>
  <conditionalFormatting sqref="E260:F260">
    <cfRule type="cellIs" priority="248" operator="equal" aboveAverage="0" equalAverage="0" bottom="0" percent="0" rank="0" text="" dxfId="532">
      <formula>0</formula>
    </cfRule>
  </conditionalFormatting>
  <conditionalFormatting sqref="E261:F261">
    <cfRule type="cellIs" priority="249" operator="equal" aboveAverage="0" equalAverage="0" bottom="0" percent="0" rank="0" text="" dxfId="533">
      <formula>0</formula>
    </cfRule>
  </conditionalFormatting>
  <conditionalFormatting sqref="E262:F262">
    <cfRule type="cellIs" priority="250" operator="equal" aboveAverage="0" equalAverage="0" bottom="0" percent="0" rank="0" text="" dxfId="534">
      <formula>0</formula>
    </cfRule>
  </conditionalFormatting>
  <conditionalFormatting sqref="E263:F263">
    <cfRule type="cellIs" priority="251" operator="equal" aboveAverage="0" equalAverage="0" bottom="0" percent="0" rank="0" text="" dxfId="535">
      <formula>0</formula>
    </cfRule>
  </conditionalFormatting>
  <conditionalFormatting sqref="E264:F264">
    <cfRule type="cellIs" priority="252" operator="equal" aboveAverage="0" equalAverage="0" bottom="0" percent="0" rank="0" text="" dxfId="536">
      <formula>0</formula>
    </cfRule>
  </conditionalFormatting>
  <conditionalFormatting sqref="E265:F265">
    <cfRule type="cellIs" priority="253" operator="equal" aboveAverage="0" equalAverage="0" bottom="0" percent="0" rank="0" text="" dxfId="537">
      <formula>0</formula>
    </cfRule>
  </conditionalFormatting>
  <conditionalFormatting sqref="E266:F266">
    <cfRule type="cellIs" priority="254" operator="equal" aboveAverage="0" equalAverage="0" bottom="0" percent="0" rank="0" text="" dxfId="538">
      <formula>0</formula>
    </cfRule>
  </conditionalFormatting>
  <conditionalFormatting sqref="E267:F267">
    <cfRule type="cellIs" priority="255" operator="equal" aboveAverage="0" equalAverage="0" bottom="0" percent="0" rank="0" text="" dxfId="539">
      <formula>0</formula>
    </cfRule>
  </conditionalFormatting>
  <conditionalFormatting sqref="E268:F268">
    <cfRule type="cellIs" priority="256" operator="equal" aboveAverage="0" equalAverage="0" bottom="0" percent="0" rank="0" text="" dxfId="540">
      <formula>0</formula>
    </cfRule>
  </conditionalFormatting>
  <conditionalFormatting sqref="E269:F269">
    <cfRule type="cellIs" priority="257" operator="equal" aboveAverage="0" equalAverage="0" bottom="0" percent="0" rank="0" text="" dxfId="541">
      <formula>0</formula>
    </cfRule>
  </conditionalFormatting>
  <conditionalFormatting sqref="E270:F270">
    <cfRule type="cellIs" priority="258" operator="equal" aboveAverage="0" equalAverage="0" bottom="0" percent="0" rank="0" text="" dxfId="542">
      <formula>0</formula>
    </cfRule>
  </conditionalFormatting>
  <conditionalFormatting sqref="E271:F271">
    <cfRule type="cellIs" priority="259" operator="equal" aboveAverage="0" equalAverage="0" bottom="0" percent="0" rank="0" text="" dxfId="543">
      <formula>0</formula>
    </cfRule>
  </conditionalFormatting>
  <conditionalFormatting sqref="E272:F272">
    <cfRule type="cellIs" priority="260" operator="equal" aboveAverage="0" equalAverage="0" bottom="0" percent="0" rank="0" text="" dxfId="544">
      <formula>0</formula>
    </cfRule>
  </conditionalFormatting>
  <conditionalFormatting sqref="E273:F273">
    <cfRule type="cellIs" priority="261" operator="equal" aboveAverage="0" equalAverage="0" bottom="0" percent="0" rank="0" text="" dxfId="545">
      <formula>0</formula>
    </cfRule>
  </conditionalFormatting>
  <conditionalFormatting sqref="E274:F274">
    <cfRule type="cellIs" priority="262" operator="equal" aboveAverage="0" equalAverage="0" bottom="0" percent="0" rank="0" text="" dxfId="546">
      <formula>0</formula>
    </cfRule>
  </conditionalFormatting>
  <conditionalFormatting sqref="E275:F275">
    <cfRule type="cellIs" priority="263" operator="equal" aboveAverage="0" equalAverage="0" bottom="0" percent="0" rank="0" text="" dxfId="547">
      <formula>0</formula>
    </cfRule>
  </conditionalFormatting>
  <conditionalFormatting sqref="E276:F276">
    <cfRule type="cellIs" priority="264" operator="equal" aboveAverage="0" equalAverage="0" bottom="0" percent="0" rank="0" text="" dxfId="548">
      <formula>0</formula>
    </cfRule>
  </conditionalFormatting>
  <conditionalFormatting sqref="E277:F277">
    <cfRule type="cellIs" priority="265" operator="equal" aboveAverage="0" equalAverage="0" bottom="0" percent="0" rank="0" text="" dxfId="549">
      <formula>0</formula>
    </cfRule>
  </conditionalFormatting>
  <conditionalFormatting sqref="E278:F278">
    <cfRule type="cellIs" priority="266" operator="equal" aboveAverage="0" equalAverage="0" bottom="0" percent="0" rank="0" text="" dxfId="550">
      <formula>0</formula>
    </cfRule>
  </conditionalFormatting>
  <conditionalFormatting sqref="E279:F279">
    <cfRule type="cellIs" priority="267" operator="equal" aboveAverage="0" equalAverage="0" bottom="0" percent="0" rank="0" text="" dxfId="551">
      <formula>0</formula>
    </cfRule>
  </conditionalFormatting>
  <conditionalFormatting sqref="E280:F280">
    <cfRule type="cellIs" priority="268" operator="equal" aboveAverage="0" equalAverage="0" bottom="0" percent="0" rank="0" text="" dxfId="552">
      <formula>0</formula>
    </cfRule>
  </conditionalFormatting>
  <conditionalFormatting sqref="E281:F281">
    <cfRule type="cellIs" priority="269" operator="equal" aboveAverage="0" equalAverage="0" bottom="0" percent="0" rank="0" text="" dxfId="553">
      <formula>0</formula>
    </cfRule>
  </conditionalFormatting>
  <conditionalFormatting sqref="E282:F282">
    <cfRule type="cellIs" priority="270" operator="equal" aboveAverage="0" equalAverage="0" bottom="0" percent="0" rank="0" text="" dxfId="554">
      <formula>0</formula>
    </cfRule>
  </conditionalFormatting>
  <conditionalFormatting sqref="E283:F283">
    <cfRule type="cellIs" priority="271" operator="equal" aboveAverage="0" equalAverage="0" bottom="0" percent="0" rank="0" text="" dxfId="555">
      <formula>0</formula>
    </cfRule>
  </conditionalFormatting>
  <conditionalFormatting sqref="E284:F284">
    <cfRule type="cellIs" priority="272" operator="equal" aboveAverage="0" equalAverage="0" bottom="0" percent="0" rank="0" text="" dxfId="556">
      <formula>0</formula>
    </cfRule>
  </conditionalFormatting>
  <conditionalFormatting sqref="E285:F285">
    <cfRule type="cellIs" priority="273" operator="equal" aboveAverage="0" equalAverage="0" bottom="0" percent="0" rank="0" text="" dxfId="557">
      <formula>0</formula>
    </cfRule>
  </conditionalFormatting>
  <conditionalFormatting sqref="E286:F286">
    <cfRule type="cellIs" priority="274" operator="equal" aboveAverage="0" equalAverage="0" bottom="0" percent="0" rank="0" text="" dxfId="558">
      <formula>0</formula>
    </cfRule>
  </conditionalFormatting>
  <conditionalFormatting sqref="E287:F287">
    <cfRule type="cellIs" priority="275" operator="equal" aboveAverage="0" equalAverage="0" bottom="0" percent="0" rank="0" text="" dxfId="559">
      <formula>0</formula>
    </cfRule>
  </conditionalFormatting>
  <conditionalFormatting sqref="E288:F288">
    <cfRule type="cellIs" priority="276" operator="equal" aboveAverage="0" equalAverage="0" bottom="0" percent="0" rank="0" text="" dxfId="560">
      <formula>0</formula>
    </cfRule>
  </conditionalFormatting>
  <conditionalFormatting sqref="E289:F289">
    <cfRule type="cellIs" priority="277" operator="equal" aboveAverage="0" equalAverage="0" bottom="0" percent="0" rank="0" text="" dxfId="561">
      <formula>0</formula>
    </cfRule>
  </conditionalFormatting>
  <conditionalFormatting sqref="E290:F290">
    <cfRule type="cellIs" priority="278" operator="equal" aboveAverage="0" equalAverage="0" bottom="0" percent="0" rank="0" text="" dxfId="562">
      <formula>0</formula>
    </cfRule>
  </conditionalFormatting>
  <conditionalFormatting sqref="E291:F291">
    <cfRule type="cellIs" priority="279" operator="equal" aboveAverage="0" equalAverage="0" bottom="0" percent="0" rank="0" text="" dxfId="563">
      <formula>0</formula>
    </cfRule>
  </conditionalFormatting>
  <conditionalFormatting sqref="E292:F292">
    <cfRule type="cellIs" priority="280" operator="equal" aboveAverage="0" equalAverage="0" bottom="0" percent="0" rank="0" text="" dxfId="564">
      <formula>0</formula>
    </cfRule>
  </conditionalFormatting>
  <conditionalFormatting sqref="E293:F293">
    <cfRule type="cellIs" priority="281" operator="equal" aboveAverage="0" equalAverage="0" bottom="0" percent="0" rank="0" text="" dxfId="565">
      <formula>0</formula>
    </cfRule>
  </conditionalFormatting>
  <conditionalFormatting sqref="E294:F294">
    <cfRule type="cellIs" priority="282" operator="equal" aboveAverage="0" equalAverage="0" bottom="0" percent="0" rank="0" text="" dxfId="566">
      <formula>0</formula>
    </cfRule>
  </conditionalFormatting>
  <conditionalFormatting sqref="E295:F295">
    <cfRule type="cellIs" priority="283" operator="equal" aboveAverage="0" equalAverage="0" bottom="0" percent="0" rank="0" text="" dxfId="567">
      <formula>0</formula>
    </cfRule>
  </conditionalFormatting>
  <conditionalFormatting sqref="E296:F296">
    <cfRule type="cellIs" priority="284" operator="equal" aboveAverage="0" equalAverage="0" bottom="0" percent="0" rank="0" text="" dxfId="568">
      <formula>0</formula>
    </cfRule>
  </conditionalFormatting>
  <conditionalFormatting sqref="E297:F297">
    <cfRule type="cellIs" priority="285" operator="equal" aboveAverage="0" equalAverage="0" bottom="0" percent="0" rank="0" text="" dxfId="569">
      <formula>0</formula>
    </cfRule>
  </conditionalFormatting>
  <conditionalFormatting sqref="E298:F298">
    <cfRule type="cellIs" priority="286" operator="equal" aboveAverage="0" equalAverage="0" bottom="0" percent="0" rank="0" text="" dxfId="570">
      <formula>0</formula>
    </cfRule>
  </conditionalFormatting>
  <conditionalFormatting sqref="E299:F299">
    <cfRule type="cellIs" priority="287" operator="equal" aboveAverage="0" equalAverage="0" bottom="0" percent="0" rank="0" text="" dxfId="571">
      <formula>0</formula>
    </cfRule>
  </conditionalFormatting>
  <conditionalFormatting sqref="E300:F300">
    <cfRule type="cellIs" priority="288" operator="equal" aboveAverage="0" equalAverage="0" bottom="0" percent="0" rank="0" text="" dxfId="572">
      <formula>0</formula>
    </cfRule>
  </conditionalFormatting>
  <conditionalFormatting sqref="E301:F301">
    <cfRule type="cellIs" priority="289" operator="equal" aboveAverage="0" equalAverage="0" bottom="0" percent="0" rank="0" text="" dxfId="573">
      <formula>0</formula>
    </cfRule>
  </conditionalFormatting>
  <conditionalFormatting sqref="E302:F302">
    <cfRule type="cellIs" priority="290" operator="equal" aboveAverage="0" equalAverage="0" bottom="0" percent="0" rank="0" text="" dxfId="574">
      <formula>0</formula>
    </cfRule>
  </conditionalFormatting>
  <conditionalFormatting sqref="E303:F303">
    <cfRule type="cellIs" priority="291" operator="equal" aboveAverage="0" equalAverage="0" bottom="0" percent="0" rank="0" text="" dxfId="575">
      <formula>0</formula>
    </cfRule>
  </conditionalFormatting>
  <conditionalFormatting sqref="E304:F304">
    <cfRule type="cellIs" priority="292" operator="equal" aboveAverage="0" equalAverage="0" bottom="0" percent="0" rank="0" text="" dxfId="576">
      <formula>0</formula>
    </cfRule>
  </conditionalFormatting>
  <conditionalFormatting sqref="E305:F305">
    <cfRule type="cellIs" priority="293" operator="equal" aboveAverage="0" equalAverage="0" bottom="0" percent="0" rank="0" text="" dxfId="577">
      <formula>0</formula>
    </cfRule>
  </conditionalFormatting>
  <conditionalFormatting sqref="E306:F306">
    <cfRule type="cellIs" priority="294" operator="equal" aboveAverage="0" equalAverage="0" bottom="0" percent="0" rank="0" text="" dxfId="578">
      <formula>0</formula>
    </cfRule>
  </conditionalFormatting>
  <conditionalFormatting sqref="E307:F307">
    <cfRule type="cellIs" priority="295" operator="equal" aboveAverage="0" equalAverage="0" bottom="0" percent="0" rank="0" text="" dxfId="579">
      <formula>0</formula>
    </cfRule>
  </conditionalFormatting>
  <conditionalFormatting sqref="E308:F308">
    <cfRule type="cellIs" priority="296" operator="equal" aboveAverage="0" equalAverage="0" bottom="0" percent="0" rank="0" text="" dxfId="580">
      <formula>0</formula>
    </cfRule>
  </conditionalFormatting>
  <conditionalFormatting sqref="E309:F309">
    <cfRule type="cellIs" priority="297" operator="equal" aboveAverage="0" equalAverage="0" bottom="0" percent="0" rank="0" text="" dxfId="581">
      <formula>0</formula>
    </cfRule>
  </conditionalFormatting>
  <conditionalFormatting sqref="E310:F310">
    <cfRule type="cellIs" priority="298" operator="equal" aboveAverage="0" equalAverage="0" bottom="0" percent="0" rank="0" text="" dxfId="582">
      <formula>0</formula>
    </cfRule>
  </conditionalFormatting>
  <conditionalFormatting sqref="E311:F311">
    <cfRule type="cellIs" priority="299" operator="equal" aboveAverage="0" equalAverage="0" bottom="0" percent="0" rank="0" text="" dxfId="583">
      <formula>0</formula>
    </cfRule>
  </conditionalFormatting>
  <conditionalFormatting sqref="E312:F312">
    <cfRule type="cellIs" priority="300" operator="equal" aboveAverage="0" equalAverage="0" bottom="0" percent="0" rank="0" text="" dxfId="584">
      <formula>0</formula>
    </cfRule>
  </conditionalFormatting>
  <conditionalFormatting sqref="E313:F313">
    <cfRule type="cellIs" priority="301" operator="equal" aboveAverage="0" equalAverage="0" bottom="0" percent="0" rank="0" text="" dxfId="585">
      <formula>0</formula>
    </cfRule>
  </conditionalFormatting>
  <conditionalFormatting sqref="E314:F314">
    <cfRule type="cellIs" priority="302" operator="equal" aboveAverage="0" equalAverage="0" bottom="0" percent="0" rank="0" text="" dxfId="586">
      <formula>0</formula>
    </cfRule>
  </conditionalFormatting>
  <conditionalFormatting sqref="E315:F315">
    <cfRule type="cellIs" priority="303" operator="equal" aboveAverage="0" equalAverage="0" bottom="0" percent="0" rank="0" text="" dxfId="587">
      <formula>0</formula>
    </cfRule>
  </conditionalFormatting>
  <conditionalFormatting sqref="E316:F316">
    <cfRule type="cellIs" priority="304" operator="equal" aboveAverage="0" equalAverage="0" bottom="0" percent="0" rank="0" text="" dxfId="588">
      <formula>0</formula>
    </cfRule>
  </conditionalFormatting>
  <conditionalFormatting sqref="E317:F317">
    <cfRule type="cellIs" priority="305" operator="equal" aboveAverage="0" equalAverage="0" bottom="0" percent="0" rank="0" text="" dxfId="589">
      <formula>0</formula>
    </cfRule>
  </conditionalFormatting>
  <conditionalFormatting sqref="E318:F318">
    <cfRule type="cellIs" priority="306" operator="equal" aboveAverage="0" equalAverage="0" bottom="0" percent="0" rank="0" text="" dxfId="590">
      <formula>0</formula>
    </cfRule>
  </conditionalFormatting>
  <conditionalFormatting sqref="E319:F319">
    <cfRule type="cellIs" priority="307" operator="equal" aboveAverage="0" equalAverage="0" bottom="0" percent="0" rank="0" text="" dxfId="591">
      <formula>0</formula>
    </cfRule>
  </conditionalFormatting>
  <conditionalFormatting sqref="E320:F320">
    <cfRule type="cellIs" priority="308" operator="equal" aboveAverage="0" equalAverage="0" bottom="0" percent="0" rank="0" text="" dxfId="592">
      <formula>0</formula>
    </cfRule>
  </conditionalFormatting>
  <conditionalFormatting sqref="E321:F321">
    <cfRule type="cellIs" priority="309" operator="equal" aboveAverage="0" equalAverage="0" bottom="0" percent="0" rank="0" text="" dxfId="593">
      <formula>0</formula>
    </cfRule>
  </conditionalFormatting>
  <conditionalFormatting sqref="E322:F322">
    <cfRule type="cellIs" priority="310" operator="equal" aboveAverage="0" equalAverage="0" bottom="0" percent="0" rank="0" text="" dxfId="594">
      <formula>0</formula>
    </cfRule>
  </conditionalFormatting>
  <conditionalFormatting sqref="E323:F323">
    <cfRule type="cellIs" priority="311" operator="equal" aboveAverage="0" equalAverage="0" bottom="0" percent="0" rank="0" text="" dxfId="595">
      <formula>0</formula>
    </cfRule>
  </conditionalFormatting>
  <conditionalFormatting sqref="E324:F324">
    <cfRule type="cellIs" priority="312" operator="equal" aboveAverage="0" equalAverage="0" bottom="0" percent="0" rank="0" text="" dxfId="596">
      <formula>0</formula>
    </cfRule>
  </conditionalFormatting>
  <conditionalFormatting sqref="E325:F325">
    <cfRule type="cellIs" priority="313" operator="equal" aboveAverage="0" equalAverage="0" bottom="0" percent="0" rank="0" text="" dxfId="597">
      <formula>0</formula>
    </cfRule>
  </conditionalFormatting>
  <conditionalFormatting sqref="E326:F326">
    <cfRule type="cellIs" priority="314" operator="equal" aboveAverage="0" equalAverage="0" bottom="0" percent="0" rank="0" text="" dxfId="598">
      <formula>0</formula>
    </cfRule>
  </conditionalFormatting>
  <conditionalFormatting sqref="E327:F327">
    <cfRule type="cellIs" priority="315" operator="equal" aboveAverage="0" equalAverage="0" bottom="0" percent="0" rank="0" text="" dxfId="599">
      <formula>0</formula>
    </cfRule>
  </conditionalFormatting>
  <conditionalFormatting sqref="E328:F328">
    <cfRule type="cellIs" priority="316" operator="equal" aboveAverage="0" equalAverage="0" bottom="0" percent="0" rank="0" text="" dxfId="600">
      <formula>0</formula>
    </cfRule>
  </conditionalFormatting>
  <conditionalFormatting sqref="E329:F329">
    <cfRule type="cellIs" priority="317" operator="equal" aboveAverage="0" equalAverage="0" bottom="0" percent="0" rank="0" text="" dxfId="601">
      <formula>0</formula>
    </cfRule>
  </conditionalFormatting>
  <conditionalFormatting sqref="E330:F330">
    <cfRule type="cellIs" priority="318" operator="equal" aboveAverage="0" equalAverage="0" bottom="0" percent="0" rank="0" text="" dxfId="602">
      <formula>0</formula>
    </cfRule>
  </conditionalFormatting>
  <conditionalFormatting sqref="E331:F331">
    <cfRule type="cellIs" priority="319" operator="equal" aboveAverage="0" equalAverage="0" bottom="0" percent="0" rank="0" text="" dxfId="603">
      <formula>0</formula>
    </cfRule>
  </conditionalFormatting>
  <conditionalFormatting sqref="E332:F332">
    <cfRule type="cellIs" priority="320" operator="equal" aboveAverage="0" equalAverage="0" bottom="0" percent="0" rank="0" text="" dxfId="604">
      <formula>0</formula>
    </cfRule>
  </conditionalFormatting>
  <conditionalFormatting sqref="E333:F333">
    <cfRule type="cellIs" priority="321" operator="equal" aboveAverage="0" equalAverage="0" bottom="0" percent="0" rank="0" text="" dxfId="605">
      <formula>0</formula>
    </cfRule>
  </conditionalFormatting>
  <conditionalFormatting sqref="E334:F334">
    <cfRule type="cellIs" priority="322" operator="equal" aboveAverage="0" equalAverage="0" bottom="0" percent="0" rank="0" text="" dxfId="606">
      <formula>0</formula>
    </cfRule>
  </conditionalFormatting>
  <conditionalFormatting sqref="E335:F335">
    <cfRule type="cellIs" priority="323" operator="equal" aboveAverage="0" equalAverage="0" bottom="0" percent="0" rank="0" text="" dxfId="607">
      <formula>0</formula>
    </cfRule>
  </conditionalFormatting>
  <conditionalFormatting sqref="E336:F336">
    <cfRule type="cellIs" priority="324" operator="equal" aboveAverage="0" equalAverage="0" bottom="0" percent="0" rank="0" text="" dxfId="608">
      <formula>0</formula>
    </cfRule>
  </conditionalFormatting>
  <conditionalFormatting sqref="E337:F337">
    <cfRule type="cellIs" priority="325" operator="equal" aboveAverage="0" equalAverage="0" bottom="0" percent="0" rank="0" text="" dxfId="609">
      <formula>0</formula>
    </cfRule>
  </conditionalFormatting>
  <conditionalFormatting sqref="E338:F338">
    <cfRule type="cellIs" priority="326" operator="equal" aboveAverage="0" equalAverage="0" bottom="0" percent="0" rank="0" text="" dxfId="610">
      <formula>0</formula>
    </cfRule>
  </conditionalFormatting>
  <conditionalFormatting sqref="E339:F339">
    <cfRule type="cellIs" priority="327" operator="equal" aboveAverage="0" equalAverage="0" bottom="0" percent="0" rank="0" text="" dxfId="611">
      <formula>0</formula>
    </cfRule>
  </conditionalFormatting>
  <conditionalFormatting sqref="E340:F340">
    <cfRule type="cellIs" priority="328" operator="equal" aboveAverage="0" equalAverage="0" bottom="0" percent="0" rank="0" text="" dxfId="612">
      <formula>0</formula>
    </cfRule>
  </conditionalFormatting>
  <conditionalFormatting sqref="E341:F341">
    <cfRule type="cellIs" priority="329" operator="equal" aboveAverage="0" equalAverage="0" bottom="0" percent="0" rank="0" text="" dxfId="613">
      <formula>0</formula>
    </cfRule>
  </conditionalFormatting>
  <conditionalFormatting sqref="E342:F342">
    <cfRule type="cellIs" priority="330" operator="equal" aboveAverage="0" equalAverage="0" bottom="0" percent="0" rank="0" text="" dxfId="614">
      <formula>0</formula>
    </cfRule>
  </conditionalFormatting>
  <conditionalFormatting sqref="E343:F343">
    <cfRule type="cellIs" priority="331" operator="equal" aboveAverage="0" equalAverage="0" bottom="0" percent="0" rank="0" text="" dxfId="615">
      <formula>0</formula>
    </cfRule>
  </conditionalFormatting>
  <conditionalFormatting sqref="E344:F344">
    <cfRule type="cellIs" priority="332" operator="equal" aboveAverage="0" equalAverage="0" bottom="0" percent="0" rank="0" text="" dxfId="616">
      <formula>0</formula>
    </cfRule>
  </conditionalFormatting>
  <conditionalFormatting sqref="E345:F345">
    <cfRule type="cellIs" priority="333" operator="equal" aboveAverage="0" equalAverage="0" bottom="0" percent="0" rank="0" text="" dxfId="617">
      <formula>0</formula>
    </cfRule>
  </conditionalFormatting>
  <conditionalFormatting sqref="E346:F346">
    <cfRule type="cellIs" priority="334" operator="equal" aboveAverage="0" equalAverage="0" bottom="0" percent="0" rank="0" text="" dxfId="618">
      <formula>0</formula>
    </cfRule>
  </conditionalFormatting>
  <conditionalFormatting sqref="E347:F347">
    <cfRule type="cellIs" priority="335" operator="equal" aboveAverage="0" equalAverage="0" bottom="0" percent="0" rank="0" text="" dxfId="619">
      <formula>0</formula>
    </cfRule>
  </conditionalFormatting>
  <conditionalFormatting sqref="E348:F348">
    <cfRule type="cellIs" priority="336" operator="equal" aboveAverage="0" equalAverage="0" bottom="0" percent="0" rank="0" text="" dxfId="620">
      <formula>0</formula>
    </cfRule>
  </conditionalFormatting>
  <conditionalFormatting sqref="E349:F349">
    <cfRule type="cellIs" priority="337" operator="equal" aboveAverage="0" equalAverage="0" bottom="0" percent="0" rank="0" text="" dxfId="621">
      <formula>0</formula>
    </cfRule>
  </conditionalFormatting>
  <conditionalFormatting sqref="E350:F350">
    <cfRule type="cellIs" priority="338" operator="equal" aboveAverage="0" equalAverage="0" bottom="0" percent="0" rank="0" text="" dxfId="622">
      <formula>0</formula>
    </cfRule>
  </conditionalFormatting>
  <conditionalFormatting sqref="E351:F351">
    <cfRule type="cellIs" priority="339" operator="equal" aboveAverage="0" equalAverage="0" bottom="0" percent="0" rank="0" text="" dxfId="623">
      <formula>0</formula>
    </cfRule>
  </conditionalFormatting>
  <conditionalFormatting sqref="E352:F352">
    <cfRule type="cellIs" priority="340" operator="equal" aboveAverage="0" equalAverage="0" bottom="0" percent="0" rank="0" text="" dxfId="624">
      <formula>0</formula>
    </cfRule>
  </conditionalFormatting>
  <conditionalFormatting sqref="E353:F353">
    <cfRule type="cellIs" priority="341" operator="equal" aboveAverage="0" equalAverage="0" bottom="0" percent="0" rank="0" text="" dxfId="625">
      <formula>0</formula>
    </cfRule>
  </conditionalFormatting>
  <conditionalFormatting sqref="E354:F354">
    <cfRule type="cellIs" priority="342" operator="equal" aboveAverage="0" equalAverage="0" bottom="0" percent="0" rank="0" text="" dxfId="626">
      <formula>0</formula>
    </cfRule>
  </conditionalFormatting>
  <conditionalFormatting sqref="E355:F355">
    <cfRule type="cellIs" priority="343" operator="equal" aboveAverage="0" equalAverage="0" bottom="0" percent="0" rank="0" text="" dxfId="627">
      <formula>0</formula>
    </cfRule>
  </conditionalFormatting>
  <conditionalFormatting sqref="E356:F356">
    <cfRule type="cellIs" priority="344" operator="equal" aboveAverage="0" equalAverage="0" bottom="0" percent="0" rank="0" text="" dxfId="628">
      <formula>0</formula>
    </cfRule>
  </conditionalFormatting>
  <conditionalFormatting sqref="E357:F357">
    <cfRule type="cellIs" priority="345" operator="equal" aboveAverage="0" equalAverage="0" bottom="0" percent="0" rank="0" text="" dxfId="629">
      <formula>0</formula>
    </cfRule>
  </conditionalFormatting>
  <conditionalFormatting sqref="E358:F358">
    <cfRule type="cellIs" priority="346" operator="equal" aboveAverage="0" equalAverage="0" bottom="0" percent="0" rank="0" text="" dxfId="630">
      <formula>0</formula>
    </cfRule>
  </conditionalFormatting>
  <conditionalFormatting sqref="E359:F359">
    <cfRule type="cellIs" priority="347" operator="equal" aboveAverage="0" equalAverage="0" bottom="0" percent="0" rank="0" text="" dxfId="631">
      <formula>0</formula>
    </cfRule>
  </conditionalFormatting>
  <conditionalFormatting sqref="E360:F360">
    <cfRule type="cellIs" priority="348" operator="equal" aboveAverage="0" equalAverage="0" bottom="0" percent="0" rank="0" text="" dxfId="632">
      <formula>0</formula>
    </cfRule>
  </conditionalFormatting>
  <conditionalFormatting sqref="E361:F361">
    <cfRule type="cellIs" priority="349" operator="equal" aboveAverage="0" equalAverage="0" bottom="0" percent="0" rank="0" text="" dxfId="633">
      <formula>0</formula>
    </cfRule>
  </conditionalFormatting>
  <conditionalFormatting sqref="E362:F362">
    <cfRule type="cellIs" priority="350" operator="equal" aboveAverage="0" equalAverage="0" bottom="0" percent="0" rank="0" text="" dxfId="634">
      <formula>0</formula>
    </cfRule>
  </conditionalFormatting>
  <conditionalFormatting sqref="E363:F363">
    <cfRule type="cellIs" priority="351" operator="equal" aboveAverage="0" equalAverage="0" bottom="0" percent="0" rank="0" text="" dxfId="635">
      <formula>0</formula>
    </cfRule>
  </conditionalFormatting>
  <conditionalFormatting sqref="E364:F364">
    <cfRule type="cellIs" priority="352" operator="equal" aboveAverage="0" equalAverage="0" bottom="0" percent="0" rank="0" text="" dxfId="636">
      <formula>0</formula>
    </cfRule>
  </conditionalFormatting>
  <conditionalFormatting sqref="E365:F365">
    <cfRule type="cellIs" priority="353" operator="equal" aboveAverage="0" equalAverage="0" bottom="0" percent="0" rank="0" text="" dxfId="637">
      <formula>0</formula>
    </cfRule>
  </conditionalFormatting>
  <conditionalFormatting sqref="E366:F366">
    <cfRule type="cellIs" priority="354" operator="equal" aboveAverage="0" equalAverage="0" bottom="0" percent="0" rank="0" text="" dxfId="638">
      <formula>0</formula>
    </cfRule>
  </conditionalFormatting>
  <conditionalFormatting sqref="E367:F367">
    <cfRule type="cellIs" priority="355" operator="equal" aboveAverage="0" equalAverage="0" bottom="0" percent="0" rank="0" text="" dxfId="639">
      <formula>0</formula>
    </cfRule>
  </conditionalFormatting>
  <conditionalFormatting sqref="E368:F368">
    <cfRule type="cellIs" priority="356" operator="equal" aboveAverage="0" equalAverage="0" bottom="0" percent="0" rank="0" text="" dxfId="640">
      <formula>0</formula>
    </cfRule>
  </conditionalFormatting>
  <conditionalFormatting sqref="E369:F369">
    <cfRule type="cellIs" priority="357" operator="equal" aboveAverage="0" equalAverage="0" bottom="0" percent="0" rank="0" text="" dxfId="641">
      <formula>0</formula>
    </cfRule>
  </conditionalFormatting>
  <conditionalFormatting sqref="E370:F370">
    <cfRule type="cellIs" priority="358" operator="equal" aboveAverage="0" equalAverage="0" bottom="0" percent="0" rank="0" text="" dxfId="642">
      <formula>0</formula>
    </cfRule>
  </conditionalFormatting>
  <conditionalFormatting sqref="E371:F371">
    <cfRule type="cellIs" priority="359" operator="equal" aboveAverage="0" equalAverage="0" bottom="0" percent="0" rank="0" text="" dxfId="643">
      <formula>0</formula>
    </cfRule>
  </conditionalFormatting>
  <conditionalFormatting sqref="E372:F372">
    <cfRule type="cellIs" priority="360" operator="equal" aboveAverage="0" equalAverage="0" bottom="0" percent="0" rank="0" text="" dxfId="644">
      <formula>0</formula>
    </cfRule>
  </conditionalFormatting>
  <conditionalFormatting sqref="E373:F373">
    <cfRule type="cellIs" priority="361" operator="equal" aboveAverage="0" equalAverage="0" bottom="0" percent="0" rank="0" text="" dxfId="645">
      <formula>0</formula>
    </cfRule>
  </conditionalFormatting>
  <conditionalFormatting sqref="E374:F374">
    <cfRule type="cellIs" priority="362" operator="equal" aboveAverage="0" equalAverage="0" bottom="0" percent="0" rank="0" text="" dxfId="646">
      <formula>0</formula>
    </cfRule>
  </conditionalFormatting>
  <conditionalFormatting sqref="E375:F375">
    <cfRule type="cellIs" priority="363" operator="equal" aboveAverage="0" equalAverage="0" bottom="0" percent="0" rank="0" text="" dxfId="647">
      <formula>0</formula>
    </cfRule>
  </conditionalFormatting>
  <conditionalFormatting sqref="E376:F376">
    <cfRule type="cellIs" priority="364" operator="equal" aboveAverage="0" equalAverage="0" bottom="0" percent="0" rank="0" text="" dxfId="648">
      <formula>0</formula>
    </cfRule>
  </conditionalFormatting>
  <conditionalFormatting sqref="E377:F377">
    <cfRule type="cellIs" priority="365" operator="equal" aboveAverage="0" equalAverage="0" bottom="0" percent="0" rank="0" text="" dxfId="649">
      <formula>0</formula>
    </cfRule>
  </conditionalFormatting>
  <conditionalFormatting sqref="E378:F378">
    <cfRule type="cellIs" priority="366" operator="equal" aboveAverage="0" equalAverage="0" bottom="0" percent="0" rank="0" text="" dxfId="650">
      <formula>0</formula>
    </cfRule>
  </conditionalFormatting>
  <conditionalFormatting sqref="E379:F379">
    <cfRule type="cellIs" priority="367" operator="equal" aboveAverage="0" equalAverage="0" bottom="0" percent="0" rank="0" text="" dxfId="651">
      <formula>0</formula>
    </cfRule>
  </conditionalFormatting>
  <conditionalFormatting sqref="E380:F380">
    <cfRule type="cellIs" priority="368" operator="equal" aboveAverage="0" equalAverage="0" bottom="0" percent="0" rank="0" text="" dxfId="652">
      <formula>0</formula>
    </cfRule>
  </conditionalFormatting>
  <conditionalFormatting sqref="E381:F381">
    <cfRule type="cellIs" priority="369" operator="equal" aboveAverage="0" equalAverage="0" bottom="0" percent="0" rank="0" text="" dxfId="653">
      <formula>0</formula>
    </cfRule>
  </conditionalFormatting>
  <conditionalFormatting sqref="E382:F382">
    <cfRule type="cellIs" priority="370" operator="equal" aboveAverage="0" equalAverage="0" bottom="0" percent="0" rank="0" text="" dxfId="654">
      <formula>0</formula>
    </cfRule>
  </conditionalFormatting>
  <conditionalFormatting sqref="E383:F383">
    <cfRule type="cellIs" priority="371" operator="equal" aboveAverage="0" equalAverage="0" bottom="0" percent="0" rank="0" text="" dxfId="655">
      <formula>0</formula>
    </cfRule>
  </conditionalFormatting>
  <conditionalFormatting sqref="E384:F384">
    <cfRule type="cellIs" priority="372" operator="equal" aboveAverage="0" equalAverage="0" bottom="0" percent="0" rank="0" text="" dxfId="656">
      <formula>0</formula>
    </cfRule>
  </conditionalFormatting>
  <conditionalFormatting sqref="E385:F385">
    <cfRule type="cellIs" priority="373" operator="equal" aboveAverage="0" equalAverage="0" bottom="0" percent="0" rank="0" text="" dxfId="657">
      <formula>0</formula>
    </cfRule>
  </conditionalFormatting>
  <conditionalFormatting sqref="E386:F386">
    <cfRule type="cellIs" priority="374" operator="equal" aboveAverage="0" equalAverage="0" bottom="0" percent="0" rank="0" text="" dxfId="658">
      <formula>0</formula>
    </cfRule>
  </conditionalFormatting>
  <conditionalFormatting sqref="E387:F387">
    <cfRule type="cellIs" priority="375" operator="equal" aboveAverage="0" equalAverage="0" bottom="0" percent="0" rank="0" text="" dxfId="659">
      <formula>0</formula>
    </cfRule>
  </conditionalFormatting>
  <conditionalFormatting sqref="E388:F388">
    <cfRule type="cellIs" priority="376" operator="equal" aboveAverage="0" equalAverage="0" bottom="0" percent="0" rank="0" text="" dxfId="660">
      <formula>0</formula>
    </cfRule>
  </conditionalFormatting>
  <conditionalFormatting sqref="E389:F389">
    <cfRule type="cellIs" priority="377" operator="equal" aboveAverage="0" equalAverage="0" bottom="0" percent="0" rank="0" text="" dxfId="661">
      <formula>0</formula>
    </cfRule>
  </conditionalFormatting>
  <conditionalFormatting sqref="E390:F390">
    <cfRule type="cellIs" priority="378" operator="equal" aboveAverage="0" equalAverage="0" bottom="0" percent="0" rank="0" text="" dxfId="662">
      <formula>0</formula>
    </cfRule>
  </conditionalFormatting>
  <conditionalFormatting sqref="E391:F391">
    <cfRule type="cellIs" priority="379" operator="equal" aboveAverage="0" equalAverage="0" bottom="0" percent="0" rank="0" text="" dxfId="663">
      <formula>0</formula>
    </cfRule>
  </conditionalFormatting>
  <conditionalFormatting sqref="E392:F392">
    <cfRule type="cellIs" priority="380" operator="equal" aboveAverage="0" equalAverage="0" bottom="0" percent="0" rank="0" text="" dxfId="664">
      <formula>0</formula>
    </cfRule>
  </conditionalFormatting>
  <conditionalFormatting sqref="E393:F393">
    <cfRule type="cellIs" priority="381" operator="equal" aboveAverage="0" equalAverage="0" bottom="0" percent="0" rank="0" text="" dxfId="665">
      <formula>0</formula>
    </cfRule>
  </conditionalFormatting>
  <conditionalFormatting sqref="E394:F394">
    <cfRule type="cellIs" priority="382" operator="equal" aboveAverage="0" equalAverage="0" bottom="0" percent="0" rank="0" text="" dxfId="666">
      <formula>0</formula>
    </cfRule>
  </conditionalFormatting>
  <conditionalFormatting sqref="E395:F395">
    <cfRule type="cellIs" priority="383" operator="equal" aboveAverage="0" equalAverage="0" bottom="0" percent="0" rank="0" text="" dxfId="667">
      <formula>0</formula>
    </cfRule>
  </conditionalFormatting>
  <conditionalFormatting sqref="E396:F396">
    <cfRule type="cellIs" priority="384" operator="equal" aboveAverage="0" equalAverage="0" bottom="0" percent="0" rank="0" text="" dxfId="668">
      <formula>0</formula>
    </cfRule>
  </conditionalFormatting>
  <conditionalFormatting sqref="E397:F397">
    <cfRule type="cellIs" priority="385" operator="equal" aboveAverage="0" equalAverage="0" bottom="0" percent="0" rank="0" text="" dxfId="669">
      <formula>0</formula>
    </cfRule>
  </conditionalFormatting>
  <conditionalFormatting sqref="E398:F398">
    <cfRule type="cellIs" priority="386" operator="equal" aboveAverage="0" equalAverage="0" bottom="0" percent="0" rank="0" text="" dxfId="670">
      <formula>0</formula>
    </cfRule>
  </conditionalFormatting>
  <conditionalFormatting sqref="E399:F399">
    <cfRule type="cellIs" priority="387" operator="equal" aboveAverage="0" equalAverage="0" bottom="0" percent="0" rank="0" text="" dxfId="671">
      <formula>0</formula>
    </cfRule>
  </conditionalFormatting>
  <conditionalFormatting sqref="E400:F400">
    <cfRule type="cellIs" priority="388" operator="equal" aboveAverage="0" equalAverage="0" bottom="0" percent="0" rank="0" text="" dxfId="672">
      <formula>0</formula>
    </cfRule>
  </conditionalFormatting>
  <conditionalFormatting sqref="E401:F401">
    <cfRule type="cellIs" priority="389" operator="equal" aboveAverage="0" equalAverage="0" bottom="0" percent="0" rank="0" text="" dxfId="673">
      <formula>0</formula>
    </cfRule>
  </conditionalFormatting>
  <conditionalFormatting sqref="E402:F402">
    <cfRule type="cellIs" priority="390" operator="equal" aboveAverage="0" equalAverage="0" bottom="0" percent="0" rank="0" text="" dxfId="674">
      <formula>0</formula>
    </cfRule>
  </conditionalFormatting>
  <conditionalFormatting sqref="E403:F403">
    <cfRule type="cellIs" priority="391" operator="equal" aboveAverage="0" equalAverage="0" bottom="0" percent="0" rank="0" text="" dxfId="675">
      <formula>0</formula>
    </cfRule>
  </conditionalFormatting>
  <conditionalFormatting sqref="E404:F404">
    <cfRule type="cellIs" priority="392" operator="equal" aboveAverage="0" equalAverage="0" bottom="0" percent="0" rank="0" text="" dxfId="676">
      <formula>0</formula>
    </cfRule>
  </conditionalFormatting>
  <conditionalFormatting sqref="E405:F405">
    <cfRule type="cellIs" priority="393" operator="equal" aboveAverage="0" equalAverage="0" bottom="0" percent="0" rank="0" text="" dxfId="677">
      <formula>0</formula>
    </cfRule>
  </conditionalFormatting>
  <conditionalFormatting sqref="E406:F406">
    <cfRule type="cellIs" priority="394" operator="equal" aboveAverage="0" equalAverage="0" bottom="0" percent="0" rank="0" text="" dxfId="678">
      <formula>0</formula>
    </cfRule>
  </conditionalFormatting>
  <conditionalFormatting sqref="E407:F407">
    <cfRule type="cellIs" priority="395" operator="equal" aboveAverage="0" equalAverage="0" bottom="0" percent="0" rank="0" text="" dxfId="679">
      <formula>0</formula>
    </cfRule>
  </conditionalFormatting>
  <conditionalFormatting sqref="E408:F408">
    <cfRule type="cellIs" priority="396" operator="equal" aboveAverage="0" equalAverage="0" bottom="0" percent="0" rank="0" text="" dxfId="680">
      <formula>0</formula>
    </cfRule>
  </conditionalFormatting>
  <conditionalFormatting sqref="E409:F409">
    <cfRule type="cellIs" priority="397" operator="equal" aboveAverage="0" equalAverage="0" bottom="0" percent="0" rank="0" text="" dxfId="681">
      <formula>0</formula>
    </cfRule>
  </conditionalFormatting>
  <conditionalFormatting sqref="E410:F410">
    <cfRule type="cellIs" priority="398" operator="equal" aboveAverage="0" equalAverage="0" bottom="0" percent="0" rank="0" text="" dxfId="682">
      <formula>0</formula>
    </cfRule>
  </conditionalFormatting>
  <conditionalFormatting sqref="E411:F411">
    <cfRule type="cellIs" priority="399" operator="equal" aboveAverage="0" equalAverage="0" bottom="0" percent="0" rank="0" text="" dxfId="683">
      <formula>0</formula>
    </cfRule>
  </conditionalFormatting>
  <conditionalFormatting sqref="E412:F412">
    <cfRule type="cellIs" priority="400" operator="equal" aboveAverage="0" equalAverage="0" bottom="0" percent="0" rank="0" text="" dxfId="684">
      <formula>0</formula>
    </cfRule>
  </conditionalFormatting>
  <conditionalFormatting sqref="E413:F413">
    <cfRule type="cellIs" priority="401" operator="equal" aboveAverage="0" equalAverage="0" bottom="0" percent="0" rank="0" text="" dxfId="685">
      <formula>0</formula>
    </cfRule>
  </conditionalFormatting>
  <conditionalFormatting sqref="E414:F414">
    <cfRule type="cellIs" priority="402" operator="equal" aboveAverage="0" equalAverage="0" bottom="0" percent="0" rank="0" text="" dxfId="686">
      <formula>0</formula>
    </cfRule>
  </conditionalFormatting>
  <conditionalFormatting sqref="E415:F415">
    <cfRule type="cellIs" priority="403" operator="equal" aboveAverage="0" equalAverage="0" bottom="0" percent="0" rank="0" text="" dxfId="687">
      <formula>0</formula>
    </cfRule>
  </conditionalFormatting>
  <conditionalFormatting sqref="E416:F416">
    <cfRule type="cellIs" priority="404" operator="equal" aboveAverage="0" equalAverage="0" bottom="0" percent="0" rank="0" text="" dxfId="688">
      <formula>0</formula>
    </cfRule>
  </conditionalFormatting>
  <conditionalFormatting sqref="E417:F417">
    <cfRule type="cellIs" priority="405" operator="equal" aboveAverage="0" equalAverage="0" bottom="0" percent="0" rank="0" text="" dxfId="689">
      <formula>0</formula>
    </cfRule>
  </conditionalFormatting>
  <conditionalFormatting sqref="E418:F418">
    <cfRule type="cellIs" priority="406" operator="equal" aboveAverage="0" equalAverage="0" bottom="0" percent="0" rank="0" text="" dxfId="690">
      <formula>0</formula>
    </cfRule>
  </conditionalFormatting>
  <conditionalFormatting sqref="E419:F419">
    <cfRule type="cellIs" priority="407" operator="equal" aboveAverage="0" equalAverage="0" bottom="0" percent="0" rank="0" text="" dxfId="691">
      <formula>0</formula>
    </cfRule>
  </conditionalFormatting>
  <conditionalFormatting sqref="E420:F420">
    <cfRule type="cellIs" priority="408" operator="equal" aboveAverage="0" equalAverage="0" bottom="0" percent="0" rank="0" text="" dxfId="692">
      <formula>0</formula>
    </cfRule>
  </conditionalFormatting>
  <conditionalFormatting sqref="E421:F421">
    <cfRule type="cellIs" priority="409" operator="equal" aboveAverage="0" equalAverage="0" bottom="0" percent="0" rank="0" text="" dxfId="693">
      <formula>0</formula>
    </cfRule>
  </conditionalFormatting>
  <conditionalFormatting sqref="E422:F422">
    <cfRule type="cellIs" priority="410" operator="equal" aboveAverage="0" equalAverage="0" bottom="0" percent="0" rank="0" text="" dxfId="694">
      <formula>0</formula>
    </cfRule>
  </conditionalFormatting>
  <conditionalFormatting sqref="E423:F423">
    <cfRule type="cellIs" priority="411" operator="equal" aboveAverage="0" equalAverage="0" bottom="0" percent="0" rank="0" text="" dxfId="695">
      <formula>0</formula>
    </cfRule>
  </conditionalFormatting>
  <conditionalFormatting sqref="E424:F424">
    <cfRule type="cellIs" priority="412" operator="equal" aboveAverage="0" equalAverage="0" bottom="0" percent="0" rank="0" text="" dxfId="696">
      <formula>0</formula>
    </cfRule>
  </conditionalFormatting>
  <conditionalFormatting sqref="E425:F425">
    <cfRule type="cellIs" priority="413" operator="equal" aboveAverage="0" equalAverage="0" bottom="0" percent="0" rank="0" text="" dxfId="697">
      <formula>0</formula>
    </cfRule>
  </conditionalFormatting>
  <conditionalFormatting sqref="E426:F426">
    <cfRule type="cellIs" priority="414" operator="equal" aboveAverage="0" equalAverage="0" bottom="0" percent="0" rank="0" text="" dxfId="698">
      <formula>0</formula>
    </cfRule>
  </conditionalFormatting>
  <conditionalFormatting sqref="E427:F427">
    <cfRule type="cellIs" priority="415" operator="equal" aboveAverage="0" equalAverage="0" bottom="0" percent="0" rank="0" text="" dxfId="699">
      <formula>0</formula>
    </cfRule>
  </conditionalFormatting>
  <conditionalFormatting sqref="E428:F428">
    <cfRule type="cellIs" priority="416" operator="equal" aboveAverage="0" equalAverage="0" bottom="0" percent="0" rank="0" text="" dxfId="700">
      <formula>0</formula>
    </cfRule>
  </conditionalFormatting>
  <conditionalFormatting sqref="E429:F429">
    <cfRule type="cellIs" priority="417" operator="equal" aboveAverage="0" equalAverage="0" bottom="0" percent="0" rank="0" text="" dxfId="701">
      <formula>0</formula>
    </cfRule>
  </conditionalFormatting>
  <conditionalFormatting sqref="E430:F430">
    <cfRule type="cellIs" priority="418" operator="equal" aboveAverage="0" equalAverage="0" bottom="0" percent="0" rank="0" text="" dxfId="702">
      <formula>0</formula>
    </cfRule>
  </conditionalFormatting>
  <conditionalFormatting sqref="E431:F431">
    <cfRule type="cellIs" priority="419" operator="equal" aboveAverage="0" equalAverage="0" bottom="0" percent="0" rank="0" text="" dxfId="703">
      <formula>0</formula>
    </cfRule>
  </conditionalFormatting>
  <conditionalFormatting sqref="E432:F432">
    <cfRule type="cellIs" priority="420" operator="equal" aboveAverage="0" equalAverage="0" bottom="0" percent="0" rank="0" text="" dxfId="704">
      <formula>0</formula>
    </cfRule>
  </conditionalFormatting>
  <conditionalFormatting sqref="E433:F433">
    <cfRule type="cellIs" priority="421" operator="equal" aboveAverage="0" equalAverage="0" bottom="0" percent="0" rank="0" text="" dxfId="705">
      <formula>0</formula>
    </cfRule>
  </conditionalFormatting>
  <conditionalFormatting sqref="E434:F434">
    <cfRule type="cellIs" priority="422" operator="equal" aboveAverage="0" equalAverage="0" bottom="0" percent="0" rank="0" text="" dxfId="706">
      <formula>0</formula>
    </cfRule>
  </conditionalFormatting>
  <conditionalFormatting sqref="E435:F435">
    <cfRule type="cellIs" priority="423" operator="equal" aboveAverage="0" equalAverage="0" bottom="0" percent="0" rank="0" text="" dxfId="707">
      <formula>0</formula>
    </cfRule>
  </conditionalFormatting>
  <conditionalFormatting sqref="E436:F436">
    <cfRule type="cellIs" priority="424" operator="equal" aboveAverage="0" equalAverage="0" bottom="0" percent="0" rank="0" text="" dxfId="708">
      <formula>0</formula>
    </cfRule>
  </conditionalFormatting>
  <conditionalFormatting sqref="E437:F437">
    <cfRule type="cellIs" priority="425" operator="equal" aboveAverage="0" equalAverage="0" bottom="0" percent="0" rank="0" text="" dxfId="709">
      <formula>0</formula>
    </cfRule>
  </conditionalFormatting>
  <conditionalFormatting sqref="E438:F438">
    <cfRule type="cellIs" priority="426" operator="equal" aboveAverage="0" equalAverage="0" bottom="0" percent="0" rank="0" text="" dxfId="710">
      <formula>0</formula>
    </cfRule>
  </conditionalFormatting>
  <conditionalFormatting sqref="E439:F439">
    <cfRule type="cellIs" priority="427" operator="equal" aboveAverage="0" equalAverage="0" bottom="0" percent="0" rank="0" text="" dxfId="711">
      <formula>0</formula>
    </cfRule>
  </conditionalFormatting>
  <conditionalFormatting sqref="E440:F440">
    <cfRule type="cellIs" priority="428" operator="equal" aboveAverage="0" equalAverage="0" bottom="0" percent="0" rank="0" text="" dxfId="712">
      <formula>0</formula>
    </cfRule>
  </conditionalFormatting>
  <conditionalFormatting sqref="E441:F441">
    <cfRule type="cellIs" priority="429" operator="equal" aboveAverage="0" equalAverage="0" bottom="0" percent="0" rank="0" text="" dxfId="713">
      <formula>0</formula>
    </cfRule>
  </conditionalFormatting>
  <conditionalFormatting sqref="E442:F442">
    <cfRule type="cellIs" priority="430" operator="equal" aboveAverage="0" equalAverage="0" bottom="0" percent="0" rank="0" text="" dxfId="714">
      <formula>0</formula>
    </cfRule>
  </conditionalFormatting>
  <conditionalFormatting sqref="E443:F443">
    <cfRule type="cellIs" priority="431" operator="equal" aboveAverage="0" equalAverage="0" bottom="0" percent="0" rank="0" text="" dxfId="715">
      <formula>0</formula>
    </cfRule>
  </conditionalFormatting>
  <conditionalFormatting sqref="E444:F444">
    <cfRule type="cellIs" priority="432" operator="equal" aboveAverage="0" equalAverage="0" bottom="0" percent="0" rank="0" text="" dxfId="716">
      <formula>0</formula>
    </cfRule>
  </conditionalFormatting>
  <conditionalFormatting sqref="E445:F445">
    <cfRule type="cellIs" priority="433" operator="equal" aboveAverage="0" equalAverage="0" bottom="0" percent="0" rank="0" text="" dxfId="717">
      <formula>0</formula>
    </cfRule>
  </conditionalFormatting>
  <conditionalFormatting sqref="E446:F446">
    <cfRule type="cellIs" priority="434" operator="equal" aboveAverage="0" equalAverage="0" bottom="0" percent="0" rank="0" text="" dxfId="718">
      <formula>0</formula>
    </cfRule>
  </conditionalFormatting>
  <conditionalFormatting sqref="E447:F447">
    <cfRule type="cellIs" priority="435" operator="equal" aboveAverage="0" equalAverage="0" bottom="0" percent="0" rank="0" text="" dxfId="719">
      <formula>0</formula>
    </cfRule>
  </conditionalFormatting>
  <conditionalFormatting sqref="E448:F448">
    <cfRule type="cellIs" priority="436" operator="equal" aboveAverage="0" equalAverage="0" bottom="0" percent="0" rank="0" text="" dxfId="720">
      <formula>0</formula>
    </cfRule>
  </conditionalFormatting>
  <conditionalFormatting sqref="E449:F449">
    <cfRule type="cellIs" priority="437" operator="equal" aboveAverage="0" equalAverage="0" bottom="0" percent="0" rank="0" text="" dxfId="721">
      <formula>0</formula>
    </cfRule>
  </conditionalFormatting>
  <conditionalFormatting sqref="E450:F450">
    <cfRule type="cellIs" priority="438" operator="equal" aboveAverage="0" equalAverage="0" bottom="0" percent="0" rank="0" text="" dxfId="722">
      <formula>0</formula>
    </cfRule>
  </conditionalFormatting>
  <conditionalFormatting sqref="E451:F451">
    <cfRule type="cellIs" priority="439" operator="equal" aboveAverage="0" equalAverage="0" bottom="0" percent="0" rank="0" text="" dxfId="723">
      <formula>0</formula>
    </cfRule>
  </conditionalFormatting>
  <conditionalFormatting sqref="E452:F452">
    <cfRule type="cellIs" priority="440" operator="equal" aboveAverage="0" equalAverage="0" bottom="0" percent="0" rank="0" text="" dxfId="724">
      <formula>0</formula>
    </cfRule>
  </conditionalFormatting>
  <conditionalFormatting sqref="E453:F453">
    <cfRule type="cellIs" priority="441" operator="equal" aboveAverage="0" equalAverage="0" bottom="0" percent="0" rank="0" text="" dxfId="725">
      <formula>0</formula>
    </cfRule>
  </conditionalFormatting>
  <conditionalFormatting sqref="E454:F454">
    <cfRule type="cellIs" priority="442" operator="equal" aboveAverage="0" equalAverage="0" bottom="0" percent="0" rank="0" text="" dxfId="726">
      <formula>0</formula>
    </cfRule>
  </conditionalFormatting>
  <conditionalFormatting sqref="E455:F455">
    <cfRule type="cellIs" priority="443" operator="equal" aboveAverage="0" equalAverage="0" bottom="0" percent="0" rank="0" text="" dxfId="727">
      <formula>0</formula>
    </cfRule>
  </conditionalFormatting>
  <conditionalFormatting sqref="E456:F456">
    <cfRule type="cellIs" priority="444" operator="equal" aboveAverage="0" equalAverage="0" bottom="0" percent="0" rank="0" text="" dxfId="728">
      <formula>0</formula>
    </cfRule>
  </conditionalFormatting>
  <conditionalFormatting sqref="E457:F457">
    <cfRule type="cellIs" priority="445" operator="equal" aboveAverage="0" equalAverage="0" bottom="0" percent="0" rank="0" text="" dxfId="729">
      <formula>0</formula>
    </cfRule>
  </conditionalFormatting>
  <conditionalFormatting sqref="E458:F458">
    <cfRule type="cellIs" priority="446" operator="equal" aboveAverage="0" equalAverage="0" bottom="0" percent="0" rank="0" text="" dxfId="730">
      <formula>0</formula>
    </cfRule>
  </conditionalFormatting>
  <conditionalFormatting sqref="E459:F459">
    <cfRule type="cellIs" priority="447" operator="equal" aboveAverage="0" equalAverage="0" bottom="0" percent="0" rank="0" text="" dxfId="731">
      <formula>0</formula>
    </cfRule>
  </conditionalFormatting>
  <conditionalFormatting sqref="E460:F460">
    <cfRule type="cellIs" priority="448" operator="equal" aboveAverage="0" equalAverage="0" bottom="0" percent="0" rank="0" text="" dxfId="732">
      <formula>0</formula>
    </cfRule>
  </conditionalFormatting>
  <conditionalFormatting sqref="E461:F461">
    <cfRule type="cellIs" priority="449" operator="equal" aboveAverage="0" equalAverage="0" bottom="0" percent="0" rank="0" text="" dxfId="733">
      <formula>0</formula>
    </cfRule>
  </conditionalFormatting>
  <conditionalFormatting sqref="E462:F462">
    <cfRule type="cellIs" priority="450" operator="equal" aboveAverage="0" equalAverage="0" bottom="0" percent="0" rank="0" text="" dxfId="734">
      <formula>0</formula>
    </cfRule>
  </conditionalFormatting>
  <conditionalFormatting sqref="E463:F463">
    <cfRule type="cellIs" priority="451" operator="equal" aboveAverage="0" equalAverage="0" bottom="0" percent="0" rank="0" text="" dxfId="735">
      <formula>0</formula>
    </cfRule>
  </conditionalFormatting>
  <conditionalFormatting sqref="E464:F464">
    <cfRule type="cellIs" priority="452" operator="equal" aboveAverage="0" equalAverage="0" bottom="0" percent="0" rank="0" text="" dxfId="736">
      <formula>0</formula>
    </cfRule>
  </conditionalFormatting>
  <conditionalFormatting sqref="E465:F465">
    <cfRule type="cellIs" priority="453" operator="equal" aboveAverage="0" equalAverage="0" bottom="0" percent="0" rank="0" text="" dxfId="737">
      <formula>0</formula>
    </cfRule>
  </conditionalFormatting>
  <conditionalFormatting sqref="E466:F466">
    <cfRule type="cellIs" priority="454" operator="equal" aboveAverage="0" equalAverage="0" bottom="0" percent="0" rank="0" text="" dxfId="738">
      <formula>0</formula>
    </cfRule>
  </conditionalFormatting>
  <conditionalFormatting sqref="E467:F467">
    <cfRule type="cellIs" priority="455" operator="equal" aboveAverage="0" equalAverage="0" bottom="0" percent="0" rank="0" text="" dxfId="739">
      <formula>0</formula>
    </cfRule>
  </conditionalFormatting>
  <conditionalFormatting sqref="E468:F468">
    <cfRule type="cellIs" priority="456" operator="equal" aboveAverage="0" equalAverage="0" bottom="0" percent="0" rank="0" text="" dxfId="740">
      <formula>0</formula>
    </cfRule>
  </conditionalFormatting>
  <conditionalFormatting sqref="E469:F469">
    <cfRule type="cellIs" priority="457" operator="equal" aboveAverage="0" equalAverage="0" bottom="0" percent="0" rank="0" text="" dxfId="741">
      <formula>0</formula>
    </cfRule>
  </conditionalFormatting>
  <conditionalFormatting sqref="E470:F470">
    <cfRule type="cellIs" priority="458" operator="equal" aboveAverage="0" equalAverage="0" bottom="0" percent="0" rank="0" text="" dxfId="742">
      <formula>0</formula>
    </cfRule>
  </conditionalFormatting>
  <conditionalFormatting sqref="E471:F471">
    <cfRule type="cellIs" priority="459" operator="equal" aboveAverage="0" equalAverage="0" bottom="0" percent="0" rank="0" text="" dxfId="743">
      <formula>0</formula>
    </cfRule>
  </conditionalFormatting>
  <conditionalFormatting sqref="E472:F472">
    <cfRule type="cellIs" priority="460" operator="equal" aboveAverage="0" equalAverage="0" bottom="0" percent="0" rank="0" text="" dxfId="744">
      <formula>0</formula>
    </cfRule>
  </conditionalFormatting>
  <conditionalFormatting sqref="E473:F473">
    <cfRule type="cellIs" priority="461" operator="equal" aboveAverage="0" equalAverage="0" bottom="0" percent="0" rank="0" text="" dxfId="745">
      <formula>0</formula>
    </cfRule>
  </conditionalFormatting>
  <conditionalFormatting sqref="E474:F474">
    <cfRule type="cellIs" priority="462" operator="equal" aboveAverage="0" equalAverage="0" bottom="0" percent="0" rank="0" text="" dxfId="746">
      <formula>0</formula>
    </cfRule>
  </conditionalFormatting>
  <conditionalFormatting sqref="E475:F475">
    <cfRule type="cellIs" priority="463" operator="equal" aboveAverage="0" equalAverage="0" bottom="0" percent="0" rank="0" text="" dxfId="747">
      <formula>0</formula>
    </cfRule>
  </conditionalFormatting>
  <conditionalFormatting sqref="E476:F476">
    <cfRule type="cellIs" priority="464" operator="equal" aboveAverage="0" equalAverage="0" bottom="0" percent="0" rank="0" text="" dxfId="748">
      <formula>0</formula>
    </cfRule>
  </conditionalFormatting>
  <conditionalFormatting sqref="E477:F477">
    <cfRule type="cellIs" priority="465" operator="equal" aboveAverage="0" equalAverage="0" bottom="0" percent="0" rank="0" text="" dxfId="749">
      <formula>0</formula>
    </cfRule>
  </conditionalFormatting>
  <conditionalFormatting sqref="E478:F478">
    <cfRule type="cellIs" priority="466" operator="equal" aboveAverage="0" equalAverage="0" bottom="0" percent="0" rank="0" text="" dxfId="750">
      <formula>0</formula>
    </cfRule>
  </conditionalFormatting>
  <conditionalFormatting sqref="E479:F479">
    <cfRule type="cellIs" priority="467" operator="equal" aboveAverage="0" equalAverage="0" bottom="0" percent="0" rank="0" text="" dxfId="751">
      <formula>0</formula>
    </cfRule>
  </conditionalFormatting>
  <conditionalFormatting sqref="E480:F480">
    <cfRule type="cellIs" priority="468" operator="equal" aboveAverage="0" equalAverage="0" bottom="0" percent="0" rank="0" text="" dxfId="752">
      <formula>0</formula>
    </cfRule>
  </conditionalFormatting>
  <conditionalFormatting sqref="E481:F481">
    <cfRule type="cellIs" priority="469" operator="equal" aboveAverage="0" equalAverage="0" bottom="0" percent="0" rank="0" text="" dxfId="753">
      <formula>0</formula>
    </cfRule>
  </conditionalFormatting>
  <conditionalFormatting sqref="E482:F482">
    <cfRule type="cellIs" priority="470" operator="equal" aboveAverage="0" equalAverage="0" bottom="0" percent="0" rank="0" text="" dxfId="754">
      <formula>0</formula>
    </cfRule>
  </conditionalFormatting>
  <conditionalFormatting sqref="E483:F483">
    <cfRule type="cellIs" priority="471" operator="equal" aboveAverage="0" equalAverage="0" bottom="0" percent="0" rank="0" text="" dxfId="755">
      <formula>0</formula>
    </cfRule>
  </conditionalFormatting>
  <conditionalFormatting sqref="E484:F484">
    <cfRule type="cellIs" priority="472" operator="equal" aboveAverage="0" equalAverage="0" bottom="0" percent="0" rank="0" text="" dxfId="756">
      <formula>0</formula>
    </cfRule>
  </conditionalFormatting>
  <conditionalFormatting sqref="E485:F485">
    <cfRule type="cellIs" priority="473" operator="equal" aboveAverage="0" equalAverage="0" bottom="0" percent="0" rank="0" text="" dxfId="757">
      <formula>0</formula>
    </cfRule>
  </conditionalFormatting>
  <conditionalFormatting sqref="E486:F486">
    <cfRule type="cellIs" priority="474" operator="equal" aboveAverage="0" equalAverage="0" bottom="0" percent="0" rank="0" text="" dxfId="758">
      <formula>0</formula>
    </cfRule>
  </conditionalFormatting>
  <conditionalFormatting sqref="E487:F487">
    <cfRule type="cellIs" priority="475" operator="equal" aboveAverage="0" equalAverage="0" bottom="0" percent="0" rank="0" text="" dxfId="759">
      <formula>0</formula>
    </cfRule>
  </conditionalFormatting>
  <conditionalFormatting sqref="E488:F488">
    <cfRule type="cellIs" priority="476" operator="equal" aboveAverage="0" equalAverage="0" bottom="0" percent="0" rank="0" text="" dxfId="760">
      <formula>0</formula>
    </cfRule>
  </conditionalFormatting>
  <conditionalFormatting sqref="E489:F489">
    <cfRule type="cellIs" priority="477" operator="equal" aboveAverage="0" equalAverage="0" bottom="0" percent="0" rank="0" text="" dxfId="761">
      <formula>0</formula>
    </cfRule>
  </conditionalFormatting>
  <conditionalFormatting sqref="E490:F490">
    <cfRule type="cellIs" priority="478" operator="equal" aboveAverage="0" equalAverage="0" bottom="0" percent="0" rank="0" text="" dxfId="762">
      <formula>0</formula>
    </cfRule>
  </conditionalFormatting>
  <conditionalFormatting sqref="E491:F491">
    <cfRule type="cellIs" priority="479" operator="equal" aboveAverage="0" equalAverage="0" bottom="0" percent="0" rank="0" text="" dxfId="763">
      <formula>0</formula>
    </cfRule>
  </conditionalFormatting>
  <conditionalFormatting sqref="E492:F492">
    <cfRule type="cellIs" priority="480" operator="equal" aboveAverage="0" equalAverage="0" bottom="0" percent="0" rank="0" text="" dxfId="764">
      <formula>0</formula>
    </cfRule>
  </conditionalFormatting>
  <conditionalFormatting sqref="E493:F493">
    <cfRule type="cellIs" priority="481" operator="equal" aboveAverage="0" equalAverage="0" bottom="0" percent="0" rank="0" text="" dxfId="765">
      <formula>0</formula>
    </cfRule>
  </conditionalFormatting>
  <conditionalFormatting sqref="E494:F494">
    <cfRule type="cellIs" priority="482" operator="equal" aboveAverage="0" equalAverage="0" bottom="0" percent="0" rank="0" text="" dxfId="766">
      <formula>0</formula>
    </cfRule>
  </conditionalFormatting>
  <conditionalFormatting sqref="E495:F495">
    <cfRule type="cellIs" priority="483" operator="equal" aboveAverage="0" equalAverage="0" bottom="0" percent="0" rank="0" text="" dxfId="767">
      <formula>0</formula>
    </cfRule>
  </conditionalFormatting>
  <conditionalFormatting sqref="E496:F496">
    <cfRule type="cellIs" priority="484" operator="equal" aboveAverage="0" equalAverage="0" bottom="0" percent="0" rank="0" text="" dxfId="768">
      <formula>0</formula>
    </cfRule>
  </conditionalFormatting>
  <conditionalFormatting sqref="E497:F497">
    <cfRule type="cellIs" priority="485" operator="equal" aboveAverage="0" equalAverage="0" bottom="0" percent="0" rank="0" text="" dxfId="769">
      <formula>0</formula>
    </cfRule>
  </conditionalFormatting>
  <conditionalFormatting sqref="E498:F498">
    <cfRule type="cellIs" priority="486" operator="equal" aboveAverage="0" equalAverage="0" bottom="0" percent="0" rank="0" text="" dxfId="770">
      <formula>0</formula>
    </cfRule>
  </conditionalFormatting>
  <conditionalFormatting sqref="E499:F499">
    <cfRule type="cellIs" priority="487" operator="equal" aboveAverage="0" equalAverage="0" bottom="0" percent="0" rank="0" text="" dxfId="771">
      <formula>0</formula>
    </cfRule>
  </conditionalFormatting>
  <conditionalFormatting sqref="E500:F500">
    <cfRule type="cellIs" priority="488" operator="equal" aboveAverage="0" equalAverage="0" bottom="0" percent="0" rank="0" text="" dxfId="772">
      <formula>0</formula>
    </cfRule>
  </conditionalFormatting>
  <conditionalFormatting sqref="E501:F501">
    <cfRule type="cellIs" priority="489" operator="equal" aboveAverage="0" equalAverage="0" bottom="0" percent="0" rank="0" text="" dxfId="773">
      <formula>0</formula>
    </cfRule>
  </conditionalFormatting>
  <conditionalFormatting sqref="E502:F502">
    <cfRule type="cellIs" priority="490" operator="equal" aboveAverage="0" equalAverage="0" bottom="0" percent="0" rank="0" text="" dxfId="774">
      <formula>0</formula>
    </cfRule>
  </conditionalFormatting>
  <conditionalFormatting sqref="E503:F503">
    <cfRule type="cellIs" priority="491" operator="equal" aboveAverage="0" equalAverage="0" bottom="0" percent="0" rank="0" text="" dxfId="775">
      <formula>0</formula>
    </cfRule>
  </conditionalFormatting>
  <conditionalFormatting sqref="E504:F504">
    <cfRule type="cellIs" priority="492" operator="equal" aboveAverage="0" equalAverage="0" bottom="0" percent="0" rank="0" text="" dxfId="776">
      <formula>0</formula>
    </cfRule>
  </conditionalFormatting>
  <conditionalFormatting sqref="E505:F505">
    <cfRule type="cellIs" priority="493" operator="equal" aboveAverage="0" equalAverage="0" bottom="0" percent="0" rank="0" text="" dxfId="777">
      <formula>0</formula>
    </cfRule>
  </conditionalFormatting>
  <conditionalFormatting sqref="E506:F506">
    <cfRule type="cellIs" priority="494" operator="equal" aboveAverage="0" equalAverage="0" bottom="0" percent="0" rank="0" text="" dxfId="778">
      <formula>0</formula>
    </cfRule>
  </conditionalFormatting>
  <conditionalFormatting sqref="E507:F507">
    <cfRule type="cellIs" priority="495" operator="equal" aboveAverage="0" equalAverage="0" bottom="0" percent="0" rank="0" text="" dxfId="779">
      <formula>0</formula>
    </cfRule>
  </conditionalFormatting>
  <conditionalFormatting sqref="E508:F508">
    <cfRule type="cellIs" priority="496" operator="equal" aboveAverage="0" equalAverage="0" bottom="0" percent="0" rank="0" text="" dxfId="780">
      <formula>0</formula>
    </cfRule>
  </conditionalFormatting>
  <conditionalFormatting sqref="E509:F509">
    <cfRule type="cellIs" priority="497" operator="equal" aboveAverage="0" equalAverage="0" bottom="0" percent="0" rank="0" text="" dxfId="781">
      <formula>0</formula>
    </cfRule>
  </conditionalFormatting>
  <conditionalFormatting sqref="E510:F510">
    <cfRule type="cellIs" priority="498" operator="equal" aboveAverage="0" equalAverage="0" bottom="0" percent="0" rank="0" text="" dxfId="782">
      <formula>0</formula>
    </cfRule>
  </conditionalFormatting>
  <conditionalFormatting sqref="E511:F511">
    <cfRule type="cellIs" priority="499" operator="equal" aboveAverage="0" equalAverage="0" bottom="0" percent="0" rank="0" text="" dxfId="783">
      <formula>0</formula>
    </cfRule>
  </conditionalFormatting>
  <conditionalFormatting sqref="E512:F512">
    <cfRule type="cellIs" priority="500" operator="equal" aboveAverage="0" equalAverage="0" bottom="0" percent="0" rank="0" text="" dxfId="784">
      <formula>0</formula>
    </cfRule>
  </conditionalFormatting>
  <conditionalFormatting sqref="E513:F513">
    <cfRule type="cellIs" priority="501" operator="equal" aboveAverage="0" equalAverage="0" bottom="0" percent="0" rank="0" text="" dxfId="785">
      <formula>0</formula>
    </cfRule>
  </conditionalFormatting>
  <conditionalFormatting sqref="E514:F514">
    <cfRule type="cellIs" priority="502" operator="equal" aboveAverage="0" equalAverage="0" bottom="0" percent="0" rank="0" text="" dxfId="786">
      <formula>0</formula>
    </cfRule>
  </conditionalFormatting>
  <conditionalFormatting sqref="E515:F515">
    <cfRule type="cellIs" priority="503" operator="equal" aboveAverage="0" equalAverage="0" bottom="0" percent="0" rank="0" text="" dxfId="787">
      <formula>0</formula>
    </cfRule>
  </conditionalFormatting>
  <conditionalFormatting sqref="E516:F516">
    <cfRule type="cellIs" priority="504" operator="equal" aboveAverage="0" equalAverage="0" bottom="0" percent="0" rank="0" text="" dxfId="788">
      <formula>0</formula>
    </cfRule>
  </conditionalFormatting>
  <conditionalFormatting sqref="E517:F517">
    <cfRule type="cellIs" priority="505" operator="equal" aboveAverage="0" equalAverage="0" bottom="0" percent="0" rank="0" text="" dxfId="789">
      <formula>0</formula>
    </cfRule>
  </conditionalFormatting>
  <conditionalFormatting sqref="E518:F518">
    <cfRule type="cellIs" priority="506" operator="equal" aboveAverage="0" equalAverage="0" bottom="0" percent="0" rank="0" text="" dxfId="790">
      <formula>0</formula>
    </cfRule>
  </conditionalFormatting>
  <conditionalFormatting sqref="E519:F519">
    <cfRule type="cellIs" priority="507" operator="equal" aboveAverage="0" equalAverage="0" bottom="0" percent="0" rank="0" text="" dxfId="791">
      <formula>0</formula>
    </cfRule>
  </conditionalFormatting>
  <conditionalFormatting sqref="E520:F520">
    <cfRule type="cellIs" priority="508" operator="equal" aboveAverage="0" equalAverage="0" bottom="0" percent="0" rank="0" text="" dxfId="792">
      <formula>0</formula>
    </cfRule>
  </conditionalFormatting>
  <conditionalFormatting sqref="E521:F521">
    <cfRule type="cellIs" priority="509" operator="equal" aboveAverage="0" equalAverage="0" bottom="0" percent="0" rank="0" text="" dxfId="793">
      <formula>0</formula>
    </cfRule>
  </conditionalFormatting>
  <conditionalFormatting sqref="E522:F522">
    <cfRule type="cellIs" priority="510" operator="equal" aboveAverage="0" equalAverage="0" bottom="0" percent="0" rank="0" text="" dxfId="794">
      <formula>0</formula>
    </cfRule>
  </conditionalFormatting>
  <conditionalFormatting sqref="E523:F523">
    <cfRule type="cellIs" priority="511" operator="equal" aboveAverage="0" equalAverage="0" bottom="0" percent="0" rank="0" text="" dxfId="795">
      <formula>0</formula>
    </cfRule>
  </conditionalFormatting>
  <conditionalFormatting sqref="E524:F524">
    <cfRule type="cellIs" priority="512" operator="equal" aboveAverage="0" equalAverage="0" bottom="0" percent="0" rank="0" text="" dxfId="796">
      <formula>0</formula>
    </cfRule>
  </conditionalFormatting>
  <conditionalFormatting sqref="E525:F525">
    <cfRule type="cellIs" priority="513" operator="equal" aboveAverage="0" equalAverage="0" bottom="0" percent="0" rank="0" text="" dxfId="797">
      <formula>0</formula>
    </cfRule>
  </conditionalFormatting>
  <conditionalFormatting sqref="E526:F526">
    <cfRule type="cellIs" priority="514" operator="equal" aboveAverage="0" equalAverage="0" bottom="0" percent="0" rank="0" text="" dxfId="798">
      <formula>0</formula>
    </cfRule>
  </conditionalFormatting>
  <conditionalFormatting sqref="E527:F527">
    <cfRule type="cellIs" priority="515" operator="equal" aboveAverage="0" equalAverage="0" bottom="0" percent="0" rank="0" text="" dxfId="799">
      <formula>0</formula>
    </cfRule>
  </conditionalFormatting>
  <conditionalFormatting sqref="E528:F528">
    <cfRule type="cellIs" priority="516" operator="equal" aboveAverage="0" equalAverage="0" bottom="0" percent="0" rank="0" text="" dxfId="800">
      <formula>0</formula>
    </cfRule>
  </conditionalFormatting>
  <conditionalFormatting sqref="E529:F529">
    <cfRule type="cellIs" priority="517" operator="equal" aboveAverage="0" equalAverage="0" bottom="0" percent="0" rank="0" text="" dxfId="801">
      <formula>0</formula>
    </cfRule>
  </conditionalFormatting>
  <conditionalFormatting sqref="E530:F530">
    <cfRule type="cellIs" priority="518" operator="equal" aboveAverage="0" equalAverage="0" bottom="0" percent="0" rank="0" text="" dxfId="802">
      <formula>0</formula>
    </cfRule>
  </conditionalFormatting>
  <conditionalFormatting sqref="E531:F531">
    <cfRule type="cellIs" priority="519" operator="equal" aboveAverage="0" equalAverage="0" bottom="0" percent="0" rank="0" text="" dxfId="803">
      <formula>0</formula>
    </cfRule>
  </conditionalFormatting>
  <conditionalFormatting sqref="E532:F532">
    <cfRule type="cellIs" priority="520" operator="equal" aboveAverage="0" equalAverage="0" bottom="0" percent="0" rank="0" text="" dxfId="804">
      <formula>0</formula>
    </cfRule>
  </conditionalFormatting>
  <conditionalFormatting sqref="E533:F533">
    <cfRule type="cellIs" priority="521" operator="equal" aboveAverage="0" equalAverage="0" bottom="0" percent="0" rank="0" text="" dxfId="805">
      <formula>0</formula>
    </cfRule>
  </conditionalFormatting>
  <conditionalFormatting sqref="E534:F534">
    <cfRule type="cellIs" priority="522" operator="equal" aboveAverage="0" equalAverage="0" bottom="0" percent="0" rank="0" text="" dxfId="806">
      <formula>0</formula>
    </cfRule>
  </conditionalFormatting>
  <conditionalFormatting sqref="E535:F535">
    <cfRule type="cellIs" priority="523" operator="equal" aboveAverage="0" equalAverage="0" bottom="0" percent="0" rank="0" text="" dxfId="807">
      <formula>0</formula>
    </cfRule>
  </conditionalFormatting>
  <conditionalFormatting sqref="E536:F536">
    <cfRule type="cellIs" priority="524" operator="equal" aboveAverage="0" equalAverage="0" bottom="0" percent="0" rank="0" text="" dxfId="808">
      <formula>0</formula>
    </cfRule>
  </conditionalFormatting>
  <conditionalFormatting sqref="E537:F537">
    <cfRule type="cellIs" priority="525" operator="equal" aboveAverage="0" equalAverage="0" bottom="0" percent="0" rank="0" text="" dxfId="809">
      <formula>0</formula>
    </cfRule>
  </conditionalFormatting>
  <conditionalFormatting sqref="E538:F538">
    <cfRule type="cellIs" priority="526" operator="equal" aboveAverage="0" equalAverage="0" bottom="0" percent="0" rank="0" text="" dxfId="810">
      <formula>0</formula>
    </cfRule>
  </conditionalFormatting>
  <conditionalFormatting sqref="E539:F539">
    <cfRule type="cellIs" priority="527" operator="equal" aboveAverage="0" equalAverage="0" bottom="0" percent="0" rank="0" text="" dxfId="811">
      <formula>0</formula>
    </cfRule>
  </conditionalFormatting>
  <conditionalFormatting sqref="E540:F540">
    <cfRule type="cellIs" priority="528" operator="equal" aboveAverage="0" equalAverage="0" bottom="0" percent="0" rank="0" text="" dxfId="812">
      <formula>0</formula>
    </cfRule>
  </conditionalFormatting>
  <conditionalFormatting sqref="E541:F541">
    <cfRule type="cellIs" priority="529" operator="equal" aboveAverage="0" equalAverage="0" bottom="0" percent="0" rank="0" text="" dxfId="813">
      <formula>0</formula>
    </cfRule>
  </conditionalFormatting>
  <conditionalFormatting sqref="E542:F542">
    <cfRule type="cellIs" priority="530" operator="equal" aboveAverage="0" equalAverage="0" bottom="0" percent="0" rank="0" text="" dxfId="814">
      <formula>0</formula>
    </cfRule>
  </conditionalFormatting>
  <conditionalFormatting sqref="E543:F543">
    <cfRule type="cellIs" priority="531" operator="equal" aboveAverage="0" equalAverage="0" bottom="0" percent="0" rank="0" text="" dxfId="815">
      <formula>0</formula>
    </cfRule>
  </conditionalFormatting>
  <conditionalFormatting sqref="E544:F544">
    <cfRule type="cellIs" priority="532" operator="equal" aboveAverage="0" equalAverage="0" bottom="0" percent="0" rank="0" text="" dxfId="816">
      <formula>0</formula>
    </cfRule>
  </conditionalFormatting>
  <conditionalFormatting sqref="E545:F545">
    <cfRule type="cellIs" priority="533" operator="equal" aboveAverage="0" equalAverage="0" bottom="0" percent="0" rank="0" text="" dxfId="817">
      <formula>0</formula>
    </cfRule>
  </conditionalFormatting>
  <conditionalFormatting sqref="E546:F546">
    <cfRule type="cellIs" priority="534" operator="equal" aboveAverage="0" equalAverage="0" bottom="0" percent="0" rank="0" text="" dxfId="818">
      <formula>0</formula>
    </cfRule>
  </conditionalFormatting>
  <conditionalFormatting sqref="E547:F547">
    <cfRule type="cellIs" priority="535" operator="equal" aboveAverage="0" equalAverage="0" bottom="0" percent="0" rank="0" text="" dxfId="819">
      <formula>0</formula>
    </cfRule>
  </conditionalFormatting>
  <conditionalFormatting sqref="E548:F548">
    <cfRule type="cellIs" priority="536" operator="equal" aboveAverage="0" equalAverage="0" bottom="0" percent="0" rank="0" text="" dxfId="820">
      <formula>0</formula>
    </cfRule>
  </conditionalFormatting>
  <conditionalFormatting sqref="E549:F549">
    <cfRule type="cellIs" priority="537" operator="equal" aboveAverage="0" equalAverage="0" bottom="0" percent="0" rank="0" text="" dxfId="821">
      <formula>0</formula>
    </cfRule>
  </conditionalFormatting>
  <conditionalFormatting sqref="E550:F550">
    <cfRule type="cellIs" priority="538" operator="equal" aboveAverage="0" equalAverage="0" bottom="0" percent="0" rank="0" text="" dxfId="822">
      <formula>0</formula>
    </cfRule>
  </conditionalFormatting>
  <conditionalFormatting sqref="E551:F551">
    <cfRule type="cellIs" priority="539" operator="equal" aboveAverage="0" equalAverage="0" bottom="0" percent="0" rank="0" text="" dxfId="823">
      <formula>0</formula>
    </cfRule>
  </conditionalFormatting>
  <conditionalFormatting sqref="E552:F552">
    <cfRule type="cellIs" priority="540" operator="equal" aboveAverage="0" equalAverage="0" bottom="0" percent="0" rank="0" text="" dxfId="824">
      <formula>0</formula>
    </cfRule>
  </conditionalFormatting>
  <conditionalFormatting sqref="E553:F553">
    <cfRule type="cellIs" priority="541" operator="equal" aboveAverage="0" equalAverage="0" bottom="0" percent="0" rank="0" text="" dxfId="825">
      <formula>0</formula>
    </cfRule>
  </conditionalFormatting>
  <conditionalFormatting sqref="E554:F554">
    <cfRule type="cellIs" priority="542" operator="equal" aboveAverage="0" equalAverage="0" bottom="0" percent="0" rank="0" text="" dxfId="826">
      <formula>0</formula>
    </cfRule>
  </conditionalFormatting>
  <conditionalFormatting sqref="E555:F555">
    <cfRule type="cellIs" priority="543" operator="equal" aboveAverage="0" equalAverage="0" bottom="0" percent="0" rank="0" text="" dxfId="827">
      <formula>0</formula>
    </cfRule>
  </conditionalFormatting>
  <conditionalFormatting sqref="E556:F556">
    <cfRule type="cellIs" priority="544" operator="equal" aboveAverage="0" equalAverage="0" bottom="0" percent="0" rank="0" text="" dxfId="828">
      <formula>0</formula>
    </cfRule>
  </conditionalFormatting>
  <conditionalFormatting sqref="E557:F557">
    <cfRule type="cellIs" priority="545" operator="equal" aboveAverage="0" equalAverage="0" bottom="0" percent="0" rank="0" text="" dxfId="829">
      <formula>0</formula>
    </cfRule>
  </conditionalFormatting>
  <conditionalFormatting sqref="E558:F558">
    <cfRule type="cellIs" priority="546" operator="equal" aboveAverage="0" equalAverage="0" bottom="0" percent="0" rank="0" text="" dxfId="830">
      <formula>0</formula>
    </cfRule>
  </conditionalFormatting>
  <conditionalFormatting sqref="E559:F559">
    <cfRule type="cellIs" priority="547" operator="equal" aboveAverage="0" equalAverage="0" bottom="0" percent="0" rank="0" text="" dxfId="831">
      <formula>0</formula>
    </cfRule>
  </conditionalFormatting>
  <conditionalFormatting sqref="E560:F560">
    <cfRule type="cellIs" priority="548" operator="equal" aboveAverage="0" equalAverage="0" bottom="0" percent="0" rank="0" text="" dxfId="832">
      <formula>0</formula>
    </cfRule>
  </conditionalFormatting>
  <conditionalFormatting sqref="E561:F561">
    <cfRule type="cellIs" priority="549" operator="equal" aboveAverage="0" equalAverage="0" bottom="0" percent="0" rank="0" text="" dxfId="833">
      <formula>0</formula>
    </cfRule>
  </conditionalFormatting>
  <conditionalFormatting sqref="E562:F562">
    <cfRule type="cellIs" priority="550" operator="equal" aboveAverage="0" equalAverage="0" bottom="0" percent="0" rank="0" text="" dxfId="834">
      <formula>0</formula>
    </cfRule>
  </conditionalFormatting>
  <conditionalFormatting sqref="E563:F563">
    <cfRule type="cellIs" priority="551" operator="equal" aboveAverage="0" equalAverage="0" bottom="0" percent="0" rank="0" text="" dxfId="835">
      <formula>0</formula>
    </cfRule>
  </conditionalFormatting>
  <conditionalFormatting sqref="E564:F564">
    <cfRule type="cellIs" priority="552" operator="equal" aboveAverage="0" equalAverage="0" bottom="0" percent="0" rank="0" text="" dxfId="836">
      <formula>0</formula>
    </cfRule>
  </conditionalFormatting>
  <conditionalFormatting sqref="E565:F565">
    <cfRule type="cellIs" priority="553" operator="equal" aboveAverage="0" equalAverage="0" bottom="0" percent="0" rank="0" text="" dxfId="837">
      <formula>0</formula>
    </cfRule>
  </conditionalFormatting>
  <conditionalFormatting sqref="E566:F566">
    <cfRule type="cellIs" priority="554" operator="equal" aboveAverage="0" equalAverage="0" bottom="0" percent="0" rank="0" text="" dxfId="838">
      <formula>0</formula>
    </cfRule>
  </conditionalFormatting>
  <conditionalFormatting sqref="E567:F567">
    <cfRule type="cellIs" priority="555" operator="equal" aboveAverage="0" equalAverage="0" bottom="0" percent="0" rank="0" text="" dxfId="839">
      <formula>0</formula>
    </cfRule>
  </conditionalFormatting>
  <conditionalFormatting sqref="E568:F568">
    <cfRule type="cellIs" priority="556" operator="equal" aboveAverage="0" equalAverage="0" bottom="0" percent="0" rank="0" text="" dxfId="840">
      <formula>0</formula>
    </cfRule>
  </conditionalFormatting>
  <conditionalFormatting sqref="E569:F569">
    <cfRule type="cellIs" priority="557" operator="equal" aboveAverage="0" equalAverage="0" bottom="0" percent="0" rank="0" text="" dxfId="841">
      <formula>0</formula>
    </cfRule>
  </conditionalFormatting>
  <conditionalFormatting sqref="E570:F570">
    <cfRule type="cellIs" priority="558" operator="equal" aboveAverage="0" equalAverage="0" bottom="0" percent="0" rank="0" text="" dxfId="842">
      <formula>0</formula>
    </cfRule>
  </conditionalFormatting>
  <conditionalFormatting sqref="E571:F571">
    <cfRule type="cellIs" priority="559" operator="equal" aboveAverage="0" equalAverage="0" bottom="0" percent="0" rank="0" text="" dxfId="843">
      <formula>0</formula>
    </cfRule>
  </conditionalFormatting>
  <conditionalFormatting sqref="E572:F572">
    <cfRule type="cellIs" priority="560" operator="equal" aboveAverage="0" equalAverage="0" bottom="0" percent="0" rank="0" text="" dxfId="844">
      <formula>0</formula>
    </cfRule>
  </conditionalFormatting>
  <conditionalFormatting sqref="E573:F573">
    <cfRule type="cellIs" priority="561" operator="equal" aboveAverage="0" equalAverage="0" bottom="0" percent="0" rank="0" text="" dxfId="845">
      <formula>0</formula>
    </cfRule>
  </conditionalFormatting>
  <conditionalFormatting sqref="E574:F574">
    <cfRule type="cellIs" priority="562" operator="equal" aboveAverage="0" equalAverage="0" bottom="0" percent="0" rank="0" text="" dxfId="846">
      <formula>0</formula>
    </cfRule>
  </conditionalFormatting>
  <conditionalFormatting sqref="E575:F575">
    <cfRule type="cellIs" priority="563" operator="equal" aboveAverage="0" equalAverage="0" bottom="0" percent="0" rank="0" text="" dxfId="847">
      <formula>0</formula>
    </cfRule>
  </conditionalFormatting>
  <conditionalFormatting sqref="E576:F576">
    <cfRule type="cellIs" priority="564" operator="equal" aboveAverage="0" equalAverage="0" bottom="0" percent="0" rank="0" text="" dxfId="848">
      <formula>0</formula>
    </cfRule>
  </conditionalFormatting>
  <conditionalFormatting sqref="E577:F577">
    <cfRule type="cellIs" priority="565" operator="equal" aboveAverage="0" equalAverage="0" bottom="0" percent="0" rank="0" text="" dxfId="849">
      <formula>0</formula>
    </cfRule>
  </conditionalFormatting>
  <conditionalFormatting sqref="E578:F578">
    <cfRule type="cellIs" priority="566" operator="equal" aboveAverage="0" equalAverage="0" bottom="0" percent="0" rank="0" text="" dxfId="850">
      <formula>0</formula>
    </cfRule>
  </conditionalFormatting>
  <conditionalFormatting sqref="E579:F579">
    <cfRule type="cellIs" priority="567" operator="equal" aboveAverage="0" equalAverage="0" bottom="0" percent="0" rank="0" text="" dxfId="851">
      <formula>0</formula>
    </cfRule>
  </conditionalFormatting>
  <conditionalFormatting sqref="E580:F580">
    <cfRule type="cellIs" priority="568" operator="equal" aboveAverage="0" equalAverage="0" bottom="0" percent="0" rank="0" text="" dxfId="852">
      <formula>0</formula>
    </cfRule>
  </conditionalFormatting>
  <conditionalFormatting sqref="E581:F581">
    <cfRule type="cellIs" priority="569" operator="equal" aboveAverage="0" equalAverage="0" bottom="0" percent="0" rank="0" text="" dxfId="853">
      <formula>0</formula>
    </cfRule>
  </conditionalFormatting>
  <conditionalFormatting sqref="E582:F582">
    <cfRule type="cellIs" priority="570" operator="equal" aboveAverage="0" equalAverage="0" bottom="0" percent="0" rank="0" text="" dxfId="854">
      <formula>0</formula>
    </cfRule>
  </conditionalFormatting>
  <conditionalFormatting sqref="E583:F583">
    <cfRule type="cellIs" priority="571" operator="equal" aboveAverage="0" equalAverage="0" bottom="0" percent="0" rank="0" text="" dxfId="855">
      <formula>0</formula>
    </cfRule>
  </conditionalFormatting>
  <conditionalFormatting sqref="E584:F584">
    <cfRule type="cellIs" priority="572" operator="equal" aboveAverage="0" equalAverage="0" bottom="0" percent="0" rank="0" text="" dxfId="856">
      <formula>0</formula>
    </cfRule>
  </conditionalFormatting>
  <conditionalFormatting sqref="E585:F585">
    <cfRule type="cellIs" priority="573" operator="equal" aboveAverage="0" equalAverage="0" bottom="0" percent="0" rank="0" text="" dxfId="857">
      <formula>0</formula>
    </cfRule>
  </conditionalFormatting>
  <conditionalFormatting sqref="E586:F586">
    <cfRule type="cellIs" priority="574" operator="equal" aboveAverage="0" equalAverage="0" bottom="0" percent="0" rank="0" text="" dxfId="858">
      <formula>0</formula>
    </cfRule>
  </conditionalFormatting>
  <conditionalFormatting sqref="E587:F587">
    <cfRule type="cellIs" priority="575" operator="equal" aboveAverage="0" equalAverage="0" bottom="0" percent="0" rank="0" text="" dxfId="859">
      <formula>0</formula>
    </cfRule>
  </conditionalFormatting>
  <conditionalFormatting sqref="E588:F588">
    <cfRule type="cellIs" priority="576" operator="equal" aboveAverage="0" equalAverage="0" bottom="0" percent="0" rank="0" text="" dxfId="860">
      <formula>0</formula>
    </cfRule>
  </conditionalFormatting>
  <conditionalFormatting sqref="E589:F589">
    <cfRule type="cellIs" priority="577" operator="equal" aboveAverage="0" equalAverage="0" bottom="0" percent="0" rank="0" text="" dxfId="861">
      <formula>0</formula>
    </cfRule>
  </conditionalFormatting>
  <conditionalFormatting sqref="E590:F590">
    <cfRule type="cellIs" priority="578" operator="equal" aboveAverage="0" equalAverage="0" bottom="0" percent="0" rank="0" text="" dxfId="862">
      <formula>0</formula>
    </cfRule>
  </conditionalFormatting>
  <conditionalFormatting sqref="E591:F591">
    <cfRule type="cellIs" priority="579" operator="equal" aboveAverage="0" equalAverage="0" bottom="0" percent="0" rank="0" text="" dxfId="863">
      <formula>0</formula>
    </cfRule>
  </conditionalFormatting>
  <conditionalFormatting sqref="E592:F592">
    <cfRule type="cellIs" priority="580" operator="equal" aboveAverage="0" equalAverage="0" bottom="0" percent="0" rank="0" text="" dxfId="864">
      <formula>0</formula>
    </cfRule>
  </conditionalFormatting>
  <conditionalFormatting sqref="E593:F593">
    <cfRule type="cellIs" priority="581" operator="equal" aboveAverage="0" equalAverage="0" bottom="0" percent="0" rank="0" text="" dxfId="865">
      <formula>0</formula>
    </cfRule>
  </conditionalFormatting>
  <conditionalFormatting sqref="E594:F594">
    <cfRule type="cellIs" priority="582" operator="equal" aboveAverage="0" equalAverage="0" bottom="0" percent="0" rank="0" text="" dxfId="866">
      <formula>0</formula>
    </cfRule>
  </conditionalFormatting>
  <conditionalFormatting sqref="E595:F595">
    <cfRule type="cellIs" priority="583" operator="equal" aboveAverage="0" equalAverage="0" bottom="0" percent="0" rank="0" text="" dxfId="867">
      <formula>0</formula>
    </cfRule>
  </conditionalFormatting>
  <conditionalFormatting sqref="E596:F596">
    <cfRule type="cellIs" priority="584" operator="equal" aboveAverage="0" equalAverage="0" bottom="0" percent="0" rank="0" text="" dxfId="868">
      <formula>0</formula>
    </cfRule>
  </conditionalFormatting>
  <conditionalFormatting sqref="E597:F597">
    <cfRule type="cellIs" priority="585" operator="equal" aboveAverage="0" equalAverage="0" bottom="0" percent="0" rank="0" text="" dxfId="869">
      <formula>0</formula>
    </cfRule>
  </conditionalFormatting>
  <conditionalFormatting sqref="E598:F598">
    <cfRule type="cellIs" priority="586" operator="equal" aboveAverage="0" equalAverage="0" bottom="0" percent="0" rank="0" text="" dxfId="870">
      <formula>0</formula>
    </cfRule>
  </conditionalFormatting>
  <conditionalFormatting sqref="E599:F599">
    <cfRule type="cellIs" priority="587" operator="equal" aboveAverage="0" equalAverage="0" bottom="0" percent="0" rank="0" text="" dxfId="871">
      <formula>0</formula>
    </cfRule>
  </conditionalFormatting>
  <conditionalFormatting sqref="E600:F600">
    <cfRule type="cellIs" priority="588" operator="equal" aboveAverage="0" equalAverage="0" bottom="0" percent="0" rank="0" text="" dxfId="872">
      <formula>0</formula>
    </cfRule>
  </conditionalFormatting>
  <conditionalFormatting sqref="E601:F601">
    <cfRule type="cellIs" priority="589" operator="equal" aboveAverage="0" equalAverage="0" bottom="0" percent="0" rank="0" text="" dxfId="873">
      <formula>0</formula>
    </cfRule>
  </conditionalFormatting>
  <conditionalFormatting sqref="E602:F602">
    <cfRule type="cellIs" priority="590" operator="equal" aboveAverage="0" equalAverage="0" bottom="0" percent="0" rank="0" text="" dxfId="874">
      <formula>0</formula>
    </cfRule>
  </conditionalFormatting>
  <conditionalFormatting sqref="E603:F603">
    <cfRule type="cellIs" priority="591" operator="equal" aboveAverage="0" equalAverage="0" bottom="0" percent="0" rank="0" text="" dxfId="875">
      <formula>0</formula>
    </cfRule>
  </conditionalFormatting>
  <conditionalFormatting sqref="E604:F604">
    <cfRule type="cellIs" priority="592" operator="equal" aboveAverage="0" equalAverage="0" bottom="0" percent="0" rank="0" text="" dxfId="876">
      <formula>0</formula>
    </cfRule>
  </conditionalFormatting>
  <conditionalFormatting sqref="E605:F605">
    <cfRule type="cellIs" priority="593" operator="equal" aboveAverage="0" equalAverage="0" bottom="0" percent="0" rank="0" text="" dxfId="877">
      <formula>0</formula>
    </cfRule>
  </conditionalFormatting>
  <conditionalFormatting sqref="E606:F606">
    <cfRule type="cellIs" priority="594" operator="equal" aboveAverage="0" equalAverage="0" bottom="0" percent="0" rank="0" text="" dxfId="878">
      <formula>0</formula>
    </cfRule>
  </conditionalFormatting>
  <conditionalFormatting sqref="E607:F607">
    <cfRule type="cellIs" priority="595" operator="equal" aboveAverage="0" equalAverage="0" bottom="0" percent="0" rank="0" text="" dxfId="879">
      <formula>0</formula>
    </cfRule>
  </conditionalFormatting>
  <conditionalFormatting sqref="E608:F608">
    <cfRule type="cellIs" priority="596" operator="equal" aboveAverage="0" equalAverage="0" bottom="0" percent="0" rank="0" text="" dxfId="880">
      <formula>0</formula>
    </cfRule>
  </conditionalFormatting>
  <conditionalFormatting sqref="E609:F609">
    <cfRule type="cellIs" priority="597" operator="equal" aboveAverage="0" equalAverage="0" bottom="0" percent="0" rank="0" text="" dxfId="881">
      <formula>0</formula>
    </cfRule>
  </conditionalFormatting>
  <conditionalFormatting sqref="E610:F610">
    <cfRule type="cellIs" priority="598" operator="equal" aboveAverage="0" equalAverage="0" bottom="0" percent="0" rank="0" text="" dxfId="882">
      <formula>0</formula>
    </cfRule>
  </conditionalFormatting>
  <conditionalFormatting sqref="E611:F611">
    <cfRule type="cellIs" priority="599" operator="equal" aboveAverage="0" equalAverage="0" bottom="0" percent="0" rank="0" text="" dxfId="883">
      <formula>0</formula>
    </cfRule>
  </conditionalFormatting>
  <conditionalFormatting sqref="E612:F612">
    <cfRule type="cellIs" priority="600" operator="equal" aboveAverage="0" equalAverage="0" bottom="0" percent="0" rank="0" text="" dxfId="884">
      <formula>0</formula>
    </cfRule>
  </conditionalFormatting>
  <conditionalFormatting sqref="E613:F613">
    <cfRule type="cellIs" priority="601" operator="equal" aboveAverage="0" equalAverage="0" bottom="0" percent="0" rank="0" text="" dxfId="885">
      <formula>0</formula>
    </cfRule>
  </conditionalFormatting>
  <conditionalFormatting sqref="E614:F614">
    <cfRule type="cellIs" priority="602" operator="equal" aboveAverage="0" equalAverage="0" bottom="0" percent="0" rank="0" text="" dxfId="886">
      <formula>0</formula>
    </cfRule>
  </conditionalFormatting>
  <conditionalFormatting sqref="E615:F615">
    <cfRule type="cellIs" priority="603" operator="equal" aboveAverage="0" equalAverage="0" bottom="0" percent="0" rank="0" text="" dxfId="887">
      <formula>0</formula>
    </cfRule>
  </conditionalFormatting>
  <conditionalFormatting sqref="E616:F616">
    <cfRule type="cellIs" priority="604" operator="equal" aboveAverage="0" equalAverage="0" bottom="0" percent="0" rank="0" text="" dxfId="888">
      <formula>0</formula>
    </cfRule>
  </conditionalFormatting>
  <conditionalFormatting sqref="E617:F617">
    <cfRule type="cellIs" priority="605" operator="equal" aboveAverage="0" equalAverage="0" bottom="0" percent="0" rank="0" text="" dxfId="889">
      <formula>0</formula>
    </cfRule>
  </conditionalFormatting>
  <conditionalFormatting sqref="E618:F618">
    <cfRule type="cellIs" priority="606" operator="equal" aboveAverage="0" equalAverage="0" bottom="0" percent="0" rank="0" text="" dxfId="890">
      <formula>0</formula>
    </cfRule>
  </conditionalFormatting>
  <conditionalFormatting sqref="E619:F619">
    <cfRule type="cellIs" priority="607" operator="equal" aboveAverage="0" equalAverage="0" bottom="0" percent="0" rank="0" text="" dxfId="891">
      <formula>0</formula>
    </cfRule>
  </conditionalFormatting>
  <conditionalFormatting sqref="E620:F620">
    <cfRule type="cellIs" priority="608" operator="equal" aboveAverage="0" equalAverage="0" bottom="0" percent="0" rank="0" text="" dxfId="892">
      <formula>0</formula>
    </cfRule>
  </conditionalFormatting>
  <conditionalFormatting sqref="E621:F621">
    <cfRule type="cellIs" priority="609" operator="equal" aboveAverage="0" equalAverage="0" bottom="0" percent="0" rank="0" text="" dxfId="893">
      <formula>0</formula>
    </cfRule>
  </conditionalFormatting>
  <conditionalFormatting sqref="E622:F622">
    <cfRule type="cellIs" priority="610" operator="equal" aboveAverage="0" equalAverage="0" bottom="0" percent="0" rank="0" text="" dxfId="894">
      <formula>0</formula>
    </cfRule>
  </conditionalFormatting>
  <conditionalFormatting sqref="E623:F623">
    <cfRule type="cellIs" priority="611" operator="equal" aboveAverage="0" equalAverage="0" bottom="0" percent="0" rank="0" text="" dxfId="895">
      <formula>0</formula>
    </cfRule>
  </conditionalFormatting>
  <conditionalFormatting sqref="E624:F624">
    <cfRule type="cellIs" priority="612" operator="equal" aboveAverage="0" equalAverage="0" bottom="0" percent="0" rank="0" text="" dxfId="896">
      <formula>0</formula>
    </cfRule>
  </conditionalFormatting>
  <conditionalFormatting sqref="E625:F625">
    <cfRule type="cellIs" priority="613" operator="equal" aboveAverage="0" equalAverage="0" bottom="0" percent="0" rank="0" text="" dxfId="897">
      <formula>0</formula>
    </cfRule>
  </conditionalFormatting>
  <conditionalFormatting sqref="E626:F626">
    <cfRule type="cellIs" priority="614" operator="equal" aboveAverage="0" equalAverage="0" bottom="0" percent="0" rank="0" text="" dxfId="898">
      <formula>0</formula>
    </cfRule>
  </conditionalFormatting>
  <conditionalFormatting sqref="E627:F627">
    <cfRule type="cellIs" priority="615" operator="equal" aboveAverage="0" equalAverage="0" bottom="0" percent="0" rank="0" text="" dxfId="899">
      <formula>0</formula>
    </cfRule>
  </conditionalFormatting>
  <conditionalFormatting sqref="E628:F628">
    <cfRule type="cellIs" priority="616" operator="equal" aboveAverage="0" equalAverage="0" bottom="0" percent="0" rank="0" text="" dxfId="900">
      <formula>0</formula>
    </cfRule>
  </conditionalFormatting>
  <conditionalFormatting sqref="E629:F629">
    <cfRule type="cellIs" priority="617" operator="equal" aboveAverage="0" equalAverage="0" bottom="0" percent="0" rank="0" text="" dxfId="901">
      <formula>0</formula>
    </cfRule>
  </conditionalFormatting>
  <conditionalFormatting sqref="E630:F630">
    <cfRule type="cellIs" priority="618" operator="equal" aboveAverage="0" equalAverage="0" bottom="0" percent="0" rank="0" text="" dxfId="902">
      <formula>0</formula>
    </cfRule>
  </conditionalFormatting>
  <conditionalFormatting sqref="E631:F631">
    <cfRule type="cellIs" priority="619" operator="equal" aboveAverage="0" equalAverage="0" bottom="0" percent="0" rank="0" text="" dxfId="903">
      <formula>0</formula>
    </cfRule>
  </conditionalFormatting>
  <conditionalFormatting sqref="E632:F632">
    <cfRule type="cellIs" priority="620" operator="equal" aboveAverage="0" equalAverage="0" bottom="0" percent="0" rank="0" text="" dxfId="904">
      <formula>0</formula>
    </cfRule>
  </conditionalFormatting>
  <conditionalFormatting sqref="E633:F633">
    <cfRule type="cellIs" priority="621" operator="equal" aboveAverage="0" equalAverage="0" bottom="0" percent="0" rank="0" text="" dxfId="905">
      <formula>0</formula>
    </cfRule>
  </conditionalFormatting>
  <conditionalFormatting sqref="E634:F634">
    <cfRule type="cellIs" priority="622" operator="equal" aboveAverage="0" equalAverage="0" bottom="0" percent="0" rank="0" text="" dxfId="906">
      <formula>0</formula>
    </cfRule>
  </conditionalFormatting>
  <conditionalFormatting sqref="E635:F635">
    <cfRule type="cellIs" priority="623" operator="equal" aboveAverage="0" equalAverage="0" bottom="0" percent="0" rank="0" text="" dxfId="907">
      <formula>0</formula>
    </cfRule>
  </conditionalFormatting>
  <conditionalFormatting sqref="E636:F636">
    <cfRule type="cellIs" priority="624" operator="equal" aboveAverage="0" equalAverage="0" bottom="0" percent="0" rank="0" text="" dxfId="908">
      <formula>0</formula>
    </cfRule>
  </conditionalFormatting>
  <conditionalFormatting sqref="E637:F637">
    <cfRule type="cellIs" priority="625" operator="equal" aboveAverage="0" equalAverage="0" bottom="0" percent="0" rank="0" text="" dxfId="909">
      <formula>0</formula>
    </cfRule>
  </conditionalFormatting>
  <conditionalFormatting sqref="E638:F638">
    <cfRule type="cellIs" priority="626" operator="equal" aboveAverage="0" equalAverage="0" bottom="0" percent="0" rank="0" text="" dxfId="910">
      <formula>0</formula>
    </cfRule>
  </conditionalFormatting>
  <conditionalFormatting sqref="E639:F639">
    <cfRule type="cellIs" priority="627" operator="equal" aboveAverage="0" equalAverage="0" bottom="0" percent="0" rank="0" text="" dxfId="911">
      <formula>0</formula>
    </cfRule>
  </conditionalFormatting>
  <conditionalFormatting sqref="E640:F640">
    <cfRule type="cellIs" priority="628" operator="equal" aboveAverage="0" equalAverage="0" bottom="0" percent="0" rank="0" text="" dxfId="912">
      <formula>0</formula>
    </cfRule>
  </conditionalFormatting>
  <conditionalFormatting sqref="E641:F641">
    <cfRule type="cellIs" priority="629" operator="equal" aboveAverage="0" equalAverage="0" bottom="0" percent="0" rank="0" text="" dxfId="913">
      <formula>0</formula>
    </cfRule>
  </conditionalFormatting>
  <conditionalFormatting sqref="E642:F642">
    <cfRule type="cellIs" priority="630" operator="equal" aboveAverage="0" equalAverage="0" bottom="0" percent="0" rank="0" text="" dxfId="914">
      <formula>0</formula>
    </cfRule>
  </conditionalFormatting>
  <conditionalFormatting sqref="E643:F643">
    <cfRule type="cellIs" priority="631" operator="equal" aboveAverage="0" equalAverage="0" bottom="0" percent="0" rank="0" text="" dxfId="915">
      <formula>0</formula>
    </cfRule>
  </conditionalFormatting>
  <conditionalFormatting sqref="E644:F644">
    <cfRule type="cellIs" priority="632" operator="equal" aboveAverage="0" equalAverage="0" bottom="0" percent="0" rank="0" text="" dxfId="916">
      <formula>0</formula>
    </cfRule>
  </conditionalFormatting>
  <conditionalFormatting sqref="E645:F645">
    <cfRule type="cellIs" priority="633" operator="equal" aboveAverage="0" equalAverage="0" bottom="0" percent="0" rank="0" text="" dxfId="917">
      <formula>0</formula>
    </cfRule>
  </conditionalFormatting>
  <conditionalFormatting sqref="E646:F646">
    <cfRule type="cellIs" priority="634" operator="equal" aboveAverage="0" equalAverage="0" bottom="0" percent="0" rank="0" text="" dxfId="918">
      <formula>0</formula>
    </cfRule>
  </conditionalFormatting>
  <conditionalFormatting sqref="E647:F647">
    <cfRule type="cellIs" priority="635" operator="equal" aboveAverage="0" equalAverage="0" bottom="0" percent="0" rank="0" text="" dxfId="919">
      <formula>0</formula>
    </cfRule>
  </conditionalFormatting>
  <conditionalFormatting sqref="E648:F648">
    <cfRule type="cellIs" priority="636" operator="equal" aboveAverage="0" equalAverage="0" bottom="0" percent="0" rank="0" text="" dxfId="920">
      <formula>0</formula>
    </cfRule>
  </conditionalFormatting>
  <conditionalFormatting sqref="E649:F649">
    <cfRule type="cellIs" priority="637" operator="equal" aboveAverage="0" equalAverage="0" bottom="0" percent="0" rank="0" text="" dxfId="921">
      <formula>0</formula>
    </cfRule>
  </conditionalFormatting>
  <conditionalFormatting sqref="E650:F650">
    <cfRule type="cellIs" priority="638" operator="equal" aboveAverage="0" equalAverage="0" bottom="0" percent="0" rank="0" text="" dxfId="922">
      <formula>0</formula>
    </cfRule>
  </conditionalFormatting>
  <conditionalFormatting sqref="E651:F651">
    <cfRule type="cellIs" priority="639" operator="equal" aboveAverage="0" equalAverage="0" bottom="0" percent="0" rank="0" text="" dxfId="923">
      <formula>0</formula>
    </cfRule>
  </conditionalFormatting>
  <conditionalFormatting sqref="E652:F652">
    <cfRule type="cellIs" priority="640" operator="equal" aboveAverage="0" equalAverage="0" bottom="0" percent="0" rank="0" text="" dxfId="924">
      <formula>0</formula>
    </cfRule>
  </conditionalFormatting>
  <conditionalFormatting sqref="E653:F653">
    <cfRule type="cellIs" priority="641" operator="equal" aboveAverage="0" equalAverage="0" bottom="0" percent="0" rank="0" text="" dxfId="925">
      <formula>0</formula>
    </cfRule>
  </conditionalFormatting>
  <conditionalFormatting sqref="E654:F654">
    <cfRule type="cellIs" priority="642" operator="equal" aboveAverage="0" equalAverage="0" bottom="0" percent="0" rank="0" text="" dxfId="926">
      <formula>0</formula>
    </cfRule>
  </conditionalFormatting>
  <conditionalFormatting sqref="E655:F655">
    <cfRule type="cellIs" priority="643" operator="equal" aboveAverage="0" equalAverage="0" bottom="0" percent="0" rank="0" text="" dxfId="927">
      <formula>0</formula>
    </cfRule>
  </conditionalFormatting>
  <conditionalFormatting sqref="E656:F656">
    <cfRule type="cellIs" priority="644" operator="equal" aboveAverage="0" equalAverage="0" bottom="0" percent="0" rank="0" text="" dxfId="928">
      <formula>0</formula>
    </cfRule>
  </conditionalFormatting>
  <conditionalFormatting sqref="E657:F657">
    <cfRule type="cellIs" priority="645" operator="equal" aboveAverage="0" equalAverage="0" bottom="0" percent="0" rank="0" text="" dxfId="929">
      <formula>0</formula>
    </cfRule>
  </conditionalFormatting>
  <conditionalFormatting sqref="E658:F658">
    <cfRule type="cellIs" priority="646" operator="equal" aboveAverage="0" equalAverage="0" bottom="0" percent="0" rank="0" text="" dxfId="930">
      <formula>0</formula>
    </cfRule>
  </conditionalFormatting>
  <conditionalFormatting sqref="E659:F659">
    <cfRule type="cellIs" priority="647" operator="equal" aboveAverage="0" equalAverage="0" bottom="0" percent="0" rank="0" text="" dxfId="931">
      <formula>0</formula>
    </cfRule>
  </conditionalFormatting>
  <conditionalFormatting sqref="E660:F660">
    <cfRule type="cellIs" priority="648" operator="equal" aboveAverage="0" equalAverage="0" bottom="0" percent="0" rank="0" text="" dxfId="932">
      <formula>0</formula>
    </cfRule>
  </conditionalFormatting>
  <conditionalFormatting sqref="E661:F661">
    <cfRule type="cellIs" priority="649" operator="equal" aboveAverage="0" equalAverage="0" bottom="0" percent="0" rank="0" text="" dxfId="933">
      <formula>0</formula>
    </cfRule>
  </conditionalFormatting>
  <conditionalFormatting sqref="E662:F662">
    <cfRule type="cellIs" priority="650" operator="equal" aboveAverage="0" equalAverage="0" bottom="0" percent="0" rank="0" text="" dxfId="934">
      <formula>0</formula>
    </cfRule>
  </conditionalFormatting>
  <conditionalFormatting sqref="E663:F663">
    <cfRule type="cellIs" priority="651" operator="equal" aboveAverage="0" equalAverage="0" bottom="0" percent="0" rank="0" text="" dxfId="935">
      <formula>0</formula>
    </cfRule>
  </conditionalFormatting>
  <conditionalFormatting sqref="E664:F664">
    <cfRule type="cellIs" priority="652" operator="equal" aboveAverage="0" equalAverage="0" bottom="0" percent="0" rank="0" text="" dxfId="936">
      <formula>0</formula>
    </cfRule>
  </conditionalFormatting>
  <conditionalFormatting sqref="E665:F665">
    <cfRule type="cellIs" priority="653" operator="equal" aboveAverage="0" equalAverage="0" bottom="0" percent="0" rank="0" text="" dxfId="937">
      <formula>0</formula>
    </cfRule>
  </conditionalFormatting>
  <conditionalFormatting sqref="E666:F666">
    <cfRule type="cellIs" priority="654" operator="equal" aboveAverage="0" equalAverage="0" bottom="0" percent="0" rank="0" text="" dxfId="938">
      <formula>0</formula>
    </cfRule>
  </conditionalFormatting>
  <conditionalFormatting sqref="E667:F667">
    <cfRule type="cellIs" priority="655" operator="equal" aboveAverage="0" equalAverage="0" bottom="0" percent="0" rank="0" text="" dxfId="939">
      <formula>0</formula>
    </cfRule>
  </conditionalFormatting>
  <conditionalFormatting sqref="E668:F668">
    <cfRule type="cellIs" priority="656" operator="equal" aboveAverage="0" equalAverage="0" bottom="0" percent="0" rank="0" text="" dxfId="940">
      <formula>0</formula>
    </cfRule>
  </conditionalFormatting>
  <conditionalFormatting sqref="E669:F669">
    <cfRule type="cellIs" priority="657" operator="equal" aboveAverage="0" equalAverage="0" bottom="0" percent="0" rank="0" text="" dxfId="941">
      <formula>0</formula>
    </cfRule>
  </conditionalFormatting>
  <conditionalFormatting sqref="E670:F670">
    <cfRule type="cellIs" priority="658" operator="equal" aboveAverage="0" equalAverage="0" bottom="0" percent="0" rank="0" text="" dxfId="942">
      <formula>0</formula>
    </cfRule>
  </conditionalFormatting>
  <conditionalFormatting sqref="E671:F671">
    <cfRule type="cellIs" priority="659" operator="equal" aboveAverage="0" equalAverage="0" bottom="0" percent="0" rank="0" text="" dxfId="943">
      <formula>0</formula>
    </cfRule>
  </conditionalFormatting>
  <conditionalFormatting sqref="E672:F672">
    <cfRule type="cellIs" priority="660" operator="equal" aboveAverage="0" equalAverage="0" bottom="0" percent="0" rank="0" text="" dxfId="944">
      <formula>0</formula>
    </cfRule>
  </conditionalFormatting>
  <conditionalFormatting sqref="E673:F673">
    <cfRule type="cellIs" priority="661" operator="equal" aboveAverage="0" equalAverage="0" bottom="0" percent="0" rank="0" text="" dxfId="945">
      <formula>0</formula>
    </cfRule>
  </conditionalFormatting>
  <conditionalFormatting sqref="E674:F674">
    <cfRule type="cellIs" priority="662" operator="equal" aboveAverage="0" equalAverage="0" bottom="0" percent="0" rank="0" text="" dxfId="946">
      <formula>0</formula>
    </cfRule>
  </conditionalFormatting>
  <conditionalFormatting sqref="E675:F675">
    <cfRule type="cellIs" priority="663" operator="equal" aboveAverage="0" equalAverage="0" bottom="0" percent="0" rank="0" text="" dxfId="947">
      <formula>0</formula>
    </cfRule>
  </conditionalFormatting>
  <conditionalFormatting sqref="E676:F676">
    <cfRule type="cellIs" priority="664" operator="equal" aboveAverage="0" equalAverage="0" bottom="0" percent="0" rank="0" text="" dxfId="948">
      <formula>0</formula>
    </cfRule>
  </conditionalFormatting>
  <conditionalFormatting sqref="E677:F677">
    <cfRule type="cellIs" priority="665" operator="equal" aboveAverage="0" equalAverage="0" bottom="0" percent="0" rank="0" text="" dxfId="949">
      <formula>0</formula>
    </cfRule>
  </conditionalFormatting>
  <conditionalFormatting sqref="E678:F678">
    <cfRule type="cellIs" priority="666" operator="equal" aboveAverage="0" equalAverage="0" bottom="0" percent="0" rank="0" text="" dxfId="950">
      <formula>0</formula>
    </cfRule>
  </conditionalFormatting>
  <conditionalFormatting sqref="E679:F679">
    <cfRule type="cellIs" priority="667" operator="equal" aboveAverage="0" equalAverage="0" bottom="0" percent="0" rank="0" text="" dxfId="951">
      <formula>0</formula>
    </cfRule>
  </conditionalFormatting>
  <conditionalFormatting sqref="E680:F680">
    <cfRule type="cellIs" priority="668" operator="equal" aboveAverage="0" equalAverage="0" bottom="0" percent="0" rank="0" text="" dxfId="952">
      <formula>0</formula>
    </cfRule>
  </conditionalFormatting>
  <conditionalFormatting sqref="E681:F681">
    <cfRule type="cellIs" priority="669" operator="equal" aboveAverage="0" equalAverage="0" bottom="0" percent="0" rank="0" text="" dxfId="953">
      <formula>0</formula>
    </cfRule>
  </conditionalFormatting>
  <conditionalFormatting sqref="E682:F682">
    <cfRule type="cellIs" priority="670" operator="equal" aboveAverage="0" equalAverage="0" bottom="0" percent="0" rank="0" text="" dxfId="954">
      <formula>0</formula>
    </cfRule>
  </conditionalFormatting>
  <conditionalFormatting sqref="E683:F683">
    <cfRule type="cellIs" priority="671" operator="equal" aboveAverage="0" equalAverage="0" bottom="0" percent="0" rank="0" text="" dxfId="955">
      <formula>0</formula>
    </cfRule>
  </conditionalFormatting>
  <conditionalFormatting sqref="E684:F684">
    <cfRule type="cellIs" priority="672" operator="equal" aboveAverage="0" equalAverage="0" bottom="0" percent="0" rank="0" text="" dxfId="956">
      <formula>0</formula>
    </cfRule>
  </conditionalFormatting>
  <conditionalFormatting sqref="E685:F685">
    <cfRule type="cellIs" priority="673" operator="equal" aboveAverage="0" equalAverage="0" bottom="0" percent="0" rank="0" text="" dxfId="957">
      <formula>0</formula>
    </cfRule>
  </conditionalFormatting>
  <conditionalFormatting sqref="E686:F686">
    <cfRule type="cellIs" priority="674" operator="equal" aboveAverage="0" equalAverage="0" bottom="0" percent="0" rank="0" text="" dxfId="958">
      <formula>0</formula>
    </cfRule>
  </conditionalFormatting>
  <conditionalFormatting sqref="E687:F687">
    <cfRule type="cellIs" priority="675" operator="equal" aboveAverage="0" equalAverage="0" bottom="0" percent="0" rank="0" text="" dxfId="959">
      <formula>0</formula>
    </cfRule>
  </conditionalFormatting>
  <conditionalFormatting sqref="E688:F688">
    <cfRule type="cellIs" priority="676" operator="equal" aboveAverage="0" equalAverage="0" bottom="0" percent="0" rank="0" text="" dxfId="960">
      <formula>0</formula>
    </cfRule>
  </conditionalFormatting>
  <conditionalFormatting sqref="E689:F689">
    <cfRule type="cellIs" priority="677" operator="equal" aboveAverage="0" equalAverage="0" bottom="0" percent="0" rank="0" text="" dxfId="961">
      <formula>0</formula>
    </cfRule>
  </conditionalFormatting>
  <conditionalFormatting sqref="E690:F690">
    <cfRule type="cellIs" priority="678" operator="equal" aboveAverage="0" equalAverage="0" bottom="0" percent="0" rank="0" text="" dxfId="962">
      <formula>0</formula>
    </cfRule>
  </conditionalFormatting>
  <conditionalFormatting sqref="E691:F691">
    <cfRule type="cellIs" priority="679" operator="equal" aboveAverage="0" equalAverage="0" bottom="0" percent="0" rank="0" text="" dxfId="963">
      <formula>0</formula>
    </cfRule>
  </conditionalFormatting>
  <conditionalFormatting sqref="E692:F692">
    <cfRule type="cellIs" priority="680" operator="equal" aboveAverage="0" equalAverage="0" bottom="0" percent="0" rank="0" text="" dxfId="964">
      <formula>0</formula>
    </cfRule>
  </conditionalFormatting>
  <conditionalFormatting sqref="E693:F693">
    <cfRule type="cellIs" priority="681" operator="equal" aboveAverage="0" equalAverage="0" bottom="0" percent="0" rank="0" text="" dxfId="965">
      <formula>0</formula>
    </cfRule>
  </conditionalFormatting>
  <conditionalFormatting sqref="E694:F694">
    <cfRule type="cellIs" priority="682" operator="equal" aboveAverage="0" equalAverage="0" bottom="0" percent="0" rank="0" text="" dxfId="966">
      <formula>0</formula>
    </cfRule>
  </conditionalFormatting>
  <conditionalFormatting sqref="E695:F695">
    <cfRule type="cellIs" priority="683" operator="equal" aboveAverage="0" equalAverage="0" bottom="0" percent="0" rank="0" text="" dxfId="967">
      <formula>0</formula>
    </cfRule>
  </conditionalFormatting>
  <conditionalFormatting sqref="E696:F696">
    <cfRule type="cellIs" priority="684" operator="equal" aboveAverage="0" equalAverage="0" bottom="0" percent="0" rank="0" text="" dxfId="968">
      <formula>0</formula>
    </cfRule>
  </conditionalFormatting>
  <conditionalFormatting sqref="E697:F697">
    <cfRule type="cellIs" priority="685" operator="equal" aboveAverage="0" equalAverage="0" bottom="0" percent="0" rank="0" text="" dxfId="969">
      <formula>0</formula>
    </cfRule>
  </conditionalFormatting>
  <conditionalFormatting sqref="E698:F698">
    <cfRule type="cellIs" priority="686" operator="equal" aboveAverage="0" equalAverage="0" bottom="0" percent="0" rank="0" text="" dxfId="970">
      <formula>0</formula>
    </cfRule>
  </conditionalFormatting>
  <conditionalFormatting sqref="E699:F699">
    <cfRule type="cellIs" priority="687" operator="equal" aboveAverage="0" equalAverage="0" bottom="0" percent="0" rank="0" text="" dxfId="971">
      <formula>0</formula>
    </cfRule>
  </conditionalFormatting>
  <conditionalFormatting sqref="E700:F700">
    <cfRule type="cellIs" priority="688" operator="equal" aboveAverage="0" equalAverage="0" bottom="0" percent="0" rank="0" text="" dxfId="972">
      <formula>0</formula>
    </cfRule>
  </conditionalFormatting>
  <conditionalFormatting sqref="E701:F701">
    <cfRule type="cellIs" priority="689" operator="equal" aboveAverage="0" equalAverage="0" bottom="0" percent="0" rank="0" text="" dxfId="973">
      <formula>0</formula>
    </cfRule>
  </conditionalFormatting>
  <conditionalFormatting sqref="E702:F702">
    <cfRule type="cellIs" priority="690" operator="equal" aboveAverage="0" equalAverage="0" bottom="0" percent="0" rank="0" text="" dxfId="974">
      <formula>0</formula>
    </cfRule>
  </conditionalFormatting>
  <conditionalFormatting sqref="E703:F703">
    <cfRule type="cellIs" priority="691" operator="equal" aboveAverage="0" equalAverage="0" bottom="0" percent="0" rank="0" text="" dxfId="975">
      <formula>0</formula>
    </cfRule>
  </conditionalFormatting>
  <conditionalFormatting sqref="E704:F704">
    <cfRule type="cellIs" priority="692" operator="equal" aboveAverage="0" equalAverage="0" bottom="0" percent="0" rank="0" text="" dxfId="976">
      <formula>0</formula>
    </cfRule>
  </conditionalFormatting>
  <conditionalFormatting sqref="E705:F705">
    <cfRule type="cellIs" priority="693" operator="equal" aboveAverage="0" equalAverage="0" bottom="0" percent="0" rank="0" text="" dxfId="977">
      <formula>0</formula>
    </cfRule>
  </conditionalFormatting>
  <conditionalFormatting sqref="E706:F706">
    <cfRule type="cellIs" priority="694" operator="equal" aboveAverage="0" equalAverage="0" bottom="0" percent="0" rank="0" text="" dxfId="978">
      <formula>0</formula>
    </cfRule>
  </conditionalFormatting>
  <conditionalFormatting sqref="E707:F707">
    <cfRule type="cellIs" priority="695" operator="equal" aboveAverage="0" equalAverage="0" bottom="0" percent="0" rank="0" text="" dxfId="979">
      <formula>0</formula>
    </cfRule>
  </conditionalFormatting>
  <conditionalFormatting sqref="E708:F708">
    <cfRule type="cellIs" priority="696" operator="equal" aboveAverage="0" equalAverage="0" bottom="0" percent="0" rank="0" text="" dxfId="980">
      <formula>0</formula>
    </cfRule>
  </conditionalFormatting>
  <conditionalFormatting sqref="E709:F709">
    <cfRule type="cellIs" priority="697" operator="equal" aboveAverage="0" equalAverage="0" bottom="0" percent="0" rank="0" text="" dxfId="981">
      <formula>0</formula>
    </cfRule>
  </conditionalFormatting>
  <conditionalFormatting sqref="E710:F710">
    <cfRule type="cellIs" priority="698" operator="equal" aboveAverage="0" equalAverage="0" bottom="0" percent="0" rank="0" text="" dxfId="982">
      <formula>0</formula>
    </cfRule>
  </conditionalFormatting>
  <conditionalFormatting sqref="E711:F711">
    <cfRule type="cellIs" priority="699" operator="equal" aboveAverage="0" equalAverage="0" bottom="0" percent="0" rank="0" text="" dxfId="983">
      <formula>0</formula>
    </cfRule>
  </conditionalFormatting>
  <conditionalFormatting sqref="E712:F712">
    <cfRule type="cellIs" priority="700" operator="equal" aboveAverage="0" equalAverage="0" bottom="0" percent="0" rank="0" text="" dxfId="984">
      <formula>0</formula>
    </cfRule>
  </conditionalFormatting>
  <conditionalFormatting sqref="E713:F713">
    <cfRule type="cellIs" priority="701" operator="equal" aboveAverage="0" equalAverage="0" bottom="0" percent="0" rank="0" text="" dxfId="985">
      <formula>0</formula>
    </cfRule>
  </conditionalFormatting>
  <conditionalFormatting sqref="E714:F714">
    <cfRule type="cellIs" priority="702" operator="equal" aboveAverage="0" equalAverage="0" bottom="0" percent="0" rank="0" text="" dxfId="986">
      <formula>0</formula>
    </cfRule>
  </conditionalFormatting>
  <conditionalFormatting sqref="E715:F715">
    <cfRule type="cellIs" priority="703" operator="equal" aboveAverage="0" equalAverage="0" bottom="0" percent="0" rank="0" text="" dxfId="987">
      <formula>0</formula>
    </cfRule>
  </conditionalFormatting>
  <conditionalFormatting sqref="E716:F716">
    <cfRule type="cellIs" priority="704" operator="equal" aboveAverage="0" equalAverage="0" bottom="0" percent="0" rank="0" text="" dxfId="988">
      <formula>0</formula>
    </cfRule>
  </conditionalFormatting>
  <conditionalFormatting sqref="E717:F717">
    <cfRule type="cellIs" priority="705" operator="equal" aboveAverage="0" equalAverage="0" bottom="0" percent="0" rank="0" text="" dxfId="989">
      <formula>0</formula>
    </cfRule>
  </conditionalFormatting>
  <conditionalFormatting sqref="E718:F718">
    <cfRule type="cellIs" priority="706" operator="equal" aboveAverage="0" equalAverage="0" bottom="0" percent="0" rank="0" text="" dxfId="990">
      <formula>0</formula>
    </cfRule>
  </conditionalFormatting>
  <conditionalFormatting sqref="E719:F719">
    <cfRule type="cellIs" priority="707" operator="equal" aboveAverage="0" equalAverage="0" bottom="0" percent="0" rank="0" text="" dxfId="991">
      <formula>0</formula>
    </cfRule>
  </conditionalFormatting>
  <conditionalFormatting sqref="E720:F720">
    <cfRule type="cellIs" priority="708" operator="equal" aboveAverage="0" equalAverage="0" bottom="0" percent="0" rank="0" text="" dxfId="992">
      <formula>0</formula>
    </cfRule>
  </conditionalFormatting>
  <conditionalFormatting sqref="E721:F721">
    <cfRule type="cellIs" priority="709" operator="equal" aboveAverage="0" equalAverage="0" bottom="0" percent="0" rank="0" text="" dxfId="993">
      <formula>0</formula>
    </cfRule>
  </conditionalFormatting>
  <conditionalFormatting sqref="E722:F722">
    <cfRule type="cellIs" priority="710" operator="equal" aboveAverage="0" equalAverage="0" bottom="0" percent="0" rank="0" text="" dxfId="994">
      <formula>0</formula>
    </cfRule>
  </conditionalFormatting>
  <conditionalFormatting sqref="E723:F723">
    <cfRule type="cellIs" priority="711" operator="equal" aboveAverage="0" equalAverage="0" bottom="0" percent="0" rank="0" text="" dxfId="995">
      <formula>0</formula>
    </cfRule>
  </conditionalFormatting>
  <conditionalFormatting sqref="E724:F724">
    <cfRule type="cellIs" priority="712" operator="equal" aboveAverage="0" equalAverage="0" bottom="0" percent="0" rank="0" text="" dxfId="996">
      <formula>0</formula>
    </cfRule>
  </conditionalFormatting>
  <conditionalFormatting sqref="E725:F725">
    <cfRule type="cellIs" priority="713" operator="equal" aboveAverage="0" equalAverage="0" bottom="0" percent="0" rank="0" text="" dxfId="997">
      <formula>0</formula>
    </cfRule>
  </conditionalFormatting>
  <conditionalFormatting sqref="E726:F726">
    <cfRule type="cellIs" priority="714" operator="equal" aboveAverage="0" equalAverage="0" bottom="0" percent="0" rank="0" text="" dxfId="998">
      <formula>0</formula>
    </cfRule>
  </conditionalFormatting>
  <conditionalFormatting sqref="E727:F727">
    <cfRule type="cellIs" priority="715" operator="equal" aboveAverage="0" equalAverage="0" bottom="0" percent="0" rank="0" text="" dxfId="999">
      <formula>0</formula>
    </cfRule>
  </conditionalFormatting>
  <conditionalFormatting sqref="E728:F728">
    <cfRule type="cellIs" priority="716" operator="equal" aboveAverage="0" equalAverage="0" bottom="0" percent="0" rank="0" text="" dxfId="1000">
      <formula>0</formula>
    </cfRule>
  </conditionalFormatting>
  <conditionalFormatting sqref="E729:F729">
    <cfRule type="cellIs" priority="717" operator="equal" aboveAverage="0" equalAverage="0" bottom="0" percent="0" rank="0" text="" dxfId="1001">
      <formula>0</formula>
    </cfRule>
  </conditionalFormatting>
  <conditionalFormatting sqref="E730:F730">
    <cfRule type="cellIs" priority="718" operator="equal" aboveAverage="0" equalAverage="0" bottom="0" percent="0" rank="0" text="" dxfId="1002">
      <formula>0</formula>
    </cfRule>
  </conditionalFormatting>
  <conditionalFormatting sqref="E731:F731">
    <cfRule type="cellIs" priority="719" operator="equal" aboveAverage="0" equalAverage="0" bottom="0" percent="0" rank="0" text="" dxfId="1003">
      <formula>0</formula>
    </cfRule>
  </conditionalFormatting>
  <conditionalFormatting sqref="E732:F732">
    <cfRule type="cellIs" priority="720" operator="equal" aboveAverage="0" equalAverage="0" bottom="0" percent="0" rank="0" text="" dxfId="1004">
      <formula>0</formula>
    </cfRule>
  </conditionalFormatting>
  <conditionalFormatting sqref="E733:F733">
    <cfRule type="cellIs" priority="721" operator="equal" aboveAverage="0" equalAverage="0" bottom="0" percent="0" rank="0" text="" dxfId="1005">
      <formula>0</formula>
    </cfRule>
  </conditionalFormatting>
  <conditionalFormatting sqref="E734:F734">
    <cfRule type="cellIs" priority="722" operator="equal" aboveAverage="0" equalAverage="0" bottom="0" percent="0" rank="0" text="" dxfId="1006">
      <formula>0</formula>
    </cfRule>
  </conditionalFormatting>
  <conditionalFormatting sqref="E735:F735">
    <cfRule type="cellIs" priority="723" operator="equal" aboveAverage="0" equalAverage="0" bottom="0" percent="0" rank="0" text="" dxfId="1007">
      <formula>0</formula>
    </cfRule>
  </conditionalFormatting>
  <conditionalFormatting sqref="E736:F736">
    <cfRule type="cellIs" priority="724" operator="equal" aboveAverage="0" equalAverage="0" bottom="0" percent="0" rank="0" text="" dxfId="1008">
      <formula>0</formula>
    </cfRule>
  </conditionalFormatting>
  <conditionalFormatting sqref="E737:F737">
    <cfRule type="cellIs" priority="725" operator="equal" aboveAverage="0" equalAverage="0" bottom="0" percent="0" rank="0" text="" dxfId="1009">
      <formula>0</formula>
    </cfRule>
  </conditionalFormatting>
  <conditionalFormatting sqref="E738:F738">
    <cfRule type="cellIs" priority="726" operator="equal" aboveAverage="0" equalAverage="0" bottom="0" percent="0" rank="0" text="" dxfId="1010">
      <formula>0</formula>
    </cfRule>
  </conditionalFormatting>
  <conditionalFormatting sqref="E739:F739">
    <cfRule type="cellIs" priority="727" operator="equal" aboveAverage="0" equalAverage="0" bottom="0" percent="0" rank="0" text="" dxfId="1011">
      <formula>0</formula>
    </cfRule>
  </conditionalFormatting>
  <conditionalFormatting sqref="E740:F740">
    <cfRule type="cellIs" priority="728" operator="equal" aboveAverage="0" equalAverage="0" bottom="0" percent="0" rank="0" text="" dxfId="1012">
      <formula>0</formula>
    </cfRule>
  </conditionalFormatting>
  <conditionalFormatting sqref="E741:F741">
    <cfRule type="cellIs" priority="729" operator="equal" aboveAverage="0" equalAverage="0" bottom="0" percent="0" rank="0" text="" dxfId="1013">
      <formula>0</formula>
    </cfRule>
  </conditionalFormatting>
  <conditionalFormatting sqref="E742:F742">
    <cfRule type="cellIs" priority="730" operator="equal" aboveAverage="0" equalAverage="0" bottom="0" percent="0" rank="0" text="" dxfId="1014">
      <formula>0</formula>
    </cfRule>
  </conditionalFormatting>
  <conditionalFormatting sqref="E743:F743">
    <cfRule type="cellIs" priority="731" operator="equal" aboveAverage="0" equalAverage="0" bottom="0" percent="0" rank="0" text="" dxfId="1015">
      <formula>0</formula>
    </cfRule>
  </conditionalFormatting>
  <conditionalFormatting sqref="E744:F744">
    <cfRule type="cellIs" priority="732" operator="equal" aboveAverage="0" equalAverage="0" bottom="0" percent="0" rank="0" text="" dxfId="1016">
      <formula>0</formula>
    </cfRule>
  </conditionalFormatting>
  <conditionalFormatting sqref="E745:F745">
    <cfRule type="cellIs" priority="733" operator="equal" aboveAverage="0" equalAverage="0" bottom="0" percent="0" rank="0" text="" dxfId="1017">
      <formula>0</formula>
    </cfRule>
  </conditionalFormatting>
  <conditionalFormatting sqref="E746:F746">
    <cfRule type="cellIs" priority="734" operator="equal" aboveAverage="0" equalAverage="0" bottom="0" percent="0" rank="0" text="" dxfId="1018">
      <formula>0</formula>
    </cfRule>
  </conditionalFormatting>
  <conditionalFormatting sqref="E747:F747">
    <cfRule type="cellIs" priority="735" operator="equal" aboveAverage="0" equalAverage="0" bottom="0" percent="0" rank="0" text="" dxfId="1019">
      <formula>0</formula>
    </cfRule>
  </conditionalFormatting>
  <conditionalFormatting sqref="E748:F748">
    <cfRule type="cellIs" priority="736" operator="equal" aboveAverage="0" equalAverage="0" bottom="0" percent="0" rank="0" text="" dxfId="1020">
      <formula>0</formula>
    </cfRule>
  </conditionalFormatting>
  <conditionalFormatting sqref="E749:F749">
    <cfRule type="cellIs" priority="737" operator="equal" aboveAverage="0" equalAverage="0" bottom="0" percent="0" rank="0" text="" dxfId="1021">
      <formula>0</formula>
    </cfRule>
  </conditionalFormatting>
  <conditionalFormatting sqref="E750:F750">
    <cfRule type="cellIs" priority="738" operator="equal" aboveAverage="0" equalAverage="0" bottom="0" percent="0" rank="0" text="" dxfId="1022">
      <formula>0</formula>
    </cfRule>
  </conditionalFormatting>
  <conditionalFormatting sqref="E751:F751">
    <cfRule type="cellIs" priority="739" operator="equal" aboveAverage="0" equalAverage="0" bottom="0" percent="0" rank="0" text="" dxfId="1023">
      <formula>0</formula>
    </cfRule>
  </conditionalFormatting>
  <conditionalFormatting sqref="E752:F752">
    <cfRule type="cellIs" priority="740" operator="equal" aboveAverage="0" equalAverage="0" bottom="0" percent="0" rank="0" text="" dxfId="1024">
      <formula>0</formula>
    </cfRule>
  </conditionalFormatting>
  <conditionalFormatting sqref="E753:F753">
    <cfRule type="cellIs" priority="741" operator="equal" aboveAverage="0" equalAverage="0" bottom="0" percent="0" rank="0" text="" dxfId="1025">
      <formula>0</formula>
    </cfRule>
  </conditionalFormatting>
  <conditionalFormatting sqref="E754:F754">
    <cfRule type="cellIs" priority="742" operator="equal" aboveAverage="0" equalAverage="0" bottom="0" percent="0" rank="0" text="" dxfId="1026">
      <formula>0</formula>
    </cfRule>
  </conditionalFormatting>
  <conditionalFormatting sqref="E755:F755">
    <cfRule type="cellIs" priority="743" operator="equal" aboveAverage="0" equalAverage="0" bottom="0" percent="0" rank="0" text="" dxfId="1027">
      <formula>0</formula>
    </cfRule>
  </conditionalFormatting>
  <conditionalFormatting sqref="E756:F756">
    <cfRule type="cellIs" priority="744" operator="equal" aboveAverage="0" equalAverage="0" bottom="0" percent="0" rank="0" text="" dxfId="1028">
      <formula>0</formula>
    </cfRule>
  </conditionalFormatting>
  <conditionalFormatting sqref="E757:F757">
    <cfRule type="cellIs" priority="745" operator="equal" aboveAverage="0" equalAverage="0" bottom="0" percent="0" rank="0" text="" dxfId="1029">
      <formula>0</formula>
    </cfRule>
  </conditionalFormatting>
  <conditionalFormatting sqref="E758:F758">
    <cfRule type="cellIs" priority="746" operator="equal" aboveAverage="0" equalAverage="0" bottom="0" percent="0" rank="0" text="" dxfId="1030">
      <formula>0</formula>
    </cfRule>
  </conditionalFormatting>
  <conditionalFormatting sqref="E759:F759">
    <cfRule type="cellIs" priority="747" operator="equal" aboveAverage="0" equalAverage="0" bottom="0" percent="0" rank="0" text="" dxfId="1031">
      <formula>0</formula>
    </cfRule>
  </conditionalFormatting>
  <conditionalFormatting sqref="E760:F760">
    <cfRule type="cellIs" priority="748" operator="equal" aboveAverage="0" equalAverage="0" bottom="0" percent="0" rank="0" text="" dxfId="1032">
      <formula>0</formula>
    </cfRule>
  </conditionalFormatting>
  <conditionalFormatting sqref="E761:F761">
    <cfRule type="cellIs" priority="749" operator="equal" aboveAverage="0" equalAverage="0" bottom="0" percent="0" rank="0" text="" dxfId="1033">
      <formula>0</formula>
    </cfRule>
  </conditionalFormatting>
  <conditionalFormatting sqref="E762:F762">
    <cfRule type="cellIs" priority="750" operator="equal" aboveAverage="0" equalAverage="0" bottom="0" percent="0" rank="0" text="" dxfId="1034">
      <formula>0</formula>
    </cfRule>
  </conditionalFormatting>
  <conditionalFormatting sqref="E763:F763">
    <cfRule type="cellIs" priority="751" operator="equal" aboveAverage="0" equalAverage="0" bottom="0" percent="0" rank="0" text="" dxfId="1035">
      <formula>0</formula>
    </cfRule>
  </conditionalFormatting>
  <conditionalFormatting sqref="E764:F764">
    <cfRule type="cellIs" priority="752" operator="equal" aboveAverage="0" equalAverage="0" bottom="0" percent="0" rank="0" text="" dxfId="1036">
      <formula>0</formula>
    </cfRule>
  </conditionalFormatting>
  <conditionalFormatting sqref="E765:F765">
    <cfRule type="cellIs" priority="753" operator="equal" aboveAverage="0" equalAverage="0" bottom="0" percent="0" rank="0" text="" dxfId="1037">
      <formula>0</formula>
    </cfRule>
  </conditionalFormatting>
  <conditionalFormatting sqref="E766:F766">
    <cfRule type="cellIs" priority="754" operator="equal" aboveAverage="0" equalAverage="0" bottom="0" percent="0" rank="0" text="" dxfId="1038">
      <formula>0</formula>
    </cfRule>
  </conditionalFormatting>
  <conditionalFormatting sqref="E767:F767">
    <cfRule type="cellIs" priority="755" operator="equal" aboveAverage="0" equalAverage="0" bottom="0" percent="0" rank="0" text="" dxfId="1039">
      <formula>0</formula>
    </cfRule>
  </conditionalFormatting>
  <conditionalFormatting sqref="E768:F768">
    <cfRule type="cellIs" priority="756" operator="equal" aboveAverage="0" equalAverage="0" bottom="0" percent="0" rank="0" text="" dxfId="1040">
      <formula>0</formula>
    </cfRule>
  </conditionalFormatting>
  <conditionalFormatting sqref="E769:F769">
    <cfRule type="cellIs" priority="757" operator="equal" aboveAverage="0" equalAverage="0" bottom="0" percent="0" rank="0" text="" dxfId="1041">
      <formula>0</formula>
    </cfRule>
  </conditionalFormatting>
  <conditionalFormatting sqref="E770:F770">
    <cfRule type="cellIs" priority="758" operator="equal" aboveAverage="0" equalAverage="0" bottom="0" percent="0" rank="0" text="" dxfId="1042">
      <formula>0</formula>
    </cfRule>
  </conditionalFormatting>
  <conditionalFormatting sqref="E771:F771">
    <cfRule type="cellIs" priority="759" operator="equal" aboveAverage="0" equalAverage="0" bottom="0" percent="0" rank="0" text="" dxfId="1043">
      <formula>0</formula>
    </cfRule>
  </conditionalFormatting>
  <conditionalFormatting sqref="E772:F772">
    <cfRule type="cellIs" priority="760" operator="equal" aboveAverage="0" equalAverage="0" bottom="0" percent="0" rank="0" text="" dxfId="1044">
      <formula>0</formula>
    </cfRule>
  </conditionalFormatting>
  <conditionalFormatting sqref="E773:F773">
    <cfRule type="cellIs" priority="761" operator="equal" aboveAverage="0" equalAverage="0" bottom="0" percent="0" rank="0" text="" dxfId="1045">
      <formula>0</formula>
    </cfRule>
  </conditionalFormatting>
  <conditionalFormatting sqref="E774:F774">
    <cfRule type="cellIs" priority="762" operator="equal" aboveAverage="0" equalAverage="0" bottom="0" percent="0" rank="0" text="" dxfId="1046">
      <formula>0</formula>
    </cfRule>
  </conditionalFormatting>
  <conditionalFormatting sqref="E775:F775">
    <cfRule type="cellIs" priority="763" operator="equal" aboveAverage="0" equalAverage="0" bottom="0" percent="0" rank="0" text="" dxfId="1047">
      <formula>0</formula>
    </cfRule>
  </conditionalFormatting>
  <conditionalFormatting sqref="E776:F776">
    <cfRule type="cellIs" priority="764" operator="equal" aboveAverage="0" equalAverage="0" bottom="0" percent="0" rank="0" text="" dxfId="1048">
      <formula>0</formula>
    </cfRule>
  </conditionalFormatting>
  <conditionalFormatting sqref="E777:F777">
    <cfRule type="cellIs" priority="765" operator="equal" aboveAverage="0" equalAverage="0" bottom="0" percent="0" rank="0" text="" dxfId="1049">
      <formula>0</formula>
    </cfRule>
  </conditionalFormatting>
  <conditionalFormatting sqref="E778:F778">
    <cfRule type="cellIs" priority="766" operator="equal" aboveAverage="0" equalAverage="0" bottom="0" percent="0" rank="0" text="" dxfId="1050">
      <formula>0</formula>
    </cfRule>
  </conditionalFormatting>
  <conditionalFormatting sqref="E779:F779">
    <cfRule type="cellIs" priority="767" operator="equal" aboveAverage="0" equalAverage="0" bottom="0" percent="0" rank="0" text="" dxfId="1051">
      <formula>0</formula>
    </cfRule>
  </conditionalFormatting>
  <conditionalFormatting sqref="E780:F780">
    <cfRule type="cellIs" priority="768" operator="equal" aboveAverage="0" equalAverage="0" bottom="0" percent="0" rank="0" text="" dxfId="1052">
      <formula>0</formula>
    </cfRule>
  </conditionalFormatting>
  <conditionalFormatting sqref="E781:F781">
    <cfRule type="cellIs" priority="769" operator="equal" aboveAverage="0" equalAverage="0" bottom="0" percent="0" rank="0" text="" dxfId="1053">
      <formula>0</formula>
    </cfRule>
  </conditionalFormatting>
  <conditionalFormatting sqref="E782:F782">
    <cfRule type="cellIs" priority="770" operator="equal" aboveAverage="0" equalAverage="0" bottom="0" percent="0" rank="0" text="" dxfId="1054">
      <formula>0</formula>
    </cfRule>
  </conditionalFormatting>
  <conditionalFormatting sqref="E783:F783">
    <cfRule type="cellIs" priority="771" operator="equal" aboveAverage="0" equalAverage="0" bottom="0" percent="0" rank="0" text="" dxfId="1055">
      <formula>0</formula>
    </cfRule>
  </conditionalFormatting>
  <conditionalFormatting sqref="E784:F784">
    <cfRule type="cellIs" priority="772" operator="equal" aboveAverage="0" equalAverage="0" bottom="0" percent="0" rank="0" text="" dxfId="1056">
      <formula>0</formula>
    </cfRule>
  </conditionalFormatting>
  <conditionalFormatting sqref="E785:F785">
    <cfRule type="cellIs" priority="773" operator="equal" aboveAverage="0" equalAverage="0" bottom="0" percent="0" rank="0" text="" dxfId="1057">
      <formula>0</formula>
    </cfRule>
  </conditionalFormatting>
  <conditionalFormatting sqref="E786:F786">
    <cfRule type="cellIs" priority="774" operator="equal" aboveAverage="0" equalAverage="0" bottom="0" percent="0" rank="0" text="" dxfId="1058">
      <formula>0</formula>
    </cfRule>
  </conditionalFormatting>
  <conditionalFormatting sqref="E787:F787">
    <cfRule type="cellIs" priority="775" operator="equal" aboveAverage="0" equalAverage="0" bottom="0" percent="0" rank="0" text="" dxfId="1059">
      <formula>0</formula>
    </cfRule>
  </conditionalFormatting>
  <conditionalFormatting sqref="E788:F788">
    <cfRule type="cellIs" priority="776" operator="equal" aboveAverage="0" equalAverage="0" bottom="0" percent="0" rank="0" text="" dxfId="1060">
      <formula>0</formula>
    </cfRule>
  </conditionalFormatting>
  <conditionalFormatting sqref="E789:F789">
    <cfRule type="cellIs" priority="777" operator="equal" aboveAverage="0" equalAverage="0" bottom="0" percent="0" rank="0" text="" dxfId="1061">
      <formula>0</formula>
    </cfRule>
  </conditionalFormatting>
  <conditionalFormatting sqref="E790:F790">
    <cfRule type="cellIs" priority="778" operator="equal" aboveAverage="0" equalAverage="0" bottom="0" percent="0" rank="0" text="" dxfId="1062">
      <formula>0</formula>
    </cfRule>
  </conditionalFormatting>
  <conditionalFormatting sqref="E791:F791">
    <cfRule type="cellIs" priority="779" operator="equal" aboveAverage="0" equalAverage="0" bottom="0" percent="0" rank="0" text="" dxfId="1063">
      <formula>0</formula>
    </cfRule>
  </conditionalFormatting>
  <conditionalFormatting sqref="E792:F792">
    <cfRule type="cellIs" priority="780" operator="equal" aboveAverage="0" equalAverage="0" bottom="0" percent="0" rank="0" text="" dxfId="1064">
      <formula>0</formula>
    </cfRule>
  </conditionalFormatting>
  <conditionalFormatting sqref="E793:F793">
    <cfRule type="cellIs" priority="781" operator="equal" aboveAverage="0" equalAverage="0" bottom="0" percent="0" rank="0" text="" dxfId="1065">
      <formula>0</formula>
    </cfRule>
  </conditionalFormatting>
  <conditionalFormatting sqref="E794:F794">
    <cfRule type="cellIs" priority="782" operator="equal" aboveAverage="0" equalAverage="0" bottom="0" percent="0" rank="0" text="" dxfId="1066">
      <formula>0</formula>
    </cfRule>
  </conditionalFormatting>
  <conditionalFormatting sqref="E795:F795">
    <cfRule type="cellIs" priority="783" operator="equal" aboveAverage="0" equalAverage="0" bottom="0" percent="0" rank="0" text="" dxfId="1067">
      <formula>0</formula>
    </cfRule>
  </conditionalFormatting>
  <conditionalFormatting sqref="E796:F796">
    <cfRule type="cellIs" priority="784" operator="equal" aboveAverage="0" equalAverage="0" bottom="0" percent="0" rank="0" text="" dxfId="1068">
      <formula>0</formula>
    </cfRule>
  </conditionalFormatting>
  <conditionalFormatting sqref="E797:F797">
    <cfRule type="cellIs" priority="785" operator="equal" aboveAverage="0" equalAverage="0" bottom="0" percent="0" rank="0" text="" dxfId="1069">
      <formula>0</formula>
    </cfRule>
  </conditionalFormatting>
  <conditionalFormatting sqref="E798:F798">
    <cfRule type="cellIs" priority="786" operator="equal" aboveAverage="0" equalAverage="0" bottom="0" percent="0" rank="0" text="" dxfId="1070">
      <formula>0</formula>
    </cfRule>
  </conditionalFormatting>
  <conditionalFormatting sqref="E799:F799">
    <cfRule type="cellIs" priority="787" operator="equal" aboveAverage="0" equalAverage="0" bottom="0" percent="0" rank="0" text="" dxfId="1071">
      <formula>0</formula>
    </cfRule>
  </conditionalFormatting>
  <conditionalFormatting sqref="E800:F800">
    <cfRule type="cellIs" priority="788" operator="equal" aboveAverage="0" equalAverage="0" bottom="0" percent="0" rank="0" text="" dxfId="1072">
      <formula>0</formula>
    </cfRule>
  </conditionalFormatting>
  <conditionalFormatting sqref="E801:F801">
    <cfRule type="cellIs" priority="789" operator="equal" aboveAverage="0" equalAverage="0" bottom="0" percent="0" rank="0" text="" dxfId="1073">
      <formula>0</formula>
    </cfRule>
  </conditionalFormatting>
  <conditionalFormatting sqref="E802:F802">
    <cfRule type="cellIs" priority="790" operator="equal" aboveAverage="0" equalAverage="0" bottom="0" percent="0" rank="0" text="" dxfId="1074">
      <formula>0</formula>
    </cfRule>
  </conditionalFormatting>
  <conditionalFormatting sqref="E803:F803">
    <cfRule type="cellIs" priority="791" operator="equal" aboveAverage="0" equalAverage="0" bottom="0" percent="0" rank="0" text="" dxfId="1075">
      <formula>0</formula>
    </cfRule>
  </conditionalFormatting>
  <conditionalFormatting sqref="E804:F804">
    <cfRule type="cellIs" priority="792" operator="equal" aboveAverage="0" equalAverage="0" bottom="0" percent="0" rank="0" text="" dxfId="1076">
      <formula>0</formula>
    </cfRule>
  </conditionalFormatting>
  <conditionalFormatting sqref="E805:F805">
    <cfRule type="cellIs" priority="793" operator="equal" aboveAverage="0" equalAverage="0" bottom="0" percent="0" rank="0" text="" dxfId="1077">
      <formula>0</formula>
    </cfRule>
  </conditionalFormatting>
  <conditionalFormatting sqref="E806:F806">
    <cfRule type="cellIs" priority="794" operator="equal" aboveAverage="0" equalAverage="0" bottom="0" percent="0" rank="0" text="" dxfId="1078">
      <formula>0</formula>
    </cfRule>
  </conditionalFormatting>
  <conditionalFormatting sqref="E807:F807">
    <cfRule type="cellIs" priority="795" operator="equal" aboveAverage="0" equalAverage="0" bottom="0" percent="0" rank="0" text="" dxfId="1079">
      <formula>0</formula>
    </cfRule>
  </conditionalFormatting>
  <conditionalFormatting sqref="E808:F808">
    <cfRule type="cellIs" priority="796" operator="equal" aboveAverage="0" equalAverage="0" bottom="0" percent="0" rank="0" text="" dxfId="1080">
      <formula>0</formula>
    </cfRule>
  </conditionalFormatting>
  <conditionalFormatting sqref="E809:F809">
    <cfRule type="cellIs" priority="797" operator="equal" aboveAverage="0" equalAverage="0" bottom="0" percent="0" rank="0" text="" dxfId="1081">
      <formula>0</formula>
    </cfRule>
  </conditionalFormatting>
  <conditionalFormatting sqref="E810:F810">
    <cfRule type="cellIs" priority="798" operator="equal" aboveAverage="0" equalAverage="0" bottom="0" percent="0" rank="0" text="" dxfId="1082">
      <formula>0</formula>
    </cfRule>
  </conditionalFormatting>
  <conditionalFormatting sqref="E811:F811">
    <cfRule type="cellIs" priority="799" operator="equal" aboveAverage="0" equalAverage="0" bottom="0" percent="0" rank="0" text="" dxfId="1083">
      <formula>0</formula>
    </cfRule>
  </conditionalFormatting>
  <conditionalFormatting sqref="E812:F812">
    <cfRule type="cellIs" priority="800" operator="equal" aboveAverage="0" equalAverage="0" bottom="0" percent="0" rank="0" text="" dxfId="1084">
      <formula>0</formula>
    </cfRule>
  </conditionalFormatting>
  <conditionalFormatting sqref="E813:F813">
    <cfRule type="cellIs" priority="801" operator="equal" aboveAverage="0" equalAverage="0" bottom="0" percent="0" rank="0" text="" dxfId="1085">
      <formula>0</formula>
    </cfRule>
  </conditionalFormatting>
  <conditionalFormatting sqref="E814:F814">
    <cfRule type="cellIs" priority="802" operator="equal" aboveAverage="0" equalAverage="0" bottom="0" percent="0" rank="0" text="" dxfId="1086">
      <formula>0</formula>
    </cfRule>
  </conditionalFormatting>
  <conditionalFormatting sqref="E815:F815">
    <cfRule type="cellIs" priority="803" operator="equal" aboveAverage="0" equalAverage="0" bottom="0" percent="0" rank="0" text="" dxfId="1087">
      <formula>0</formula>
    </cfRule>
  </conditionalFormatting>
  <conditionalFormatting sqref="E816:F816">
    <cfRule type="cellIs" priority="804" operator="equal" aboveAverage="0" equalAverage="0" bottom="0" percent="0" rank="0" text="" dxfId="1088">
      <formula>0</formula>
    </cfRule>
  </conditionalFormatting>
  <conditionalFormatting sqref="E817:F817">
    <cfRule type="cellIs" priority="805" operator="equal" aboveAverage="0" equalAverage="0" bottom="0" percent="0" rank="0" text="" dxfId="1089">
      <formula>0</formula>
    </cfRule>
  </conditionalFormatting>
  <conditionalFormatting sqref="E818:F818">
    <cfRule type="cellIs" priority="806" operator="equal" aboveAverage="0" equalAverage="0" bottom="0" percent="0" rank="0" text="" dxfId="1090">
      <formula>0</formula>
    </cfRule>
  </conditionalFormatting>
  <conditionalFormatting sqref="E819:F819">
    <cfRule type="cellIs" priority="807" operator="equal" aboveAverage="0" equalAverage="0" bottom="0" percent="0" rank="0" text="" dxfId="1091">
      <formula>0</formula>
    </cfRule>
  </conditionalFormatting>
  <conditionalFormatting sqref="E820:F820">
    <cfRule type="cellIs" priority="808" operator="equal" aboveAverage="0" equalAverage="0" bottom="0" percent="0" rank="0" text="" dxfId="1092">
      <formula>0</formula>
    </cfRule>
  </conditionalFormatting>
  <conditionalFormatting sqref="E821:F821">
    <cfRule type="cellIs" priority="809" operator="equal" aboveAverage="0" equalAverage="0" bottom="0" percent="0" rank="0" text="" dxfId="1093">
      <formula>0</formula>
    </cfRule>
  </conditionalFormatting>
  <conditionalFormatting sqref="E822:F822">
    <cfRule type="cellIs" priority="810" operator="equal" aboveAverage="0" equalAverage="0" bottom="0" percent="0" rank="0" text="" dxfId="1094">
      <formula>0</formula>
    </cfRule>
  </conditionalFormatting>
  <conditionalFormatting sqref="E823:F823">
    <cfRule type="cellIs" priority="811" operator="equal" aboveAverage="0" equalAverage="0" bottom="0" percent="0" rank="0" text="" dxfId="1095">
      <formula>0</formula>
    </cfRule>
  </conditionalFormatting>
  <conditionalFormatting sqref="E824:F824">
    <cfRule type="cellIs" priority="812" operator="equal" aboveAverage="0" equalAverage="0" bottom="0" percent="0" rank="0" text="" dxfId="1096">
      <formula>0</formula>
    </cfRule>
  </conditionalFormatting>
  <conditionalFormatting sqref="E825:F825">
    <cfRule type="cellIs" priority="813" operator="equal" aboveAverage="0" equalAverage="0" bottom="0" percent="0" rank="0" text="" dxfId="1097">
      <formula>0</formula>
    </cfRule>
  </conditionalFormatting>
  <conditionalFormatting sqref="E826:F826">
    <cfRule type="cellIs" priority="814" operator="equal" aboveAverage="0" equalAverage="0" bottom="0" percent="0" rank="0" text="" dxfId="1098">
      <formula>0</formula>
    </cfRule>
  </conditionalFormatting>
  <conditionalFormatting sqref="E827:F827">
    <cfRule type="cellIs" priority="815" operator="equal" aboveAverage="0" equalAverage="0" bottom="0" percent="0" rank="0" text="" dxfId="1099">
      <formula>0</formula>
    </cfRule>
  </conditionalFormatting>
  <conditionalFormatting sqref="E828:F828">
    <cfRule type="cellIs" priority="816" operator="equal" aboveAverage="0" equalAverage="0" bottom="0" percent="0" rank="0" text="" dxfId="1100">
      <formula>0</formula>
    </cfRule>
  </conditionalFormatting>
  <conditionalFormatting sqref="E829:F829">
    <cfRule type="cellIs" priority="817" operator="equal" aboveAverage="0" equalAverage="0" bottom="0" percent="0" rank="0" text="" dxfId="1101">
      <formula>0</formula>
    </cfRule>
  </conditionalFormatting>
  <conditionalFormatting sqref="E830:F830">
    <cfRule type="cellIs" priority="818" operator="equal" aboveAverage="0" equalAverage="0" bottom="0" percent="0" rank="0" text="" dxfId="1102">
      <formula>0</formula>
    </cfRule>
  </conditionalFormatting>
  <conditionalFormatting sqref="E831:F831">
    <cfRule type="cellIs" priority="819" operator="equal" aboveAverage="0" equalAverage="0" bottom="0" percent="0" rank="0" text="" dxfId="1103">
      <formula>0</formula>
    </cfRule>
  </conditionalFormatting>
  <conditionalFormatting sqref="E832:F832">
    <cfRule type="cellIs" priority="820" operator="equal" aboveAverage="0" equalAverage="0" bottom="0" percent="0" rank="0" text="" dxfId="1104">
      <formula>0</formula>
    </cfRule>
  </conditionalFormatting>
  <conditionalFormatting sqref="E833:F833">
    <cfRule type="cellIs" priority="821" operator="equal" aboveAverage="0" equalAverage="0" bottom="0" percent="0" rank="0" text="" dxfId="1105">
      <formula>0</formula>
    </cfRule>
  </conditionalFormatting>
  <conditionalFormatting sqref="E834:F834">
    <cfRule type="cellIs" priority="822" operator="equal" aboveAverage="0" equalAverage="0" bottom="0" percent="0" rank="0" text="" dxfId="1106">
      <formula>0</formula>
    </cfRule>
  </conditionalFormatting>
  <conditionalFormatting sqref="E835:F835">
    <cfRule type="cellIs" priority="823" operator="equal" aboveAverage="0" equalAverage="0" bottom="0" percent="0" rank="0" text="" dxfId="1107">
      <formula>0</formula>
    </cfRule>
  </conditionalFormatting>
  <conditionalFormatting sqref="E836:F836">
    <cfRule type="cellIs" priority="824" operator="equal" aboveAverage="0" equalAverage="0" bottom="0" percent="0" rank="0" text="" dxfId="1108">
      <formula>0</formula>
    </cfRule>
  </conditionalFormatting>
  <conditionalFormatting sqref="E837:F837">
    <cfRule type="cellIs" priority="825" operator="equal" aboveAverage="0" equalAverage="0" bottom="0" percent="0" rank="0" text="" dxfId="1109">
      <formula>0</formula>
    </cfRule>
  </conditionalFormatting>
  <conditionalFormatting sqref="E838:F838">
    <cfRule type="cellIs" priority="826" operator="equal" aboveAverage="0" equalAverage="0" bottom="0" percent="0" rank="0" text="" dxfId="1110">
      <formula>0</formula>
    </cfRule>
  </conditionalFormatting>
  <conditionalFormatting sqref="E839:F839">
    <cfRule type="cellIs" priority="827" operator="equal" aboveAverage="0" equalAverage="0" bottom="0" percent="0" rank="0" text="" dxfId="1111">
      <formula>0</formula>
    </cfRule>
  </conditionalFormatting>
  <conditionalFormatting sqref="E840:F840">
    <cfRule type="cellIs" priority="828" operator="equal" aboveAverage="0" equalAverage="0" bottom="0" percent="0" rank="0" text="" dxfId="1112">
      <formula>0</formula>
    </cfRule>
  </conditionalFormatting>
  <conditionalFormatting sqref="E841:F841">
    <cfRule type="cellIs" priority="829" operator="equal" aboveAverage="0" equalAverage="0" bottom="0" percent="0" rank="0" text="" dxfId="1113">
      <formula>0</formula>
    </cfRule>
  </conditionalFormatting>
  <conditionalFormatting sqref="E842:F842">
    <cfRule type="cellIs" priority="830" operator="equal" aboveAverage="0" equalAverage="0" bottom="0" percent="0" rank="0" text="" dxfId="1114">
      <formula>0</formula>
    </cfRule>
  </conditionalFormatting>
  <conditionalFormatting sqref="E843:F843">
    <cfRule type="cellIs" priority="831" operator="equal" aboveAverage="0" equalAverage="0" bottom="0" percent="0" rank="0" text="" dxfId="1115">
      <formula>0</formula>
    </cfRule>
  </conditionalFormatting>
  <conditionalFormatting sqref="E844:F844">
    <cfRule type="cellIs" priority="832" operator="equal" aboveAverage="0" equalAverage="0" bottom="0" percent="0" rank="0" text="" dxfId="1116">
      <formula>0</formula>
    </cfRule>
  </conditionalFormatting>
  <conditionalFormatting sqref="E845:F845">
    <cfRule type="cellIs" priority="833" operator="equal" aboveAverage="0" equalAverage="0" bottom="0" percent="0" rank="0" text="" dxfId="1117">
      <formula>0</formula>
    </cfRule>
  </conditionalFormatting>
  <conditionalFormatting sqref="E846:F846">
    <cfRule type="cellIs" priority="834" operator="equal" aboveAverage="0" equalAverage="0" bottom="0" percent="0" rank="0" text="" dxfId="1118">
      <formula>0</formula>
    </cfRule>
  </conditionalFormatting>
  <conditionalFormatting sqref="E847:F847">
    <cfRule type="cellIs" priority="835" operator="equal" aboveAverage="0" equalAverage="0" bottom="0" percent="0" rank="0" text="" dxfId="1119">
      <formula>0</formula>
    </cfRule>
  </conditionalFormatting>
  <conditionalFormatting sqref="E848:F848">
    <cfRule type="cellIs" priority="836" operator="equal" aboveAverage="0" equalAverage="0" bottom="0" percent="0" rank="0" text="" dxfId="1120">
      <formula>0</formula>
    </cfRule>
  </conditionalFormatting>
  <conditionalFormatting sqref="E849:F849">
    <cfRule type="cellIs" priority="837" operator="equal" aboveAverage="0" equalAverage="0" bottom="0" percent="0" rank="0" text="" dxfId="1121">
      <formula>0</formula>
    </cfRule>
  </conditionalFormatting>
  <conditionalFormatting sqref="E850:F850">
    <cfRule type="cellIs" priority="838" operator="equal" aboveAverage="0" equalAverage="0" bottom="0" percent="0" rank="0" text="" dxfId="1122">
      <formula>0</formula>
    </cfRule>
  </conditionalFormatting>
  <conditionalFormatting sqref="E851:F851">
    <cfRule type="cellIs" priority="839" operator="equal" aboveAverage="0" equalAverage="0" bottom="0" percent="0" rank="0" text="" dxfId="1123">
      <formula>0</formula>
    </cfRule>
  </conditionalFormatting>
  <conditionalFormatting sqref="E852:F852">
    <cfRule type="cellIs" priority="840" operator="equal" aboveAverage="0" equalAverage="0" bottom="0" percent="0" rank="0" text="" dxfId="1124">
      <formula>0</formula>
    </cfRule>
  </conditionalFormatting>
  <conditionalFormatting sqref="E853:F853">
    <cfRule type="cellIs" priority="841" operator="equal" aboveAverage="0" equalAverage="0" bottom="0" percent="0" rank="0" text="" dxfId="1125">
      <formula>0</formula>
    </cfRule>
  </conditionalFormatting>
  <conditionalFormatting sqref="E854:F854">
    <cfRule type="cellIs" priority="842" operator="equal" aboveAverage="0" equalAverage="0" bottom="0" percent="0" rank="0" text="" dxfId="1126">
      <formula>0</formula>
    </cfRule>
  </conditionalFormatting>
  <conditionalFormatting sqref="E855:F855">
    <cfRule type="cellIs" priority="843" operator="equal" aboveAverage="0" equalAverage="0" bottom="0" percent="0" rank="0" text="" dxfId="1127">
      <formula>0</formula>
    </cfRule>
  </conditionalFormatting>
  <conditionalFormatting sqref="E856:F856">
    <cfRule type="cellIs" priority="844" operator="equal" aboveAverage="0" equalAverage="0" bottom="0" percent="0" rank="0" text="" dxfId="1128">
      <formula>0</formula>
    </cfRule>
  </conditionalFormatting>
  <conditionalFormatting sqref="E857:F857">
    <cfRule type="cellIs" priority="845" operator="equal" aboveAverage="0" equalAverage="0" bottom="0" percent="0" rank="0" text="" dxfId="1129">
      <formula>0</formula>
    </cfRule>
  </conditionalFormatting>
  <conditionalFormatting sqref="E858:F858">
    <cfRule type="cellIs" priority="846" operator="equal" aboveAverage="0" equalAverage="0" bottom="0" percent="0" rank="0" text="" dxfId="1130">
      <formula>0</formula>
    </cfRule>
  </conditionalFormatting>
  <conditionalFormatting sqref="E859:F859">
    <cfRule type="cellIs" priority="847" operator="equal" aboveAverage="0" equalAverage="0" bottom="0" percent="0" rank="0" text="" dxfId="1131">
      <formula>0</formula>
    </cfRule>
  </conditionalFormatting>
  <conditionalFormatting sqref="E860:F860">
    <cfRule type="cellIs" priority="848" operator="equal" aboveAverage="0" equalAverage="0" bottom="0" percent="0" rank="0" text="" dxfId="1132">
      <formula>0</formula>
    </cfRule>
  </conditionalFormatting>
  <conditionalFormatting sqref="E861:F861">
    <cfRule type="cellIs" priority="849" operator="equal" aboveAverage="0" equalAverage="0" bottom="0" percent="0" rank="0" text="" dxfId="1133">
      <formula>0</formula>
    </cfRule>
  </conditionalFormatting>
  <conditionalFormatting sqref="E862:F862">
    <cfRule type="cellIs" priority="850" operator="equal" aboveAverage="0" equalAverage="0" bottom="0" percent="0" rank="0" text="" dxfId="1134">
      <formula>0</formula>
    </cfRule>
  </conditionalFormatting>
  <conditionalFormatting sqref="E863:F863">
    <cfRule type="cellIs" priority="851" operator="equal" aboveAverage="0" equalAverage="0" bottom="0" percent="0" rank="0" text="" dxfId="1135">
      <formula>0</formula>
    </cfRule>
  </conditionalFormatting>
  <conditionalFormatting sqref="E864:F864">
    <cfRule type="cellIs" priority="852" operator="equal" aboveAverage="0" equalAverage="0" bottom="0" percent="0" rank="0" text="" dxfId="1136">
      <formula>0</formula>
    </cfRule>
  </conditionalFormatting>
  <conditionalFormatting sqref="E865:F865">
    <cfRule type="cellIs" priority="853" operator="equal" aboveAverage="0" equalAverage="0" bottom="0" percent="0" rank="0" text="" dxfId="1137">
      <formula>0</formula>
    </cfRule>
  </conditionalFormatting>
  <conditionalFormatting sqref="E866:F866">
    <cfRule type="cellIs" priority="854" operator="equal" aboveAverage="0" equalAverage="0" bottom="0" percent="0" rank="0" text="" dxfId="1138">
      <formula>0</formula>
    </cfRule>
  </conditionalFormatting>
  <conditionalFormatting sqref="E867:F867">
    <cfRule type="cellIs" priority="855" operator="equal" aboveAverage="0" equalAverage="0" bottom="0" percent="0" rank="0" text="" dxfId="1139">
      <formula>0</formula>
    </cfRule>
  </conditionalFormatting>
  <conditionalFormatting sqref="E868:F868">
    <cfRule type="cellIs" priority="856" operator="equal" aboveAverage="0" equalAverage="0" bottom="0" percent="0" rank="0" text="" dxfId="1140">
      <formula>0</formula>
    </cfRule>
  </conditionalFormatting>
  <conditionalFormatting sqref="E869:F869">
    <cfRule type="cellIs" priority="857" operator="equal" aboveAverage="0" equalAverage="0" bottom="0" percent="0" rank="0" text="" dxfId="1141">
      <formula>0</formula>
    </cfRule>
  </conditionalFormatting>
  <conditionalFormatting sqref="E870:F870">
    <cfRule type="cellIs" priority="858" operator="equal" aboveAverage="0" equalAverage="0" bottom="0" percent="0" rank="0" text="" dxfId="1142">
      <formula>0</formula>
    </cfRule>
  </conditionalFormatting>
  <conditionalFormatting sqref="E871:F871">
    <cfRule type="cellIs" priority="859" operator="equal" aboveAverage="0" equalAverage="0" bottom="0" percent="0" rank="0" text="" dxfId="1143">
      <formula>0</formula>
    </cfRule>
  </conditionalFormatting>
  <conditionalFormatting sqref="E872:F872">
    <cfRule type="cellIs" priority="860" operator="equal" aboveAverage="0" equalAverage="0" bottom="0" percent="0" rank="0" text="" dxfId="1144">
      <formula>0</formula>
    </cfRule>
  </conditionalFormatting>
  <conditionalFormatting sqref="E873:F873">
    <cfRule type="cellIs" priority="861" operator="equal" aboveAverage="0" equalAverage="0" bottom="0" percent="0" rank="0" text="" dxfId="1145">
      <formula>0</formula>
    </cfRule>
  </conditionalFormatting>
  <conditionalFormatting sqref="E874:F874">
    <cfRule type="cellIs" priority="862" operator="equal" aboveAverage="0" equalAverage="0" bottom="0" percent="0" rank="0" text="" dxfId="1146">
      <formula>0</formula>
    </cfRule>
  </conditionalFormatting>
  <conditionalFormatting sqref="E875:F875">
    <cfRule type="cellIs" priority="863" operator="equal" aboveAverage="0" equalAverage="0" bottom="0" percent="0" rank="0" text="" dxfId="1147">
      <formula>0</formula>
    </cfRule>
  </conditionalFormatting>
  <conditionalFormatting sqref="E876:F876">
    <cfRule type="cellIs" priority="864" operator="equal" aboveAverage="0" equalAverage="0" bottom="0" percent="0" rank="0" text="" dxfId="1148">
      <formula>0</formula>
    </cfRule>
  </conditionalFormatting>
  <conditionalFormatting sqref="E877:F877">
    <cfRule type="cellIs" priority="865" operator="equal" aboveAverage="0" equalAverage="0" bottom="0" percent="0" rank="0" text="" dxfId="1149">
      <formula>0</formula>
    </cfRule>
  </conditionalFormatting>
  <conditionalFormatting sqref="E878:F878">
    <cfRule type="cellIs" priority="866" operator="equal" aboveAverage="0" equalAverage="0" bottom="0" percent="0" rank="0" text="" dxfId="1150">
      <formula>0</formula>
    </cfRule>
  </conditionalFormatting>
  <conditionalFormatting sqref="E879:F879">
    <cfRule type="cellIs" priority="867" operator="equal" aboveAverage="0" equalAverage="0" bottom="0" percent="0" rank="0" text="" dxfId="1151">
      <formula>0</formula>
    </cfRule>
  </conditionalFormatting>
  <conditionalFormatting sqref="E880:F880">
    <cfRule type="cellIs" priority="868" operator="equal" aboveAverage="0" equalAverage="0" bottom="0" percent="0" rank="0" text="" dxfId="1152">
      <formula>0</formula>
    </cfRule>
  </conditionalFormatting>
  <conditionalFormatting sqref="E881:F881">
    <cfRule type="cellIs" priority="869" operator="equal" aboveAverage="0" equalAverage="0" bottom="0" percent="0" rank="0" text="" dxfId="1153">
      <formula>0</formula>
    </cfRule>
  </conditionalFormatting>
  <conditionalFormatting sqref="E882:F882">
    <cfRule type="cellIs" priority="870" operator="equal" aboveAverage="0" equalAverage="0" bottom="0" percent="0" rank="0" text="" dxfId="1154">
      <formula>0</formula>
    </cfRule>
  </conditionalFormatting>
  <conditionalFormatting sqref="E883:F883">
    <cfRule type="cellIs" priority="871" operator="equal" aboveAverage="0" equalAverage="0" bottom="0" percent="0" rank="0" text="" dxfId="1155">
      <formula>0</formula>
    </cfRule>
  </conditionalFormatting>
  <conditionalFormatting sqref="E884:F884">
    <cfRule type="cellIs" priority="872" operator="equal" aboveAverage="0" equalAverage="0" bottom="0" percent="0" rank="0" text="" dxfId="1156">
      <formula>0</formula>
    </cfRule>
  </conditionalFormatting>
  <conditionalFormatting sqref="E885:F885">
    <cfRule type="cellIs" priority="873" operator="equal" aboveAverage="0" equalAverage="0" bottom="0" percent="0" rank="0" text="" dxfId="1157">
      <formula>0</formula>
    </cfRule>
  </conditionalFormatting>
  <conditionalFormatting sqref="E886:F886">
    <cfRule type="cellIs" priority="874" operator="equal" aboveAverage="0" equalAverage="0" bottom="0" percent="0" rank="0" text="" dxfId="1158">
      <formula>0</formula>
    </cfRule>
  </conditionalFormatting>
  <conditionalFormatting sqref="E887:F887">
    <cfRule type="cellIs" priority="875" operator="equal" aboveAverage="0" equalAverage="0" bottom="0" percent="0" rank="0" text="" dxfId="1159">
      <formula>0</formula>
    </cfRule>
  </conditionalFormatting>
  <conditionalFormatting sqref="E888:F888">
    <cfRule type="cellIs" priority="876" operator="equal" aboveAverage="0" equalAverage="0" bottom="0" percent="0" rank="0" text="" dxfId="1160">
      <formula>0</formula>
    </cfRule>
  </conditionalFormatting>
  <conditionalFormatting sqref="E889:F889">
    <cfRule type="cellIs" priority="877" operator="equal" aboveAverage="0" equalAverage="0" bottom="0" percent="0" rank="0" text="" dxfId="1161">
      <formula>0</formula>
    </cfRule>
  </conditionalFormatting>
  <conditionalFormatting sqref="E890:F890">
    <cfRule type="cellIs" priority="878" operator="equal" aboveAverage="0" equalAverage="0" bottom="0" percent="0" rank="0" text="" dxfId="1162">
      <formula>0</formula>
    </cfRule>
  </conditionalFormatting>
  <conditionalFormatting sqref="E891:F891">
    <cfRule type="cellIs" priority="879" operator="equal" aboveAverage="0" equalAverage="0" bottom="0" percent="0" rank="0" text="" dxfId="1163">
      <formula>0</formula>
    </cfRule>
  </conditionalFormatting>
  <conditionalFormatting sqref="E892:F892">
    <cfRule type="cellIs" priority="880" operator="equal" aboveAverage="0" equalAverage="0" bottom="0" percent="0" rank="0" text="" dxfId="1164">
      <formula>0</formula>
    </cfRule>
  </conditionalFormatting>
  <conditionalFormatting sqref="E893:F893">
    <cfRule type="cellIs" priority="881" operator="equal" aboveAverage="0" equalAverage="0" bottom="0" percent="0" rank="0" text="" dxfId="1165">
      <formula>0</formula>
    </cfRule>
  </conditionalFormatting>
  <conditionalFormatting sqref="E894:F894">
    <cfRule type="cellIs" priority="882" operator="equal" aboveAverage="0" equalAverage="0" bottom="0" percent="0" rank="0" text="" dxfId="1166">
      <formula>0</formula>
    </cfRule>
  </conditionalFormatting>
  <conditionalFormatting sqref="E895:F895">
    <cfRule type="cellIs" priority="883" operator="equal" aboveAverage="0" equalAverage="0" bottom="0" percent="0" rank="0" text="" dxfId="1167">
      <formula>0</formula>
    </cfRule>
  </conditionalFormatting>
  <conditionalFormatting sqref="E896:F896">
    <cfRule type="cellIs" priority="884" operator="equal" aboveAverage="0" equalAverage="0" bottom="0" percent="0" rank="0" text="" dxfId="1168">
      <formula>0</formula>
    </cfRule>
  </conditionalFormatting>
  <conditionalFormatting sqref="E897:F897">
    <cfRule type="cellIs" priority="885" operator="equal" aboveAverage="0" equalAverage="0" bottom="0" percent="0" rank="0" text="" dxfId="1169">
      <formula>0</formula>
    </cfRule>
  </conditionalFormatting>
  <conditionalFormatting sqref="E898:F898">
    <cfRule type="cellIs" priority="886" operator="equal" aboveAverage="0" equalAverage="0" bottom="0" percent="0" rank="0" text="" dxfId="1170">
      <formula>0</formula>
    </cfRule>
  </conditionalFormatting>
  <conditionalFormatting sqref="E899:F899">
    <cfRule type="cellIs" priority="887" operator="equal" aboveAverage="0" equalAverage="0" bottom="0" percent="0" rank="0" text="" dxfId="1171">
      <formula>0</formula>
    </cfRule>
  </conditionalFormatting>
  <conditionalFormatting sqref="E900:F900">
    <cfRule type="cellIs" priority="888" operator="equal" aboveAverage="0" equalAverage="0" bottom="0" percent="0" rank="0" text="" dxfId="1172">
      <formula>0</formula>
    </cfRule>
  </conditionalFormatting>
  <conditionalFormatting sqref="E901:F901">
    <cfRule type="cellIs" priority="889" operator="equal" aboveAverage="0" equalAverage="0" bottom="0" percent="0" rank="0" text="" dxfId="1173">
      <formula>0</formula>
    </cfRule>
  </conditionalFormatting>
  <conditionalFormatting sqref="E902:F902">
    <cfRule type="cellIs" priority="890" operator="equal" aboveAverage="0" equalAverage="0" bottom="0" percent="0" rank="0" text="" dxfId="1174">
      <formula>0</formula>
    </cfRule>
  </conditionalFormatting>
  <conditionalFormatting sqref="E903:F903">
    <cfRule type="cellIs" priority="891" operator="equal" aboveAverage="0" equalAverage="0" bottom="0" percent="0" rank="0" text="" dxfId="1175">
      <formula>0</formula>
    </cfRule>
  </conditionalFormatting>
  <conditionalFormatting sqref="E904:F904">
    <cfRule type="cellIs" priority="892" operator="equal" aboveAverage="0" equalAverage="0" bottom="0" percent="0" rank="0" text="" dxfId="1176">
      <formula>0</formula>
    </cfRule>
  </conditionalFormatting>
  <conditionalFormatting sqref="E905:F905">
    <cfRule type="cellIs" priority="893" operator="equal" aboveAverage="0" equalAverage="0" bottom="0" percent="0" rank="0" text="" dxfId="1177">
      <formula>0</formula>
    </cfRule>
  </conditionalFormatting>
  <conditionalFormatting sqref="E906:F906">
    <cfRule type="cellIs" priority="894" operator="equal" aboveAverage="0" equalAverage="0" bottom="0" percent="0" rank="0" text="" dxfId="1178">
      <formula>0</formula>
    </cfRule>
  </conditionalFormatting>
  <conditionalFormatting sqref="E907:F907">
    <cfRule type="cellIs" priority="895" operator="equal" aboveAverage="0" equalAverage="0" bottom="0" percent="0" rank="0" text="" dxfId="1179">
      <formula>0</formula>
    </cfRule>
  </conditionalFormatting>
  <conditionalFormatting sqref="E908:F908">
    <cfRule type="cellIs" priority="896" operator="equal" aboveAverage="0" equalAverage="0" bottom="0" percent="0" rank="0" text="" dxfId="1180">
      <formula>0</formula>
    </cfRule>
  </conditionalFormatting>
  <conditionalFormatting sqref="E909:F909">
    <cfRule type="cellIs" priority="897" operator="equal" aboveAverage="0" equalAverage="0" bottom="0" percent="0" rank="0" text="" dxfId="1181">
      <formula>0</formula>
    </cfRule>
  </conditionalFormatting>
  <conditionalFormatting sqref="E910:F910">
    <cfRule type="cellIs" priority="898" operator="equal" aboveAverage="0" equalAverage="0" bottom="0" percent="0" rank="0" text="" dxfId="1182">
      <formula>0</formula>
    </cfRule>
  </conditionalFormatting>
  <conditionalFormatting sqref="E911:F911">
    <cfRule type="cellIs" priority="899" operator="equal" aboveAverage="0" equalAverage="0" bottom="0" percent="0" rank="0" text="" dxfId="1183">
      <formula>0</formula>
    </cfRule>
  </conditionalFormatting>
  <conditionalFormatting sqref="E912:F912">
    <cfRule type="cellIs" priority="900" operator="equal" aboveAverage="0" equalAverage="0" bottom="0" percent="0" rank="0" text="" dxfId="1184">
      <formula>0</formula>
    </cfRule>
  </conditionalFormatting>
  <conditionalFormatting sqref="E913:F913">
    <cfRule type="cellIs" priority="901" operator="equal" aboveAverage="0" equalAverage="0" bottom="0" percent="0" rank="0" text="" dxfId="1185">
      <formula>0</formula>
    </cfRule>
  </conditionalFormatting>
  <conditionalFormatting sqref="E914:F914">
    <cfRule type="cellIs" priority="902" operator="equal" aboveAverage="0" equalAverage="0" bottom="0" percent="0" rank="0" text="" dxfId="1186">
      <formula>0</formula>
    </cfRule>
  </conditionalFormatting>
  <conditionalFormatting sqref="E915:F915">
    <cfRule type="cellIs" priority="903" operator="equal" aboveAverage="0" equalAverage="0" bottom="0" percent="0" rank="0" text="" dxfId="1187">
      <formula>0</formula>
    </cfRule>
  </conditionalFormatting>
  <conditionalFormatting sqref="E916:F916">
    <cfRule type="cellIs" priority="904" operator="equal" aboveAverage="0" equalAverage="0" bottom="0" percent="0" rank="0" text="" dxfId="1188">
      <formula>0</formula>
    </cfRule>
  </conditionalFormatting>
  <conditionalFormatting sqref="E917:F917">
    <cfRule type="cellIs" priority="905" operator="equal" aboveAverage="0" equalAverage="0" bottom="0" percent="0" rank="0" text="" dxfId="1189">
      <formula>0</formula>
    </cfRule>
  </conditionalFormatting>
  <conditionalFormatting sqref="E918:F918">
    <cfRule type="cellIs" priority="906" operator="equal" aboveAverage="0" equalAverage="0" bottom="0" percent="0" rank="0" text="" dxfId="1190">
      <formula>0</formula>
    </cfRule>
  </conditionalFormatting>
  <conditionalFormatting sqref="E919:F919">
    <cfRule type="cellIs" priority="907" operator="equal" aboveAverage="0" equalAverage="0" bottom="0" percent="0" rank="0" text="" dxfId="1191">
      <formula>0</formula>
    </cfRule>
  </conditionalFormatting>
  <conditionalFormatting sqref="E920:F920">
    <cfRule type="cellIs" priority="908" operator="equal" aboveAverage="0" equalAverage="0" bottom="0" percent="0" rank="0" text="" dxfId="1192">
      <formula>0</formula>
    </cfRule>
  </conditionalFormatting>
  <conditionalFormatting sqref="E921:F921">
    <cfRule type="cellIs" priority="909" operator="equal" aboveAverage="0" equalAverage="0" bottom="0" percent="0" rank="0" text="" dxfId="1193">
      <formula>0</formula>
    </cfRule>
  </conditionalFormatting>
  <conditionalFormatting sqref="E922:F922">
    <cfRule type="cellIs" priority="910" operator="equal" aboveAverage="0" equalAverage="0" bottom="0" percent="0" rank="0" text="" dxfId="1194">
      <formula>0</formula>
    </cfRule>
  </conditionalFormatting>
  <conditionalFormatting sqref="E923:F923">
    <cfRule type="cellIs" priority="911" operator="equal" aboveAverage="0" equalAverage="0" bottom="0" percent="0" rank="0" text="" dxfId="1195">
      <formula>0</formula>
    </cfRule>
  </conditionalFormatting>
  <conditionalFormatting sqref="E924:F924">
    <cfRule type="cellIs" priority="912" operator="equal" aboveAverage="0" equalAverage="0" bottom="0" percent="0" rank="0" text="" dxfId="1196">
      <formula>0</formula>
    </cfRule>
  </conditionalFormatting>
  <conditionalFormatting sqref="E925:F925">
    <cfRule type="cellIs" priority="913" operator="equal" aboveAverage="0" equalAverage="0" bottom="0" percent="0" rank="0" text="" dxfId="1197">
      <formula>0</formula>
    </cfRule>
  </conditionalFormatting>
  <conditionalFormatting sqref="E926:F926">
    <cfRule type="cellIs" priority="914" operator="equal" aboveAverage="0" equalAverage="0" bottom="0" percent="0" rank="0" text="" dxfId="1198">
      <formula>0</formula>
    </cfRule>
  </conditionalFormatting>
  <conditionalFormatting sqref="E927:F927">
    <cfRule type="cellIs" priority="915" operator="equal" aboveAverage="0" equalAverage="0" bottom="0" percent="0" rank="0" text="" dxfId="1199">
      <formula>0</formula>
    </cfRule>
  </conditionalFormatting>
  <conditionalFormatting sqref="E928:F928">
    <cfRule type="cellIs" priority="916" operator="equal" aboveAverage="0" equalAverage="0" bottom="0" percent="0" rank="0" text="" dxfId="1200">
      <formula>0</formula>
    </cfRule>
  </conditionalFormatting>
  <conditionalFormatting sqref="E929:F929">
    <cfRule type="cellIs" priority="917" operator="equal" aboveAverage="0" equalAverage="0" bottom="0" percent="0" rank="0" text="" dxfId="1201">
      <formula>0</formula>
    </cfRule>
  </conditionalFormatting>
  <conditionalFormatting sqref="E930:F930">
    <cfRule type="cellIs" priority="918" operator="equal" aboveAverage="0" equalAverage="0" bottom="0" percent="0" rank="0" text="" dxfId="1202">
      <formula>0</formula>
    </cfRule>
  </conditionalFormatting>
  <conditionalFormatting sqref="E931:F931">
    <cfRule type="cellIs" priority="919" operator="equal" aboveAverage="0" equalAverage="0" bottom="0" percent="0" rank="0" text="" dxfId="1203">
      <formula>0</formula>
    </cfRule>
  </conditionalFormatting>
  <conditionalFormatting sqref="E932:F932">
    <cfRule type="cellIs" priority="920" operator="equal" aboveAverage="0" equalAverage="0" bottom="0" percent="0" rank="0" text="" dxfId="1204">
      <formula>0</formula>
    </cfRule>
  </conditionalFormatting>
  <conditionalFormatting sqref="E933:F933">
    <cfRule type="cellIs" priority="921" operator="equal" aboveAverage="0" equalAverage="0" bottom="0" percent="0" rank="0" text="" dxfId="1205">
      <formula>0</formula>
    </cfRule>
  </conditionalFormatting>
  <conditionalFormatting sqref="E934:F934">
    <cfRule type="cellIs" priority="922" operator="equal" aboveAverage="0" equalAverage="0" bottom="0" percent="0" rank="0" text="" dxfId="1206">
      <formula>0</formula>
    </cfRule>
  </conditionalFormatting>
  <conditionalFormatting sqref="E935:F935">
    <cfRule type="cellIs" priority="923" operator="equal" aboveAverage="0" equalAverage="0" bottom="0" percent="0" rank="0" text="" dxfId="1207">
      <formula>0</formula>
    </cfRule>
  </conditionalFormatting>
  <conditionalFormatting sqref="E936:F936">
    <cfRule type="cellIs" priority="924" operator="equal" aboveAverage="0" equalAverage="0" bottom="0" percent="0" rank="0" text="" dxfId="1208">
      <formula>0</formula>
    </cfRule>
  </conditionalFormatting>
  <conditionalFormatting sqref="E937:F937">
    <cfRule type="cellIs" priority="925" operator="equal" aboveAverage="0" equalAverage="0" bottom="0" percent="0" rank="0" text="" dxfId="1209">
      <formula>0</formula>
    </cfRule>
  </conditionalFormatting>
  <conditionalFormatting sqref="E938:F938">
    <cfRule type="cellIs" priority="926" operator="equal" aboveAverage="0" equalAverage="0" bottom="0" percent="0" rank="0" text="" dxfId="1210">
      <formula>0</formula>
    </cfRule>
  </conditionalFormatting>
  <conditionalFormatting sqref="E939:F939">
    <cfRule type="cellIs" priority="927" operator="equal" aboveAverage="0" equalAverage="0" bottom="0" percent="0" rank="0" text="" dxfId="1211">
      <formula>0</formula>
    </cfRule>
  </conditionalFormatting>
  <conditionalFormatting sqref="E940:F940">
    <cfRule type="cellIs" priority="928" operator="equal" aboveAverage="0" equalAverage="0" bottom="0" percent="0" rank="0" text="" dxfId="1212">
      <formula>0</formula>
    </cfRule>
  </conditionalFormatting>
  <conditionalFormatting sqref="E941:F941">
    <cfRule type="cellIs" priority="929" operator="equal" aboveAverage="0" equalAverage="0" bottom="0" percent="0" rank="0" text="" dxfId="1213">
      <formula>0</formula>
    </cfRule>
  </conditionalFormatting>
  <conditionalFormatting sqref="E942:F942">
    <cfRule type="cellIs" priority="930" operator="equal" aboveAverage="0" equalAverage="0" bottom="0" percent="0" rank="0" text="" dxfId="1214">
      <formula>0</formula>
    </cfRule>
  </conditionalFormatting>
  <conditionalFormatting sqref="E943:F943">
    <cfRule type="cellIs" priority="931" operator="equal" aboveAverage="0" equalAverage="0" bottom="0" percent="0" rank="0" text="" dxfId="1215">
      <formula>0</formula>
    </cfRule>
  </conditionalFormatting>
  <conditionalFormatting sqref="E944:F944">
    <cfRule type="cellIs" priority="932" operator="equal" aboveAverage="0" equalAverage="0" bottom="0" percent="0" rank="0" text="" dxfId="1216">
      <formula>0</formula>
    </cfRule>
  </conditionalFormatting>
  <conditionalFormatting sqref="E945:F945">
    <cfRule type="cellIs" priority="933" operator="equal" aboveAverage="0" equalAverage="0" bottom="0" percent="0" rank="0" text="" dxfId="1217">
      <formula>0</formula>
    </cfRule>
  </conditionalFormatting>
  <conditionalFormatting sqref="E946:F946">
    <cfRule type="cellIs" priority="934" operator="equal" aboveAverage="0" equalAverage="0" bottom="0" percent="0" rank="0" text="" dxfId="1218">
      <formula>0</formula>
    </cfRule>
  </conditionalFormatting>
  <conditionalFormatting sqref="E947:F947">
    <cfRule type="cellIs" priority="935" operator="equal" aboveAverage="0" equalAverage="0" bottom="0" percent="0" rank="0" text="" dxfId="1219">
      <formula>0</formula>
    </cfRule>
  </conditionalFormatting>
  <conditionalFormatting sqref="E948:F948">
    <cfRule type="cellIs" priority="936" operator="equal" aboveAverage="0" equalAverage="0" bottom="0" percent="0" rank="0" text="" dxfId="1220">
      <formula>0</formula>
    </cfRule>
  </conditionalFormatting>
  <conditionalFormatting sqref="E949:F949">
    <cfRule type="cellIs" priority="937" operator="equal" aboveAverage="0" equalAverage="0" bottom="0" percent="0" rank="0" text="" dxfId="1221">
      <formula>0</formula>
    </cfRule>
  </conditionalFormatting>
  <conditionalFormatting sqref="E950:F950">
    <cfRule type="cellIs" priority="938" operator="equal" aboveAverage="0" equalAverage="0" bottom="0" percent="0" rank="0" text="" dxfId="1222">
      <formula>0</formula>
    </cfRule>
  </conditionalFormatting>
  <conditionalFormatting sqref="E951:F951">
    <cfRule type="cellIs" priority="939" operator="equal" aboveAverage="0" equalAverage="0" bottom="0" percent="0" rank="0" text="" dxfId="1223">
      <formula>0</formula>
    </cfRule>
  </conditionalFormatting>
  <conditionalFormatting sqref="E952:F952">
    <cfRule type="cellIs" priority="940" operator="equal" aboveAverage="0" equalAverage="0" bottom="0" percent="0" rank="0" text="" dxfId="1224">
      <formula>0</formula>
    </cfRule>
  </conditionalFormatting>
  <conditionalFormatting sqref="E953:F953">
    <cfRule type="cellIs" priority="941" operator="equal" aboveAverage="0" equalAverage="0" bottom="0" percent="0" rank="0" text="" dxfId="1225">
      <formula>0</formula>
    </cfRule>
  </conditionalFormatting>
  <conditionalFormatting sqref="E954:F954">
    <cfRule type="cellIs" priority="942" operator="equal" aboveAverage="0" equalAverage="0" bottom="0" percent="0" rank="0" text="" dxfId="1226">
      <formula>0</formula>
    </cfRule>
  </conditionalFormatting>
  <conditionalFormatting sqref="E955:F955">
    <cfRule type="cellIs" priority="943" operator="equal" aboveAverage="0" equalAverage="0" bottom="0" percent="0" rank="0" text="" dxfId="1227">
      <formula>0</formula>
    </cfRule>
  </conditionalFormatting>
  <conditionalFormatting sqref="E956:F956">
    <cfRule type="cellIs" priority="944" operator="equal" aboveAverage="0" equalAverage="0" bottom="0" percent="0" rank="0" text="" dxfId="1228">
      <formula>0</formula>
    </cfRule>
  </conditionalFormatting>
  <conditionalFormatting sqref="E957:F957">
    <cfRule type="cellIs" priority="945" operator="equal" aboveAverage="0" equalAverage="0" bottom="0" percent="0" rank="0" text="" dxfId="1229">
      <formula>0</formula>
    </cfRule>
  </conditionalFormatting>
  <conditionalFormatting sqref="E958:F958">
    <cfRule type="cellIs" priority="946" operator="equal" aboveAverage="0" equalAverage="0" bottom="0" percent="0" rank="0" text="" dxfId="1230">
      <formula>0</formula>
    </cfRule>
  </conditionalFormatting>
  <conditionalFormatting sqref="E959:F959">
    <cfRule type="cellIs" priority="947" operator="equal" aboveAverage="0" equalAverage="0" bottom="0" percent="0" rank="0" text="" dxfId="1231">
      <formula>0</formula>
    </cfRule>
  </conditionalFormatting>
  <conditionalFormatting sqref="E960:F960">
    <cfRule type="cellIs" priority="948" operator="equal" aboveAverage="0" equalAverage="0" bottom="0" percent="0" rank="0" text="" dxfId="1232">
      <formula>0</formula>
    </cfRule>
  </conditionalFormatting>
  <conditionalFormatting sqref="E961:F961">
    <cfRule type="cellIs" priority="949" operator="equal" aboveAverage="0" equalAverage="0" bottom="0" percent="0" rank="0" text="" dxfId="1233">
      <formula>0</formula>
    </cfRule>
  </conditionalFormatting>
  <conditionalFormatting sqref="E962:F962">
    <cfRule type="cellIs" priority="950" operator="equal" aboveAverage="0" equalAverage="0" bottom="0" percent="0" rank="0" text="" dxfId="1234">
      <formula>0</formula>
    </cfRule>
  </conditionalFormatting>
  <conditionalFormatting sqref="E963:F963">
    <cfRule type="cellIs" priority="951" operator="equal" aboveAverage="0" equalAverage="0" bottom="0" percent="0" rank="0" text="" dxfId="1235">
      <formula>0</formula>
    </cfRule>
  </conditionalFormatting>
  <conditionalFormatting sqref="E964:F964">
    <cfRule type="cellIs" priority="952" operator="equal" aboveAverage="0" equalAverage="0" bottom="0" percent="0" rank="0" text="" dxfId="1236">
      <formula>0</formula>
    </cfRule>
  </conditionalFormatting>
  <conditionalFormatting sqref="E965:F965">
    <cfRule type="cellIs" priority="953" operator="equal" aboveAverage="0" equalAverage="0" bottom="0" percent="0" rank="0" text="" dxfId="1237">
      <formula>0</formula>
    </cfRule>
  </conditionalFormatting>
  <conditionalFormatting sqref="E966:F966">
    <cfRule type="cellIs" priority="954" operator="equal" aboveAverage="0" equalAverage="0" bottom="0" percent="0" rank="0" text="" dxfId="1238">
      <formula>0</formula>
    </cfRule>
  </conditionalFormatting>
  <conditionalFormatting sqref="E967:F967">
    <cfRule type="cellIs" priority="955" operator="equal" aboveAverage="0" equalAverage="0" bottom="0" percent="0" rank="0" text="" dxfId="1239">
      <formula>0</formula>
    </cfRule>
  </conditionalFormatting>
  <conditionalFormatting sqref="E968:F968">
    <cfRule type="cellIs" priority="956" operator="equal" aboveAverage="0" equalAverage="0" bottom="0" percent="0" rank="0" text="" dxfId="1240">
      <formula>0</formula>
    </cfRule>
  </conditionalFormatting>
  <conditionalFormatting sqref="E969:F969">
    <cfRule type="cellIs" priority="957" operator="equal" aboveAverage="0" equalAverage="0" bottom="0" percent="0" rank="0" text="" dxfId="1241">
      <formula>0</formula>
    </cfRule>
  </conditionalFormatting>
  <conditionalFormatting sqref="E970:F970">
    <cfRule type="cellIs" priority="958" operator="equal" aboveAverage="0" equalAverage="0" bottom="0" percent="0" rank="0" text="" dxfId="1242">
      <formula>0</formula>
    </cfRule>
  </conditionalFormatting>
  <conditionalFormatting sqref="E971:F971">
    <cfRule type="cellIs" priority="959" operator="equal" aboveAverage="0" equalAverage="0" bottom="0" percent="0" rank="0" text="" dxfId="1243">
      <formula>0</formula>
    </cfRule>
  </conditionalFormatting>
  <conditionalFormatting sqref="E972:F972">
    <cfRule type="cellIs" priority="960" operator="equal" aboveAverage="0" equalAverage="0" bottom="0" percent="0" rank="0" text="" dxfId="1244">
      <formula>0</formula>
    </cfRule>
  </conditionalFormatting>
  <conditionalFormatting sqref="E973:F973">
    <cfRule type="cellIs" priority="961" operator="equal" aboveAverage="0" equalAverage="0" bottom="0" percent="0" rank="0" text="" dxfId="1245">
      <formula>0</formula>
    </cfRule>
  </conditionalFormatting>
  <conditionalFormatting sqref="E974:F974">
    <cfRule type="cellIs" priority="962" operator="equal" aboveAverage="0" equalAverage="0" bottom="0" percent="0" rank="0" text="" dxfId="1246">
      <formula>0</formula>
    </cfRule>
  </conditionalFormatting>
  <conditionalFormatting sqref="E975:F975">
    <cfRule type="cellIs" priority="963" operator="equal" aboveAverage="0" equalAverage="0" bottom="0" percent="0" rank="0" text="" dxfId="1247">
      <formula>0</formula>
    </cfRule>
  </conditionalFormatting>
  <conditionalFormatting sqref="E976:F976">
    <cfRule type="cellIs" priority="964" operator="equal" aboveAverage="0" equalAverage="0" bottom="0" percent="0" rank="0" text="" dxfId="1248">
      <formula>0</formula>
    </cfRule>
  </conditionalFormatting>
  <conditionalFormatting sqref="E977:F977">
    <cfRule type="cellIs" priority="965" operator="equal" aboveAverage="0" equalAverage="0" bottom="0" percent="0" rank="0" text="" dxfId="1249">
      <formula>0</formula>
    </cfRule>
  </conditionalFormatting>
  <conditionalFormatting sqref="E978:F978">
    <cfRule type="cellIs" priority="966" operator="equal" aboveAverage="0" equalAverage="0" bottom="0" percent="0" rank="0" text="" dxfId="1250">
      <formula>0</formula>
    </cfRule>
  </conditionalFormatting>
  <conditionalFormatting sqref="E979:F979">
    <cfRule type="cellIs" priority="967" operator="equal" aboveAverage="0" equalAverage="0" bottom="0" percent="0" rank="0" text="" dxfId="1251">
      <formula>0</formula>
    </cfRule>
  </conditionalFormatting>
  <conditionalFormatting sqref="E980:F980">
    <cfRule type="cellIs" priority="968" operator="equal" aboveAverage="0" equalAverage="0" bottom="0" percent="0" rank="0" text="" dxfId="1252">
      <formula>0</formula>
    </cfRule>
  </conditionalFormatting>
  <conditionalFormatting sqref="E981:F981">
    <cfRule type="cellIs" priority="969" operator="equal" aboveAverage="0" equalAverage="0" bottom="0" percent="0" rank="0" text="" dxfId="1253">
      <formula>0</formula>
    </cfRule>
  </conditionalFormatting>
  <conditionalFormatting sqref="E982:F982">
    <cfRule type="cellIs" priority="970" operator="equal" aboveAverage="0" equalAverage="0" bottom="0" percent="0" rank="0" text="" dxfId="1254">
      <formula>0</formula>
    </cfRule>
  </conditionalFormatting>
  <conditionalFormatting sqref="E983:F983">
    <cfRule type="cellIs" priority="971" operator="equal" aboveAverage="0" equalAverage="0" bottom="0" percent="0" rank="0" text="" dxfId="1255">
      <formula>0</formula>
    </cfRule>
  </conditionalFormatting>
  <conditionalFormatting sqref="E984:F984">
    <cfRule type="cellIs" priority="972" operator="equal" aboveAverage="0" equalAverage="0" bottom="0" percent="0" rank="0" text="" dxfId="1256">
      <formula>0</formula>
    </cfRule>
  </conditionalFormatting>
  <conditionalFormatting sqref="E985:F985">
    <cfRule type="cellIs" priority="973" operator="equal" aboveAverage="0" equalAverage="0" bottom="0" percent="0" rank="0" text="" dxfId="1257">
      <formula>0</formula>
    </cfRule>
  </conditionalFormatting>
  <conditionalFormatting sqref="E986:F986">
    <cfRule type="cellIs" priority="974" operator="equal" aboveAverage="0" equalAverage="0" bottom="0" percent="0" rank="0" text="" dxfId="1258">
      <formula>0</formula>
    </cfRule>
  </conditionalFormatting>
  <conditionalFormatting sqref="E987:F987">
    <cfRule type="cellIs" priority="975" operator="equal" aboveAverage="0" equalAverage="0" bottom="0" percent="0" rank="0" text="" dxfId="1259">
      <formula>0</formula>
    </cfRule>
  </conditionalFormatting>
  <conditionalFormatting sqref="E988:F988">
    <cfRule type="cellIs" priority="976" operator="equal" aboveAverage="0" equalAverage="0" bottom="0" percent="0" rank="0" text="" dxfId="1260">
      <formula>0</formula>
    </cfRule>
  </conditionalFormatting>
  <conditionalFormatting sqref="E989:F989">
    <cfRule type="cellIs" priority="977" operator="equal" aboveAverage="0" equalAverage="0" bottom="0" percent="0" rank="0" text="" dxfId="1261">
      <formula>0</formula>
    </cfRule>
  </conditionalFormatting>
  <conditionalFormatting sqref="E990:F990">
    <cfRule type="cellIs" priority="978" operator="equal" aboveAverage="0" equalAverage="0" bottom="0" percent="0" rank="0" text="" dxfId="1262">
      <formula>0</formula>
    </cfRule>
  </conditionalFormatting>
  <conditionalFormatting sqref="E991:F991">
    <cfRule type="cellIs" priority="979" operator="equal" aboveAverage="0" equalAverage="0" bottom="0" percent="0" rank="0" text="" dxfId="1263">
      <formula>0</formula>
    </cfRule>
  </conditionalFormatting>
  <conditionalFormatting sqref="E992:F992">
    <cfRule type="cellIs" priority="980" operator="equal" aboveAverage="0" equalAverage="0" bottom="0" percent="0" rank="0" text="" dxfId="1264">
      <formula>0</formula>
    </cfRule>
  </conditionalFormatting>
  <conditionalFormatting sqref="E993:F993">
    <cfRule type="cellIs" priority="981" operator="equal" aboveAverage="0" equalAverage="0" bottom="0" percent="0" rank="0" text="" dxfId="1265">
      <formula>0</formula>
    </cfRule>
  </conditionalFormatting>
  <conditionalFormatting sqref="E994:F994">
    <cfRule type="cellIs" priority="982" operator="equal" aboveAverage="0" equalAverage="0" bottom="0" percent="0" rank="0" text="" dxfId="1266">
      <formula>0</formula>
    </cfRule>
  </conditionalFormatting>
  <conditionalFormatting sqref="E995:F995">
    <cfRule type="cellIs" priority="983" operator="equal" aboveAverage="0" equalAverage="0" bottom="0" percent="0" rank="0" text="" dxfId="1267">
      <formula>0</formula>
    </cfRule>
  </conditionalFormatting>
  <conditionalFormatting sqref="E996:F996">
    <cfRule type="cellIs" priority="984" operator="equal" aboveAverage="0" equalAverage="0" bottom="0" percent="0" rank="0" text="" dxfId="1268">
      <formula>0</formula>
    </cfRule>
  </conditionalFormatting>
  <conditionalFormatting sqref="E997:F997">
    <cfRule type="cellIs" priority="985" operator="equal" aboveAverage="0" equalAverage="0" bottom="0" percent="0" rank="0" text="" dxfId="1269">
      <formula>0</formula>
    </cfRule>
  </conditionalFormatting>
  <conditionalFormatting sqref="E998:F998">
    <cfRule type="cellIs" priority="986" operator="equal" aboveAverage="0" equalAverage="0" bottom="0" percent="0" rank="0" text="" dxfId="1270">
      <formula>0</formula>
    </cfRule>
  </conditionalFormatting>
  <conditionalFormatting sqref="E999:F999">
    <cfRule type="cellIs" priority="987" operator="equal" aboveAverage="0" equalAverage="0" bottom="0" percent="0" rank="0" text="" dxfId="1271">
      <formula>0</formula>
    </cfRule>
  </conditionalFormatting>
  <conditionalFormatting sqref="E1000:F1000">
    <cfRule type="cellIs" priority="988" operator="equal" aboveAverage="0" equalAverage="0" bottom="0" percent="0" rank="0" text="" dxfId="1272">
      <formula>0</formula>
    </cfRule>
  </conditionalFormatting>
  <conditionalFormatting sqref="E1001:F1001">
    <cfRule type="cellIs" priority="989" operator="equal" aboveAverage="0" equalAverage="0" bottom="0" percent="0" rank="0" text="" dxfId="1273">
      <formula>0</formula>
    </cfRule>
  </conditionalFormatting>
  <conditionalFormatting sqref="E1002:F1002">
    <cfRule type="cellIs" priority="990" operator="equal" aboveAverage="0" equalAverage="0" bottom="0" percent="0" rank="0" text="" dxfId="1274">
      <formula>0</formula>
    </cfRule>
  </conditionalFormatting>
  <conditionalFormatting sqref="E1003:F1003">
    <cfRule type="cellIs" priority="991" operator="equal" aboveAverage="0" equalAverage="0" bottom="0" percent="0" rank="0" text="" dxfId="1275">
      <formula>0</formula>
    </cfRule>
  </conditionalFormatting>
  <conditionalFormatting sqref="E1004:F1004">
    <cfRule type="cellIs" priority="992" operator="equal" aboveAverage="0" equalAverage="0" bottom="0" percent="0" rank="0" text="" dxfId="1276">
      <formula>0</formula>
    </cfRule>
  </conditionalFormatting>
  <conditionalFormatting sqref="E1005:F1005">
    <cfRule type="cellIs" priority="993" operator="equal" aboveAverage="0" equalAverage="0" bottom="0" percent="0" rank="0" text="" dxfId="1277">
      <formula>0</formula>
    </cfRule>
  </conditionalFormatting>
  <conditionalFormatting sqref="E1006:F1006">
    <cfRule type="cellIs" priority="994" operator="equal" aboveAverage="0" equalAverage="0" bottom="0" percent="0" rank="0" text="" dxfId="1278">
      <formula>0</formula>
    </cfRule>
  </conditionalFormatting>
  <conditionalFormatting sqref="E1007:F1007">
    <cfRule type="cellIs" priority="995" operator="equal" aboveAverage="0" equalAverage="0" bottom="0" percent="0" rank="0" text="" dxfId="1279">
      <formula>0</formula>
    </cfRule>
  </conditionalFormatting>
  <conditionalFormatting sqref="E1008:F1008">
    <cfRule type="cellIs" priority="996" operator="equal" aboveAverage="0" equalAverage="0" bottom="0" percent="0" rank="0" text="" dxfId="1280">
      <formula>0</formula>
    </cfRule>
  </conditionalFormatting>
  <conditionalFormatting sqref="E1009:F1009">
    <cfRule type="cellIs" priority="997" operator="equal" aboveAverage="0" equalAverage="0" bottom="0" percent="0" rank="0" text="" dxfId="1281">
      <formula>0</formula>
    </cfRule>
  </conditionalFormatting>
  <conditionalFormatting sqref="E1010:F1010">
    <cfRule type="cellIs" priority="998" operator="equal" aboveAverage="0" equalAverage="0" bottom="0" percent="0" rank="0" text="" dxfId="1282">
      <formula>0</formula>
    </cfRule>
  </conditionalFormatting>
  <conditionalFormatting sqref="E1011:F1011">
    <cfRule type="cellIs" priority="999" operator="equal" aboveAverage="0" equalAverage="0" bottom="0" percent="0" rank="0" text="" dxfId="1283">
      <formula>0</formula>
    </cfRule>
  </conditionalFormatting>
  <conditionalFormatting sqref="E1012:F1012">
    <cfRule type="cellIs" priority="1000" operator="equal" aboveAverage="0" equalAverage="0" bottom="0" percent="0" rank="0" text="" dxfId="1284">
      <formula>0</formula>
    </cfRule>
  </conditionalFormatting>
  <conditionalFormatting sqref="E1013:F1013">
    <cfRule type="cellIs" priority="1001" operator="equal" aboveAverage="0" equalAverage="0" bottom="0" percent="0" rank="0" text="" dxfId="1285">
      <formula>0</formula>
    </cfRule>
  </conditionalFormatting>
  <conditionalFormatting sqref="E1014:F1014">
    <cfRule type="cellIs" priority="1002" operator="equal" aboveAverage="0" equalAverage="0" bottom="0" percent="0" rank="0" text="" dxfId="1286">
      <formula>0</formula>
    </cfRule>
  </conditionalFormatting>
  <conditionalFormatting sqref="E1015:F1015">
    <cfRule type="cellIs" priority="1003" operator="equal" aboveAverage="0" equalAverage="0" bottom="0" percent="0" rank="0" text="" dxfId="1287">
      <formula>0</formula>
    </cfRule>
  </conditionalFormatting>
  <conditionalFormatting sqref="E1016:F1016">
    <cfRule type="cellIs" priority="1004" operator="equal" aboveAverage="0" equalAverage="0" bottom="0" percent="0" rank="0" text="" dxfId="1288">
      <formula>0</formula>
    </cfRule>
  </conditionalFormatting>
  <conditionalFormatting sqref="E1017:F1017">
    <cfRule type="cellIs" priority="1005" operator="equal" aboveAverage="0" equalAverage="0" bottom="0" percent="0" rank="0" text="" dxfId="1289">
      <formula>0</formula>
    </cfRule>
  </conditionalFormatting>
  <conditionalFormatting sqref="E1018:F1018">
    <cfRule type="cellIs" priority="1006" operator="equal" aboveAverage="0" equalAverage="0" bottom="0" percent="0" rank="0" text="" dxfId="1290">
      <formula>0</formula>
    </cfRule>
  </conditionalFormatting>
  <conditionalFormatting sqref="E1019:F1019">
    <cfRule type="cellIs" priority="1007" operator="equal" aboveAverage="0" equalAverage="0" bottom="0" percent="0" rank="0" text="" dxfId="1291">
      <formula>0</formula>
    </cfRule>
  </conditionalFormatting>
  <conditionalFormatting sqref="E1020:F1020">
    <cfRule type="cellIs" priority="1008" operator="equal" aboveAverage="0" equalAverage="0" bottom="0" percent="0" rank="0" text="" dxfId="1292">
      <formula>0</formula>
    </cfRule>
  </conditionalFormatting>
  <conditionalFormatting sqref="E1021:F1021">
    <cfRule type="cellIs" priority="1009" operator="equal" aboveAverage="0" equalAverage="0" bottom="0" percent="0" rank="0" text="" dxfId="1293">
      <formula>0</formula>
    </cfRule>
  </conditionalFormatting>
  <conditionalFormatting sqref="E1022:F1022">
    <cfRule type="cellIs" priority="1010" operator="equal" aboveAverage="0" equalAverage="0" bottom="0" percent="0" rank="0" text="" dxfId="1294">
      <formula>0</formula>
    </cfRule>
  </conditionalFormatting>
  <conditionalFormatting sqref="E1023:F1023">
    <cfRule type="cellIs" priority="1011" operator="equal" aboveAverage="0" equalAverage="0" bottom="0" percent="0" rank="0" text="" dxfId="1295">
      <formula>0</formula>
    </cfRule>
  </conditionalFormatting>
  <conditionalFormatting sqref="E1024:F1024">
    <cfRule type="cellIs" priority="1012" operator="equal" aboveAverage="0" equalAverage="0" bottom="0" percent="0" rank="0" text="" dxfId="1296">
      <formula>0</formula>
    </cfRule>
  </conditionalFormatting>
  <conditionalFormatting sqref="E1025:F1025">
    <cfRule type="cellIs" priority="1013" operator="equal" aboveAverage="0" equalAverage="0" bottom="0" percent="0" rank="0" text="" dxfId="1297">
      <formula>0</formula>
    </cfRule>
  </conditionalFormatting>
  <conditionalFormatting sqref="E1026:F1026">
    <cfRule type="cellIs" priority="1014" operator="equal" aboveAverage="0" equalAverage="0" bottom="0" percent="0" rank="0" text="" dxfId="1298">
      <formula>0</formula>
    </cfRule>
  </conditionalFormatting>
  <conditionalFormatting sqref="E1027:F1027">
    <cfRule type="cellIs" priority="1015" operator="equal" aboveAverage="0" equalAverage="0" bottom="0" percent="0" rank="0" text="" dxfId="1299">
      <formula>0</formula>
    </cfRule>
  </conditionalFormatting>
  <conditionalFormatting sqref="E1028:F1028">
    <cfRule type="cellIs" priority="1016" operator="equal" aboveAverage="0" equalAverage="0" bottom="0" percent="0" rank="0" text="" dxfId="1300">
      <formula>0</formula>
    </cfRule>
  </conditionalFormatting>
  <conditionalFormatting sqref="E1029:F1029">
    <cfRule type="cellIs" priority="1017" operator="equal" aboveAverage="0" equalAverage="0" bottom="0" percent="0" rank="0" text="" dxfId="1301">
      <formula>0</formula>
    </cfRule>
  </conditionalFormatting>
  <conditionalFormatting sqref="E1030:F1030">
    <cfRule type="cellIs" priority="1018" operator="equal" aboveAverage="0" equalAverage="0" bottom="0" percent="0" rank="0" text="" dxfId="1302">
      <formula>0</formula>
    </cfRule>
  </conditionalFormatting>
  <conditionalFormatting sqref="E1031:F1031">
    <cfRule type="cellIs" priority="1019" operator="equal" aboveAverage="0" equalAverage="0" bottom="0" percent="0" rank="0" text="" dxfId="1303">
      <formula>0</formula>
    </cfRule>
  </conditionalFormatting>
  <conditionalFormatting sqref="E1032:F1032">
    <cfRule type="cellIs" priority="1020" operator="equal" aboveAverage="0" equalAverage="0" bottom="0" percent="0" rank="0" text="" dxfId="1304">
      <formula>0</formula>
    </cfRule>
  </conditionalFormatting>
  <conditionalFormatting sqref="E1033:F1033">
    <cfRule type="cellIs" priority="1021" operator="equal" aboveAverage="0" equalAverage="0" bottom="0" percent="0" rank="0" text="" dxfId="1305">
      <formula>0</formula>
    </cfRule>
  </conditionalFormatting>
  <conditionalFormatting sqref="E1034:F1034">
    <cfRule type="cellIs" priority="1022" operator="equal" aboveAverage="0" equalAverage="0" bottom="0" percent="0" rank="0" text="" dxfId="1306">
      <formula>0</formula>
    </cfRule>
  </conditionalFormatting>
  <conditionalFormatting sqref="E1035:F1035">
    <cfRule type="cellIs" priority="1023" operator="equal" aboveAverage="0" equalAverage="0" bottom="0" percent="0" rank="0" text="" dxfId="1307">
      <formula>0</formula>
    </cfRule>
  </conditionalFormatting>
  <conditionalFormatting sqref="E1036:F1036">
    <cfRule type="cellIs" priority="1024" operator="equal" aboveAverage="0" equalAverage="0" bottom="0" percent="0" rank="0" text="" dxfId="1308">
      <formula>0</formula>
    </cfRule>
  </conditionalFormatting>
  <conditionalFormatting sqref="E1037:F1037">
    <cfRule type="cellIs" priority="1025" operator="equal" aboveAverage="0" equalAverage="0" bottom="0" percent="0" rank="0" text="" dxfId="1309">
      <formula>0</formula>
    </cfRule>
  </conditionalFormatting>
  <conditionalFormatting sqref="E1038:F1038">
    <cfRule type="cellIs" priority="1026" operator="equal" aboveAverage="0" equalAverage="0" bottom="0" percent="0" rank="0" text="" dxfId="1310">
      <formula>0</formula>
    </cfRule>
  </conditionalFormatting>
  <conditionalFormatting sqref="E1039:F1039">
    <cfRule type="cellIs" priority="1027" operator="equal" aboveAverage="0" equalAverage="0" bottom="0" percent="0" rank="0" text="" dxfId="1311">
      <formula>0</formula>
    </cfRule>
  </conditionalFormatting>
  <conditionalFormatting sqref="E1040:F1040">
    <cfRule type="cellIs" priority="1028" operator="equal" aboveAverage="0" equalAverage="0" bottom="0" percent="0" rank="0" text="" dxfId="1312">
      <formula>0</formula>
    </cfRule>
  </conditionalFormatting>
  <conditionalFormatting sqref="E1041:F1041">
    <cfRule type="cellIs" priority="1029" operator="equal" aboveAverage="0" equalAverage="0" bottom="0" percent="0" rank="0" text="" dxfId="1313">
      <formula>0</formula>
    </cfRule>
  </conditionalFormatting>
  <conditionalFormatting sqref="E1042:F1042">
    <cfRule type="cellIs" priority="1030" operator="equal" aboveAverage="0" equalAverage="0" bottom="0" percent="0" rank="0" text="" dxfId="1314">
      <formula>0</formula>
    </cfRule>
  </conditionalFormatting>
  <conditionalFormatting sqref="E1043:F1043">
    <cfRule type="cellIs" priority="1031" operator="equal" aboveAverage="0" equalAverage="0" bottom="0" percent="0" rank="0" text="" dxfId="1315">
      <formula>0</formula>
    </cfRule>
  </conditionalFormatting>
  <conditionalFormatting sqref="E1044:F1044">
    <cfRule type="cellIs" priority="1032" operator="equal" aboveAverage="0" equalAverage="0" bottom="0" percent="0" rank="0" text="" dxfId="1316">
      <formula>0</formula>
    </cfRule>
  </conditionalFormatting>
  <conditionalFormatting sqref="E1045:F1045">
    <cfRule type="cellIs" priority="1033" operator="equal" aboveAverage="0" equalAverage="0" bottom="0" percent="0" rank="0" text="" dxfId="1317">
      <formula>0</formula>
    </cfRule>
  </conditionalFormatting>
  <conditionalFormatting sqref="E1046:F1046">
    <cfRule type="cellIs" priority="1034" operator="equal" aboveAverage="0" equalAverage="0" bottom="0" percent="0" rank="0" text="" dxfId="1318">
      <formula>0</formula>
    </cfRule>
  </conditionalFormatting>
  <conditionalFormatting sqref="E1047:F1047">
    <cfRule type="cellIs" priority="1035" operator="equal" aboveAverage="0" equalAverage="0" bottom="0" percent="0" rank="0" text="" dxfId="1319">
      <formula>0</formula>
    </cfRule>
  </conditionalFormatting>
  <conditionalFormatting sqref="E1048:F1048">
    <cfRule type="cellIs" priority="1036" operator="equal" aboveAverage="0" equalAverage="0" bottom="0" percent="0" rank="0" text="" dxfId="1320">
      <formula>0</formula>
    </cfRule>
  </conditionalFormatting>
  <conditionalFormatting sqref="E1049:F1049">
    <cfRule type="cellIs" priority="1037" operator="equal" aboveAverage="0" equalAverage="0" bottom="0" percent="0" rank="0" text="" dxfId="1321">
      <formula>0</formula>
    </cfRule>
  </conditionalFormatting>
  <conditionalFormatting sqref="E1050:F1050">
    <cfRule type="cellIs" priority="1038" operator="equal" aboveAverage="0" equalAverage="0" bottom="0" percent="0" rank="0" text="" dxfId="1322">
      <formula>0</formula>
    </cfRule>
  </conditionalFormatting>
  <conditionalFormatting sqref="E1051:F1051">
    <cfRule type="cellIs" priority="1039" operator="equal" aboveAverage="0" equalAverage="0" bottom="0" percent="0" rank="0" text="" dxfId="1323">
      <formula>0</formula>
    </cfRule>
  </conditionalFormatting>
  <conditionalFormatting sqref="E1052:F1052">
    <cfRule type="cellIs" priority="1040" operator="equal" aboveAverage="0" equalAverage="0" bottom="0" percent="0" rank="0" text="" dxfId="1324">
      <formula>0</formula>
    </cfRule>
  </conditionalFormatting>
  <conditionalFormatting sqref="E1053:F1053">
    <cfRule type="cellIs" priority="1041" operator="equal" aboveAverage="0" equalAverage="0" bottom="0" percent="0" rank="0" text="" dxfId="1325">
      <formula>0</formula>
    </cfRule>
  </conditionalFormatting>
  <conditionalFormatting sqref="E1054:F1054">
    <cfRule type="cellIs" priority="1042" operator="equal" aboveAverage="0" equalAverage="0" bottom="0" percent="0" rank="0" text="" dxfId="1326">
      <formula>0</formula>
    </cfRule>
  </conditionalFormatting>
  <conditionalFormatting sqref="E1055:F1055">
    <cfRule type="cellIs" priority="1043" operator="equal" aboveAverage="0" equalAverage="0" bottom="0" percent="0" rank="0" text="" dxfId="1327">
      <formula>0</formula>
    </cfRule>
  </conditionalFormatting>
  <conditionalFormatting sqref="E1056:F1056">
    <cfRule type="cellIs" priority="1044" operator="equal" aboveAverage="0" equalAverage="0" bottom="0" percent="0" rank="0" text="" dxfId="1328">
      <formula>0</formula>
    </cfRule>
  </conditionalFormatting>
  <conditionalFormatting sqref="E1057:F1057">
    <cfRule type="cellIs" priority="1045" operator="equal" aboveAverage="0" equalAverage="0" bottom="0" percent="0" rank="0" text="" dxfId="1329">
      <formula>0</formula>
    </cfRule>
  </conditionalFormatting>
  <conditionalFormatting sqref="E1058:F1058">
    <cfRule type="cellIs" priority="1046" operator="equal" aboveAverage="0" equalAverage="0" bottom="0" percent="0" rank="0" text="" dxfId="1330">
      <formula>0</formula>
    </cfRule>
  </conditionalFormatting>
  <conditionalFormatting sqref="E1059:F1059">
    <cfRule type="cellIs" priority="1047" operator="equal" aboveAverage="0" equalAverage="0" bottom="0" percent="0" rank="0" text="" dxfId="1331">
      <formula>0</formula>
    </cfRule>
  </conditionalFormatting>
  <conditionalFormatting sqref="E1060:F1060">
    <cfRule type="cellIs" priority="1048" operator="equal" aboveAverage="0" equalAverage="0" bottom="0" percent="0" rank="0" text="" dxfId="1332">
      <formula>0</formula>
    </cfRule>
  </conditionalFormatting>
  <conditionalFormatting sqref="E1061:F1061">
    <cfRule type="cellIs" priority="1049" operator="equal" aboveAverage="0" equalAverage="0" bottom="0" percent="0" rank="0" text="" dxfId="1333">
      <formula>0</formula>
    </cfRule>
  </conditionalFormatting>
  <conditionalFormatting sqref="E1062:F1062">
    <cfRule type="cellIs" priority="1050" operator="equal" aboveAverage="0" equalAverage="0" bottom="0" percent="0" rank="0" text="" dxfId="1334">
      <formula>0</formula>
    </cfRule>
  </conditionalFormatting>
  <conditionalFormatting sqref="E1063:F1063">
    <cfRule type="cellIs" priority="1051" operator="equal" aboveAverage="0" equalAverage="0" bottom="0" percent="0" rank="0" text="" dxfId="1335">
      <formula>0</formula>
    </cfRule>
  </conditionalFormatting>
  <conditionalFormatting sqref="E1064:F1064">
    <cfRule type="cellIs" priority="1052" operator="equal" aboveAverage="0" equalAverage="0" bottom="0" percent="0" rank="0" text="" dxfId="1336">
      <formula>0</formula>
    </cfRule>
  </conditionalFormatting>
  <conditionalFormatting sqref="E1065:F1065">
    <cfRule type="cellIs" priority="1053" operator="equal" aboveAverage="0" equalAverage="0" bottom="0" percent="0" rank="0" text="" dxfId="1337">
      <formula>0</formula>
    </cfRule>
  </conditionalFormatting>
  <conditionalFormatting sqref="E1066:F1066">
    <cfRule type="cellIs" priority="1054" operator="equal" aboveAverage="0" equalAverage="0" bottom="0" percent="0" rank="0" text="" dxfId="1338">
      <formula>0</formula>
    </cfRule>
  </conditionalFormatting>
  <conditionalFormatting sqref="E1067:F1067">
    <cfRule type="cellIs" priority="1055" operator="equal" aboveAverage="0" equalAverage="0" bottom="0" percent="0" rank="0" text="" dxfId="1339">
      <formula>0</formula>
    </cfRule>
  </conditionalFormatting>
  <conditionalFormatting sqref="E1068:F1068">
    <cfRule type="cellIs" priority="1056" operator="equal" aboveAverage="0" equalAverage="0" bottom="0" percent="0" rank="0" text="" dxfId="1340">
      <formula>0</formula>
    </cfRule>
  </conditionalFormatting>
  <conditionalFormatting sqref="E1069:F1069">
    <cfRule type="cellIs" priority="1057" operator="equal" aboveAverage="0" equalAverage="0" bottom="0" percent="0" rank="0" text="" dxfId="1341">
      <formula>0</formula>
    </cfRule>
  </conditionalFormatting>
  <conditionalFormatting sqref="E1070:F1070">
    <cfRule type="cellIs" priority="1058" operator="equal" aboveAverage="0" equalAverage="0" bottom="0" percent="0" rank="0" text="" dxfId="1342">
      <formula>0</formula>
    </cfRule>
  </conditionalFormatting>
  <conditionalFormatting sqref="E1071:F1071">
    <cfRule type="cellIs" priority="1059" operator="equal" aboveAverage="0" equalAverage="0" bottom="0" percent="0" rank="0" text="" dxfId="1343">
      <formula>0</formula>
    </cfRule>
  </conditionalFormatting>
  <conditionalFormatting sqref="E1072:F1072">
    <cfRule type="cellIs" priority="1060" operator="equal" aboveAverage="0" equalAverage="0" bottom="0" percent="0" rank="0" text="" dxfId="1344">
      <formula>0</formula>
    </cfRule>
  </conditionalFormatting>
  <conditionalFormatting sqref="E1073:F1073">
    <cfRule type="cellIs" priority="1061" operator="equal" aboveAverage="0" equalAverage="0" bottom="0" percent="0" rank="0" text="" dxfId="1345">
      <formula>0</formula>
    </cfRule>
  </conditionalFormatting>
  <conditionalFormatting sqref="E1074:F1074">
    <cfRule type="cellIs" priority="1062" operator="equal" aboveAverage="0" equalAverage="0" bottom="0" percent="0" rank="0" text="" dxfId="1346">
      <formula>0</formula>
    </cfRule>
  </conditionalFormatting>
  <conditionalFormatting sqref="E1075:F1075">
    <cfRule type="cellIs" priority="1063" operator="equal" aboveAverage="0" equalAverage="0" bottom="0" percent="0" rank="0" text="" dxfId="1347">
      <formula>0</formula>
    </cfRule>
  </conditionalFormatting>
  <conditionalFormatting sqref="E1076:F1076">
    <cfRule type="cellIs" priority="1064" operator="equal" aboveAverage="0" equalAverage="0" bottom="0" percent="0" rank="0" text="" dxfId="1348">
      <formula>0</formula>
    </cfRule>
  </conditionalFormatting>
  <conditionalFormatting sqref="E1077:F1077">
    <cfRule type="cellIs" priority="1065" operator="equal" aboveAverage="0" equalAverage="0" bottom="0" percent="0" rank="0" text="" dxfId="1349">
      <formula>0</formula>
    </cfRule>
  </conditionalFormatting>
  <conditionalFormatting sqref="E1078:F1078">
    <cfRule type="cellIs" priority="1066" operator="equal" aboveAverage="0" equalAverage="0" bottom="0" percent="0" rank="0" text="" dxfId="1350">
      <formula>0</formula>
    </cfRule>
  </conditionalFormatting>
  <conditionalFormatting sqref="E1079:F1079">
    <cfRule type="cellIs" priority="1067" operator="equal" aboveAverage="0" equalAverage="0" bottom="0" percent="0" rank="0" text="" dxfId="1351">
      <formula>0</formula>
    </cfRule>
  </conditionalFormatting>
  <conditionalFormatting sqref="E1080:F1080">
    <cfRule type="cellIs" priority="1068" operator="equal" aboveAverage="0" equalAverage="0" bottom="0" percent="0" rank="0" text="" dxfId="1352">
      <formula>0</formula>
    </cfRule>
  </conditionalFormatting>
  <conditionalFormatting sqref="E1081:F1081">
    <cfRule type="cellIs" priority="1069" operator="equal" aboveAverage="0" equalAverage="0" bottom="0" percent="0" rank="0" text="" dxfId="1353">
      <formula>0</formula>
    </cfRule>
  </conditionalFormatting>
  <conditionalFormatting sqref="E1082:F1082">
    <cfRule type="cellIs" priority="1070" operator="equal" aboveAverage="0" equalAverage="0" bottom="0" percent="0" rank="0" text="" dxfId="1354">
      <formula>0</formula>
    </cfRule>
  </conditionalFormatting>
  <conditionalFormatting sqref="E1083:F1083">
    <cfRule type="cellIs" priority="1071" operator="equal" aboveAverage="0" equalAverage="0" bottom="0" percent="0" rank="0" text="" dxfId="1355">
      <formula>0</formula>
    </cfRule>
  </conditionalFormatting>
  <conditionalFormatting sqref="E1084:F1084">
    <cfRule type="cellIs" priority="1072" operator="equal" aboveAverage="0" equalAverage="0" bottom="0" percent="0" rank="0" text="" dxfId="1356">
      <formula>0</formula>
    </cfRule>
  </conditionalFormatting>
  <conditionalFormatting sqref="E1085:F1085">
    <cfRule type="cellIs" priority="1073" operator="equal" aboveAverage="0" equalAverage="0" bottom="0" percent="0" rank="0" text="" dxfId="1357">
      <formula>0</formula>
    </cfRule>
  </conditionalFormatting>
  <conditionalFormatting sqref="E1086:F1086">
    <cfRule type="cellIs" priority="1074" operator="equal" aboveAverage="0" equalAverage="0" bottom="0" percent="0" rank="0" text="" dxfId="1358">
      <formula>0</formula>
    </cfRule>
  </conditionalFormatting>
  <conditionalFormatting sqref="E1087:F1087">
    <cfRule type="cellIs" priority="1075" operator="equal" aboveAverage="0" equalAverage="0" bottom="0" percent="0" rank="0" text="" dxfId="1359">
      <formula>0</formula>
    </cfRule>
  </conditionalFormatting>
  <conditionalFormatting sqref="E1088:F1088">
    <cfRule type="cellIs" priority="1076" operator="equal" aboveAverage="0" equalAverage="0" bottom="0" percent="0" rank="0" text="" dxfId="1360">
      <formula>0</formula>
    </cfRule>
  </conditionalFormatting>
  <conditionalFormatting sqref="E1089:F1089">
    <cfRule type="cellIs" priority="1077" operator="equal" aboveAverage="0" equalAverage="0" bottom="0" percent="0" rank="0" text="" dxfId="1361">
      <formula>0</formula>
    </cfRule>
  </conditionalFormatting>
  <conditionalFormatting sqref="E1090:F1090">
    <cfRule type="cellIs" priority="1078" operator="equal" aboveAverage="0" equalAverage="0" bottom="0" percent="0" rank="0" text="" dxfId="1362">
      <formula>0</formula>
    </cfRule>
  </conditionalFormatting>
  <conditionalFormatting sqref="E1091:F1091">
    <cfRule type="cellIs" priority="1079" operator="equal" aboveAverage="0" equalAverage="0" bottom="0" percent="0" rank="0" text="" dxfId="1363">
      <formula>0</formula>
    </cfRule>
  </conditionalFormatting>
  <conditionalFormatting sqref="E1092:F1092">
    <cfRule type="cellIs" priority="1080" operator="equal" aboveAverage="0" equalAverage="0" bottom="0" percent="0" rank="0" text="" dxfId="1364">
      <formula>0</formula>
    </cfRule>
  </conditionalFormatting>
  <conditionalFormatting sqref="E1093:F1093">
    <cfRule type="cellIs" priority="1081" operator="equal" aboveAverage="0" equalAverage="0" bottom="0" percent="0" rank="0" text="" dxfId="1365">
      <formula>0</formula>
    </cfRule>
  </conditionalFormatting>
  <conditionalFormatting sqref="E1094:F1094">
    <cfRule type="cellIs" priority="1082" operator="equal" aboveAverage="0" equalAverage="0" bottom="0" percent="0" rank="0" text="" dxfId="1366">
      <formula>0</formula>
    </cfRule>
  </conditionalFormatting>
  <conditionalFormatting sqref="E1095:F1095">
    <cfRule type="cellIs" priority="1083" operator="equal" aboveAverage="0" equalAverage="0" bottom="0" percent="0" rank="0" text="" dxfId="1367">
      <formula>0</formula>
    </cfRule>
  </conditionalFormatting>
  <conditionalFormatting sqref="E1096:F1096">
    <cfRule type="cellIs" priority="1084" operator="equal" aboveAverage="0" equalAverage="0" bottom="0" percent="0" rank="0" text="" dxfId="1368">
      <formula>0</formula>
    </cfRule>
  </conditionalFormatting>
  <conditionalFormatting sqref="E1097:F1097">
    <cfRule type="cellIs" priority="1085" operator="equal" aboveAverage="0" equalAverage="0" bottom="0" percent="0" rank="0" text="" dxfId="1369">
      <formula>0</formula>
    </cfRule>
  </conditionalFormatting>
  <conditionalFormatting sqref="E1098:F1098">
    <cfRule type="cellIs" priority="1086" operator="equal" aboveAverage="0" equalAverage="0" bottom="0" percent="0" rank="0" text="" dxfId="1370">
      <formula>0</formula>
    </cfRule>
  </conditionalFormatting>
  <conditionalFormatting sqref="E1099:F1099">
    <cfRule type="cellIs" priority="1087" operator="equal" aboveAverage="0" equalAverage="0" bottom="0" percent="0" rank="0" text="" dxfId="1371">
      <formula>0</formula>
    </cfRule>
  </conditionalFormatting>
  <conditionalFormatting sqref="E1100:F1100">
    <cfRule type="cellIs" priority="1088" operator="equal" aboveAverage="0" equalAverage="0" bottom="0" percent="0" rank="0" text="" dxfId="1372">
      <formula>0</formula>
    </cfRule>
  </conditionalFormatting>
  <conditionalFormatting sqref="E1101:F1101">
    <cfRule type="cellIs" priority="1089" operator="equal" aboveAverage="0" equalAverage="0" bottom="0" percent="0" rank="0" text="" dxfId="1373">
      <formula>0</formula>
    </cfRule>
  </conditionalFormatting>
  <conditionalFormatting sqref="E1102:F1102">
    <cfRule type="cellIs" priority="1090" operator="equal" aboveAverage="0" equalAverage="0" bottom="0" percent="0" rank="0" text="" dxfId="1374">
      <formula>0</formula>
    </cfRule>
  </conditionalFormatting>
  <conditionalFormatting sqref="E1103:F1103">
    <cfRule type="cellIs" priority="1091" operator="equal" aboveAverage="0" equalAverage="0" bottom="0" percent="0" rank="0" text="" dxfId="1375">
      <formula>0</formula>
    </cfRule>
  </conditionalFormatting>
  <conditionalFormatting sqref="E1104:F1104">
    <cfRule type="cellIs" priority="1092" operator="equal" aboveAverage="0" equalAverage="0" bottom="0" percent="0" rank="0" text="" dxfId="1376">
      <formula>0</formula>
    </cfRule>
  </conditionalFormatting>
  <conditionalFormatting sqref="E1105:F1105">
    <cfRule type="cellIs" priority="1093" operator="equal" aboveAverage="0" equalAverage="0" bottom="0" percent="0" rank="0" text="" dxfId="1377">
      <formula>0</formula>
    </cfRule>
  </conditionalFormatting>
  <conditionalFormatting sqref="E1106:F1106">
    <cfRule type="cellIs" priority="1094" operator="equal" aboveAverage="0" equalAverage="0" bottom="0" percent="0" rank="0" text="" dxfId="1378">
      <formula>0</formula>
    </cfRule>
  </conditionalFormatting>
  <conditionalFormatting sqref="E1107:F1107">
    <cfRule type="cellIs" priority="1095" operator="equal" aboveAverage="0" equalAverage="0" bottom="0" percent="0" rank="0" text="" dxfId="1379">
      <formula>0</formula>
    </cfRule>
  </conditionalFormatting>
  <conditionalFormatting sqref="E1108:F1108">
    <cfRule type="cellIs" priority="1096" operator="equal" aboveAverage="0" equalAverage="0" bottom="0" percent="0" rank="0" text="" dxfId="1380">
      <formula>0</formula>
    </cfRule>
  </conditionalFormatting>
  <conditionalFormatting sqref="E1109:F1109">
    <cfRule type="cellIs" priority="1097" operator="equal" aboveAverage="0" equalAverage="0" bottom="0" percent="0" rank="0" text="" dxfId="1381">
      <formula>0</formula>
    </cfRule>
  </conditionalFormatting>
  <conditionalFormatting sqref="E1110:F1110">
    <cfRule type="cellIs" priority="1098" operator="equal" aboveAverage="0" equalAverage="0" bottom="0" percent="0" rank="0" text="" dxfId="1382">
      <formula>0</formula>
    </cfRule>
  </conditionalFormatting>
  <conditionalFormatting sqref="E1111:F1111">
    <cfRule type="cellIs" priority="1099" operator="equal" aboveAverage="0" equalAverage="0" bottom="0" percent="0" rank="0" text="" dxfId="1383">
      <formula>0</formula>
    </cfRule>
  </conditionalFormatting>
  <conditionalFormatting sqref="E1112:F1112">
    <cfRule type="cellIs" priority="1100" operator="equal" aboveAverage="0" equalAverage="0" bottom="0" percent="0" rank="0" text="" dxfId="1384">
      <formula>0</formula>
    </cfRule>
  </conditionalFormatting>
  <conditionalFormatting sqref="E1113:F1113">
    <cfRule type="cellIs" priority="1101" operator="equal" aboveAverage="0" equalAverage="0" bottom="0" percent="0" rank="0" text="" dxfId="1385">
      <formula>0</formula>
    </cfRule>
  </conditionalFormatting>
  <conditionalFormatting sqref="E1114:F1114">
    <cfRule type="cellIs" priority="1102" operator="equal" aboveAverage="0" equalAverage="0" bottom="0" percent="0" rank="0" text="" dxfId="1386">
      <formula>0</formula>
    </cfRule>
  </conditionalFormatting>
  <conditionalFormatting sqref="E1115:F1115">
    <cfRule type="cellIs" priority="1103" operator="equal" aboveAverage="0" equalAverage="0" bottom="0" percent="0" rank="0" text="" dxfId="1387">
      <formula>0</formula>
    </cfRule>
  </conditionalFormatting>
  <conditionalFormatting sqref="E1116:F1116">
    <cfRule type="cellIs" priority="1104" operator="equal" aboveAverage="0" equalAverage="0" bottom="0" percent="0" rank="0" text="" dxfId="1388">
      <formula>0</formula>
    </cfRule>
  </conditionalFormatting>
  <conditionalFormatting sqref="E1117:F1117">
    <cfRule type="cellIs" priority="1105" operator="equal" aboveAverage="0" equalAverage="0" bottom="0" percent="0" rank="0" text="" dxfId="1389">
      <formula>0</formula>
    </cfRule>
  </conditionalFormatting>
  <conditionalFormatting sqref="E1118:F1118">
    <cfRule type="cellIs" priority="1106" operator="equal" aboveAverage="0" equalAverage="0" bottom="0" percent="0" rank="0" text="" dxfId="1390">
      <formula>0</formula>
    </cfRule>
  </conditionalFormatting>
  <conditionalFormatting sqref="E1119:F1119">
    <cfRule type="cellIs" priority="1107" operator="equal" aboveAverage="0" equalAverage="0" bottom="0" percent="0" rank="0" text="" dxfId="1391">
      <formula>0</formula>
    </cfRule>
  </conditionalFormatting>
  <conditionalFormatting sqref="E1120:F1120">
    <cfRule type="cellIs" priority="1108" operator="equal" aboveAverage="0" equalAverage="0" bottom="0" percent="0" rank="0" text="" dxfId="1392">
      <formula>0</formula>
    </cfRule>
  </conditionalFormatting>
  <conditionalFormatting sqref="E1121:F1121">
    <cfRule type="cellIs" priority="1109" operator="equal" aboveAverage="0" equalAverage="0" bottom="0" percent="0" rank="0" text="" dxfId="1393">
      <formula>0</formula>
    </cfRule>
  </conditionalFormatting>
  <conditionalFormatting sqref="E1122:F1122">
    <cfRule type="cellIs" priority="1110" operator="equal" aboveAverage="0" equalAverage="0" bottom="0" percent="0" rank="0" text="" dxfId="1394">
      <formula>0</formula>
    </cfRule>
  </conditionalFormatting>
  <conditionalFormatting sqref="E1123:F1123">
    <cfRule type="cellIs" priority="1111" operator="equal" aboveAverage="0" equalAverage="0" bottom="0" percent="0" rank="0" text="" dxfId="1395">
      <formula>0</formula>
    </cfRule>
  </conditionalFormatting>
  <conditionalFormatting sqref="E1124:F1124">
    <cfRule type="cellIs" priority="1112" operator="equal" aboveAverage="0" equalAverage="0" bottom="0" percent="0" rank="0" text="" dxfId="1396">
      <formula>0</formula>
    </cfRule>
  </conditionalFormatting>
  <conditionalFormatting sqref="E1125:F1125">
    <cfRule type="cellIs" priority="1113" operator="equal" aboveAverage="0" equalAverage="0" bottom="0" percent="0" rank="0" text="" dxfId="1397">
      <formula>0</formula>
    </cfRule>
  </conditionalFormatting>
  <conditionalFormatting sqref="E1126:F1126">
    <cfRule type="cellIs" priority="1114" operator="equal" aboveAverage="0" equalAverage="0" bottom="0" percent="0" rank="0" text="" dxfId="1398">
      <formula>0</formula>
    </cfRule>
  </conditionalFormatting>
  <conditionalFormatting sqref="E1127:F1127">
    <cfRule type="cellIs" priority="1115" operator="equal" aboveAverage="0" equalAverage="0" bottom="0" percent="0" rank="0" text="" dxfId="1399">
      <formula>0</formula>
    </cfRule>
  </conditionalFormatting>
  <conditionalFormatting sqref="E1128:F1128">
    <cfRule type="cellIs" priority="1116" operator="equal" aboveAverage="0" equalAverage="0" bottom="0" percent="0" rank="0" text="" dxfId="1400">
      <formula>0</formula>
    </cfRule>
  </conditionalFormatting>
  <conditionalFormatting sqref="E1129:F1129">
    <cfRule type="cellIs" priority="1117" operator="equal" aboveAverage="0" equalAverage="0" bottom="0" percent="0" rank="0" text="" dxfId="1401">
      <formula>0</formula>
    </cfRule>
  </conditionalFormatting>
  <conditionalFormatting sqref="E1130:F1130">
    <cfRule type="cellIs" priority="1118" operator="equal" aboveAverage="0" equalAverage="0" bottom="0" percent="0" rank="0" text="" dxfId="1402">
      <formula>0</formula>
    </cfRule>
  </conditionalFormatting>
  <conditionalFormatting sqref="E1131:F1131">
    <cfRule type="cellIs" priority="1119" operator="equal" aboveAverage="0" equalAverage="0" bottom="0" percent="0" rank="0" text="" dxfId="1403">
      <formula>0</formula>
    </cfRule>
  </conditionalFormatting>
  <conditionalFormatting sqref="E1132:F1132">
    <cfRule type="cellIs" priority="1120" operator="equal" aboveAverage="0" equalAverage="0" bottom="0" percent="0" rank="0" text="" dxfId="1404">
      <formula>0</formula>
    </cfRule>
  </conditionalFormatting>
  <conditionalFormatting sqref="E1133:F1133">
    <cfRule type="cellIs" priority="1121" operator="equal" aboveAverage="0" equalAverage="0" bottom="0" percent="0" rank="0" text="" dxfId="1405">
      <formula>0</formula>
    </cfRule>
  </conditionalFormatting>
  <conditionalFormatting sqref="E1134:F1134">
    <cfRule type="cellIs" priority="1122" operator="equal" aboveAverage="0" equalAverage="0" bottom="0" percent="0" rank="0" text="" dxfId="1406">
      <formula>0</formula>
    </cfRule>
  </conditionalFormatting>
  <conditionalFormatting sqref="E1135:F1135">
    <cfRule type="cellIs" priority="1123" operator="equal" aboveAverage="0" equalAverage="0" bottom="0" percent="0" rank="0" text="" dxfId="1407">
      <formula>0</formula>
    </cfRule>
  </conditionalFormatting>
  <conditionalFormatting sqref="E1136:F1136">
    <cfRule type="cellIs" priority="1124" operator="equal" aboveAverage="0" equalAverage="0" bottom="0" percent="0" rank="0" text="" dxfId="1408">
      <formula>0</formula>
    </cfRule>
  </conditionalFormatting>
  <conditionalFormatting sqref="E1137:F1137">
    <cfRule type="cellIs" priority="1125" operator="equal" aboveAverage="0" equalAverage="0" bottom="0" percent="0" rank="0" text="" dxfId="1409">
      <formula>0</formula>
    </cfRule>
  </conditionalFormatting>
  <conditionalFormatting sqref="E1138:F1138">
    <cfRule type="cellIs" priority="1126" operator="equal" aboveAverage="0" equalAverage="0" bottom="0" percent="0" rank="0" text="" dxfId="1410">
      <formula>0</formula>
    </cfRule>
  </conditionalFormatting>
  <conditionalFormatting sqref="E1139:F1139">
    <cfRule type="cellIs" priority="1127" operator="equal" aboveAverage="0" equalAverage="0" bottom="0" percent="0" rank="0" text="" dxfId="1411">
      <formula>0</formula>
    </cfRule>
  </conditionalFormatting>
  <conditionalFormatting sqref="E1140:F1140">
    <cfRule type="cellIs" priority="1128" operator="equal" aboveAverage="0" equalAverage="0" bottom="0" percent="0" rank="0" text="" dxfId="1412">
      <formula>0</formula>
    </cfRule>
  </conditionalFormatting>
  <conditionalFormatting sqref="E1141:F1141">
    <cfRule type="cellIs" priority="1129" operator="equal" aboveAverage="0" equalAverage="0" bottom="0" percent="0" rank="0" text="" dxfId="1413">
      <formula>0</formula>
    </cfRule>
  </conditionalFormatting>
  <conditionalFormatting sqref="E1142:F1142">
    <cfRule type="cellIs" priority="1130" operator="equal" aboveAverage="0" equalAverage="0" bottom="0" percent="0" rank="0" text="" dxfId="1414">
      <formula>0</formula>
    </cfRule>
  </conditionalFormatting>
  <conditionalFormatting sqref="E1143:F1143">
    <cfRule type="cellIs" priority="1131" operator="equal" aboveAverage="0" equalAverage="0" bottom="0" percent="0" rank="0" text="" dxfId="1415">
      <formula>0</formula>
    </cfRule>
  </conditionalFormatting>
  <conditionalFormatting sqref="E1144:F1144">
    <cfRule type="cellIs" priority="1132" operator="equal" aboveAverage="0" equalAverage="0" bottom="0" percent="0" rank="0" text="" dxfId="1416">
      <formula>0</formula>
    </cfRule>
  </conditionalFormatting>
  <conditionalFormatting sqref="E1145:F1145">
    <cfRule type="cellIs" priority="1133" operator="equal" aboveAverage="0" equalAverage="0" bottom="0" percent="0" rank="0" text="" dxfId="1417">
      <formula>0</formula>
    </cfRule>
  </conditionalFormatting>
  <conditionalFormatting sqref="E1146:F1146">
    <cfRule type="cellIs" priority="1134" operator="equal" aboveAverage="0" equalAverage="0" bottom="0" percent="0" rank="0" text="" dxfId="1418">
      <formula>0</formula>
    </cfRule>
  </conditionalFormatting>
  <conditionalFormatting sqref="E1147:F1147">
    <cfRule type="cellIs" priority="1135" operator="equal" aboveAverage="0" equalAverage="0" bottom="0" percent="0" rank="0" text="" dxfId="1419">
      <formula>0</formula>
    </cfRule>
  </conditionalFormatting>
  <conditionalFormatting sqref="E1148:F1148">
    <cfRule type="cellIs" priority="1136" operator="equal" aboveAverage="0" equalAverage="0" bottom="0" percent="0" rank="0" text="" dxfId="1420">
      <formula>0</formula>
    </cfRule>
  </conditionalFormatting>
  <conditionalFormatting sqref="E1149:F1149">
    <cfRule type="cellIs" priority="1137" operator="equal" aboveAverage="0" equalAverage="0" bottom="0" percent="0" rank="0" text="" dxfId="1421">
      <formula>0</formula>
    </cfRule>
  </conditionalFormatting>
  <conditionalFormatting sqref="E1150:F1150">
    <cfRule type="cellIs" priority="1138" operator="equal" aboveAverage="0" equalAverage="0" bottom="0" percent="0" rank="0" text="" dxfId="1422">
      <formula>0</formula>
    </cfRule>
  </conditionalFormatting>
  <conditionalFormatting sqref="E1151:F1151">
    <cfRule type="cellIs" priority="1139" operator="equal" aboveAverage="0" equalAverage="0" bottom="0" percent="0" rank="0" text="" dxfId="1423">
      <formula>0</formula>
    </cfRule>
  </conditionalFormatting>
  <conditionalFormatting sqref="E1152:F1152">
    <cfRule type="cellIs" priority="1140" operator="equal" aboveAverage="0" equalAverage="0" bottom="0" percent="0" rank="0" text="" dxfId="1424">
      <formula>0</formula>
    </cfRule>
  </conditionalFormatting>
  <conditionalFormatting sqref="E1153:F1153">
    <cfRule type="cellIs" priority="1141" operator="equal" aboveAverage="0" equalAverage="0" bottom="0" percent="0" rank="0" text="" dxfId="1425">
      <formula>0</formula>
    </cfRule>
  </conditionalFormatting>
  <conditionalFormatting sqref="E1154:F1154">
    <cfRule type="cellIs" priority="1142" operator="equal" aboveAverage="0" equalAverage="0" bottom="0" percent="0" rank="0" text="" dxfId="1426">
      <formula>0</formula>
    </cfRule>
  </conditionalFormatting>
  <conditionalFormatting sqref="E1155:F1155">
    <cfRule type="cellIs" priority="1143" operator="equal" aboveAverage="0" equalAverage="0" bottom="0" percent="0" rank="0" text="" dxfId="1427">
      <formula>0</formula>
    </cfRule>
  </conditionalFormatting>
  <conditionalFormatting sqref="E1156:F1156">
    <cfRule type="cellIs" priority="1144" operator="equal" aboveAverage="0" equalAverage="0" bottom="0" percent="0" rank="0" text="" dxfId="1428">
      <formula>0</formula>
    </cfRule>
  </conditionalFormatting>
  <conditionalFormatting sqref="E1157:F1157">
    <cfRule type="cellIs" priority="1145" operator="equal" aboveAverage="0" equalAverage="0" bottom="0" percent="0" rank="0" text="" dxfId="1429">
      <formula>0</formula>
    </cfRule>
  </conditionalFormatting>
  <conditionalFormatting sqref="E1158:F1158">
    <cfRule type="cellIs" priority="1146" operator="equal" aboveAverage="0" equalAverage="0" bottom="0" percent="0" rank="0" text="" dxfId="1430">
      <formula>0</formula>
    </cfRule>
  </conditionalFormatting>
  <conditionalFormatting sqref="E1159:F1159">
    <cfRule type="cellIs" priority="1147" operator="equal" aboveAverage="0" equalAverage="0" bottom="0" percent="0" rank="0" text="" dxfId="1431">
      <formula>0</formula>
    </cfRule>
  </conditionalFormatting>
  <conditionalFormatting sqref="E1160:F1160">
    <cfRule type="cellIs" priority="1148" operator="equal" aboveAverage="0" equalAverage="0" bottom="0" percent="0" rank="0" text="" dxfId="1432">
      <formula>0</formula>
    </cfRule>
  </conditionalFormatting>
  <conditionalFormatting sqref="E1161:F1161">
    <cfRule type="cellIs" priority="1149" operator="equal" aboveAverage="0" equalAverage="0" bottom="0" percent="0" rank="0" text="" dxfId="1433">
      <formula>0</formula>
    </cfRule>
  </conditionalFormatting>
  <conditionalFormatting sqref="E1162:F1162">
    <cfRule type="cellIs" priority="1150" operator="equal" aboveAverage="0" equalAverage="0" bottom="0" percent="0" rank="0" text="" dxfId="1434">
      <formula>0</formula>
    </cfRule>
  </conditionalFormatting>
  <conditionalFormatting sqref="E1163:F1163">
    <cfRule type="cellIs" priority="1151" operator="equal" aboveAverage="0" equalAverage="0" bottom="0" percent="0" rank="0" text="" dxfId="1435">
      <formula>0</formula>
    </cfRule>
  </conditionalFormatting>
  <conditionalFormatting sqref="E1164:F1164">
    <cfRule type="cellIs" priority="1152" operator="equal" aboveAverage="0" equalAverage="0" bottom="0" percent="0" rank="0" text="" dxfId="1436">
      <formula>0</formula>
    </cfRule>
  </conditionalFormatting>
  <conditionalFormatting sqref="E1165:F1165">
    <cfRule type="cellIs" priority="1153" operator="equal" aboveAverage="0" equalAverage="0" bottom="0" percent="0" rank="0" text="" dxfId="1437">
      <formula>0</formula>
    </cfRule>
  </conditionalFormatting>
  <conditionalFormatting sqref="E1166:F1166">
    <cfRule type="cellIs" priority="1154" operator="equal" aboveAverage="0" equalAverage="0" bottom="0" percent="0" rank="0" text="" dxfId="1438">
      <formula>0</formula>
    </cfRule>
  </conditionalFormatting>
  <conditionalFormatting sqref="E1167:F1167">
    <cfRule type="cellIs" priority="1155" operator="equal" aboveAverage="0" equalAverage="0" bottom="0" percent="0" rank="0" text="" dxfId="1439">
      <formula>0</formula>
    </cfRule>
  </conditionalFormatting>
  <conditionalFormatting sqref="E1168:F1168">
    <cfRule type="cellIs" priority="1156" operator="equal" aboveAverage="0" equalAverage="0" bottom="0" percent="0" rank="0" text="" dxfId="1440">
      <formula>0</formula>
    </cfRule>
  </conditionalFormatting>
  <conditionalFormatting sqref="E1169:F1169">
    <cfRule type="cellIs" priority="1157" operator="equal" aboveAverage="0" equalAverage="0" bottom="0" percent="0" rank="0" text="" dxfId="1441">
      <formula>0</formula>
    </cfRule>
  </conditionalFormatting>
  <conditionalFormatting sqref="E1170:F1170">
    <cfRule type="cellIs" priority="1158" operator="equal" aboveAverage="0" equalAverage="0" bottom="0" percent="0" rank="0" text="" dxfId="1442">
      <formula>0</formula>
    </cfRule>
  </conditionalFormatting>
  <conditionalFormatting sqref="E1171:F1171">
    <cfRule type="cellIs" priority="1159" operator="equal" aboveAverage="0" equalAverage="0" bottom="0" percent="0" rank="0" text="" dxfId="1443">
      <formula>0</formula>
    </cfRule>
  </conditionalFormatting>
  <conditionalFormatting sqref="E1172:F1172">
    <cfRule type="cellIs" priority="1160" operator="equal" aboveAverage="0" equalAverage="0" bottom="0" percent="0" rank="0" text="" dxfId="1444">
      <formula>0</formula>
    </cfRule>
  </conditionalFormatting>
  <conditionalFormatting sqref="E1173:F1173">
    <cfRule type="cellIs" priority="1161" operator="equal" aboveAverage="0" equalAverage="0" bottom="0" percent="0" rank="0" text="" dxfId="1445">
      <formula>0</formula>
    </cfRule>
  </conditionalFormatting>
  <conditionalFormatting sqref="E1174:F1174">
    <cfRule type="cellIs" priority="1162" operator="equal" aboveAverage="0" equalAverage="0" bottom="0" percent="0" rank="0" text="" dxfId="1446">
      <formula>0</formula>
    </cfRule>
  </conditionalFormatting>
  <conditionalFormatting sqref="E1175:F1175">
    <cfRule type="cellIs" priority="1163" operator="equal" aboveAverage="0" equalAverage="0" bottom="0" percent="0" rank="0" text="" dxfId="1447">
      <formula>0</formula>
    </cfRule>
  </conditionalFormatting>
  <conditionalFormatting sqref="E1176:F1176">
    <cfRule type="cellIs" priority="1164" operator="equal" aboveAverage="0" equalAverage="0" bottom="0" percent="0" rank="0" text="" dxfId="1448">
      <formula>0</formula>
    </cfRule>
  </conditionalFormatting>
  <conditionalFormatting sqref="E1177:F1177">
    <cfRule type="cellIs" priority="1165" operator="equal" aboveAverage="0" equalAverage="0" bottom="0" percent="0" rank="0" text="" dxfId="1449">
      <formula>0</formula>
    </cfRule>
  </conditionalFormatting>
  <conditionalFormatting sqref="E1178:F1178">
    <cfRule type="cellIs" priority="1166" operator="equal" aboveAverage="0" equalAverage="0" bottom="0" percent="0" rank="0" text="" dxfId="1450">
      <formula>0</formula>
    </cfRule>
  </conditionalFormatting>
  <conditionalFormatting sqref="E1179:F1179">
    <cfRule type="cellIs" priority="1167" operator="equal" aboveAverage="0" equalAverage="0" bottom="0" percent="0" rank="0" text="" dxfId="1451">
      <formula>0</formula>
    </cfRule>
  </conditionalFormatting>
  <conditionalFormatting sqref="E1180:F1180">
    <cfRule type="cellIs" priority="1168" operator="equal" aboveAverage="0" equalAverage="0" bottom="0" percent="0" rank="0" text="" dxfId="1452">
      <formula>0</formula>
    </cfRule>
  </conditionalFormatting>
  <conditionalFormatting sqref="E1181:F1181">
    <cfRule type="cellIs" priority="1169" operator="equal" aboveAverage="0" equalAverage="0" bottom="0" percent="0" rank="0" text="" dxfId="1453">
      <formula>0</formula>
    </cfRule>
  </conditionalFormatting>
  <conditionalFormatting sqref="E1182:F1182">
    <cfRule type="cellIs" priority="1170" operator="equal" aboveAverage="0" equalAverage="0" bottom="0" percent="0" rank="0" text="" dxfId="1454">
      <formula>0</formula>
    </cfRule>
  </conditionalFormatting>
  <conditionalFormatting sqref="E1183:F1183">
    <cfRule type="cellIs" priority="1171" operator="equal" aboveAverage="0" equalAverage="0" bottom="0" percent="0" rank="0" text="" dxfId="1455">
      <formula>0</formula>
    </cfRule>
  </conditionalFormatting>
  <conditionalFormatting sqref="E1184:F1184">
    <cfRule type="cellIs" priority="1172" operator="equal" aboveAverage="0" equalAverage="0" bottom="0" percent="0" rank="0" text="" dxfId="1456">
      <formula>0</formula>
    </cfRule>
  </conditionalFormatting>
  <conditionalFormatting sqref="E1185:F1185">
    <cfRule type="cellIs" priority="1173" operator="equal" aboveAverage="0" equalAverage="0" bottom="0" percent="0" rank="0" text="" dxfId="1457">
      <formula>0</formula>
    </cfRule>
  </conditionalFormatting>
  <conditionalFormatting sqref="E1186:F1186">
    <cfRule type="cellIs" priority="1174" operator="equal" aboveAverage="0" equalAverage="0" bottom="0" percent="0" rank="0" text="" dxfId="1458">
      <formula>0</formula>
    </cfRule>
  </conditionalFormatting>
  <conditionalFormatting sqref="E1187:F1187">
    <cfRule type="cellIs" priority="1175" operator="equal" aboveAverage="0" equalAverage="0" bottom="0" percent="0" rank="0" text="" dxfId="1459">
      <formula>0</formula>
    </cfRule>
  </conditionalFormatting>
  <conditionalFormatting sqref="E1188:F1188">
    <cfRule type="cellIs" priority="1176" operator="equal" aboveAverage="0" equalAverage="0" bottom="0" percent="0" rank="0" text="" dxfId="1460">
      <formula>0</formula>
    </cfRule>
  </conditionalFormatting>
  <conditionalFormatting sqref="E1189:F1189">
    <cfRule type="cellIs" priority="1177" operator="equal" aboveAverage="0" equalAverage="0" bottom="0" percent="0" rank="0" text="" dxfId="1461">
      <formula>0</formula>
    </cfRule>
  </conditionalFormatting>
  <conditionalFormatting sqref="E1190:F1190">
    <cfRule type="cellIs" priority="1178" operator="equal" aboveAverage="0" equalAverage="0" bottom="0" percent="0" rank="0" text="" dxfId="1462">
      <formula>0</formula>
    </cfRule>
  </conditionalFormatting>
  <conditionalFormatting sqref="E1191:F1191">
    <cfRule type="cellIs" priority="1179" operator="equal" aboveAverage="0" equalAverage="0" bottom="0" percent="0" rank="0" text="" dxfId="1463">
      <formula>0</formula>
    </cfRule>
  </conditionalFormatting>
  <conditionalFormatting sqref="E1192:F1192">
    <cfRule type="cellIs" priority="1180" operator="equal" aboveAverage="0" equalAverage="0" bottom="0" percent="0" rank="0" text="" dxfId="1464">
      <formula>0</formula>
    </cfRule>
  </conditionalFormatting>
  <conditionalFormatting sqref="E1193:F1193">
    <cfRule type="cellIs" priority="1181" operator="equal" aboveAverage="0" equalAverage="0" bottom="0" percent="0" rank="0" text="" dxfId="1465">
      <formula>0</formula>
    </cfRule>
  </conditionalFormatting>
  <conditionalFormatting sqref="E1194:F1194">
    <cfRule type="cellIs" priority="1182" operator="equal" aboveAverage="0" equalAverage="0" bottom="0" percent="0" rank="0" text="" dxfId="1466">
      <formula>0</formula>
    </cfRule>
  </conditionalFormatting>
  <conditionalFormatting sqref="E1195:F1195">
    <cfRule type="cellIs" priority="1183" operator="equal" aboveAverage="0" equalAverage="0" bottom="0" percent="0" rank="0" text="" dxfId="1467">
      <formula>0</formula>
    </cfRule>
  </conditionalFormatting>
  <conditionalFormatting sqref="E1196:F1196">
    <cfRule type="cellIs" priority="1184" operator="equal" aboveAverage="0" equalAverage="0" bottom="0" percent="0" rank="0" text="" dxfId="1468">
      <formula>0</formula>
    </cfRule>
  </conditionalFormatting>
  <conditionalFormatting sqref="E1197:F1197">
    <cfRule type="cellIs" priority="1185" operator="equal" aboveAverage="0" equalAverage="0" bottom="0" percent="0" rank="0" text="" dxfId="1469">
      <formula>0</formula>
    </cfRule>
  </conditionalFormatting>
  <conditionalFormatting sqref="E1198:F1198">
    <cfRule type="cellIs" priority="1186" operator="equal" aboveAverage="0" equalAverage="0" bottom="0" percent="0" rank="0" text="" dxfId="1470">
      <formula>0</formula>
    </cfRule>
  </conditionalFormatting>
  <conditionalFormatting sqref="E1199:F1199">
    <cfRule type="cellIs" priority="1187" operator="equal" aboveAverage="0" equalAverage="0" bottom="0" percent="0" rank="0" text="" dxfId="1471">
      <formula>0</formula>
    </cfRule>
  </conditionalFormatting>
  <conditionalFormatting sqref="E1200:F1200">
    <cfRule type="cellIs" priority="1188" operator="equal" aboveAverage="0" equalAverage="0" bottom="0" percent="0" rank="0" text="" dxfId="1472">
      <formula>0</formula>
    </cfRule>
  </conditionalFormatting>
  <conditionalFormatting sqref="E1201:F1201">
    <cfRule type="cellIs" priority="1189" operator="equal" aboveAverage="0" equalAverage="0" bottom="0" percent="0" rank="0" text="" dxfId="1473">
      <formula>0</formula>
    </cfRule>
  </conditionalFormatting>
  <conditionalFormatting sqref="E1202:F1202">
    <cfRule type="cellIs" priority="1190" operator="equal" aboveAverage="0" equalAverage="0" bottom="0" percent="0" rank="0" text="" dxfId="1474">
      <formula>0</formula>
    </cfRule>
  </conditionalFormatting>
  <conditionalFormatting sqref="E1203:F1203">
    <cfRule type="cellIs" priority="1191" operator="equal" aboveAverage="0" equalAverage="0" bottom="0" percent="0" rank="0" text="" dxfId="1475">
      <formula>0</formula>
    </cfRule>
  </conditionalFormatting>
  <conditionalFormatting sqref="E1204:F1204">
    <cfRule type="cellIs" priority="1192" operator="equal" aboveAverage="0" equalAverage="0" bottom="0" percent="0" rank="0" text="" dxfId="1476">
      <formula>0</formula>
    </cfRule>
  </conditionalFormatting>
  <conditionalFormatting sqref="E1205:F1205">
    <cfRule type="cellIs" priority="1193" operator="equal" aboveAverage="0" equalAverage="0" bottom="0" percent="0" rank="0" text="" dxfId="1477">
      <formula>0</formula>
    </cfRule>
  </conditionalFormatting>
  <conditionalFormatting sqref="E1206:F1206">
    <cfRule type="cellIs" priority="1194" operator="equal" aboveAverage="0" equalAverage="0" bottom="0" percent="0" rank="0" text="" dxfId="1478">
      <formula>0</formula>
    </cfRule>
  </conditionalFormatting>
  <conditionalFormatting sqref="E1207:F1207">
    <cfRule type="cellIs" priority="1195" operator="equal" aboveAverage="0" equalAverage="0" bottom="0" percent="0" rank="0" text="" dxfId="1479">
      <formula>0</formula>
    </cfRule>
  </conditionalFormatting>
  <conditionalFormatting sqref="E1208:F1208">
    <cfRule type="cellIs" priority="1196" operator="equal" aboveAverage="0" equalAverage="0" bottom="0" percent="0" rank="0" text="" dxfId="1480">
      <formula>0</formula>
    </cfRule>
  </conditionalFormatting>
  <conditionalFormatting sqref="E1209:F1209">
    <cfRule type="cellIs" priority="1197" operator="equal" aboveAverage="0" equalAverage="0" bottom="0" percent="0" rank="0" text="" dxfId="1481">
      <formula>0</formula>
    </cfRule>
  </conditionalFormatting>
  <conditionalFormatting sqref="E1210:F1210">
    <cfRule type="cellIs" priority="1198" operator="equal" aboveAverage="0" equalAverage="0" bottom="0" percent="0" rank="0" text="" dxfId="1482">
      <formula>0</formula>
    </cfRule>
  </conditionalFormatting>
  <conditionalFormatting sqref="E1211:F1211">
    <cfRule type="cellIs" priority="1199" operator="equal" aboveAverage="0" equalAverage="0" bottom="0" percent="0" rank="0" text="" dxfId="1483">
      <formula>0</formula>
    </cfRule>
  </conditionalFormatting>
  <conditionalFormatting sqref="E1212:F1212">
    <cfRule type="cellIs" priority="1200" operator="equal" aboveAverage="0" equalAverage="0" bottom="0" percent="0" rank="0" text="" dxfId="1484">
      <formula>0</formula>
    </cfRule>
  </conditionalFormatting>
  <conditionalFormatting sqref="E1213:F1213">
    <cfRule type="cellIs" priority="1201" operator="equal" aboveAverage="0" equalAverage="0" bottom="0" percent="0" rank="0" text="" dxfId="1485">
      <formula>0</formula>
    </cfRule>
  </conditionalFormatting>
  <conditionalFormatting sqref="E1214:F1214">
    <cfRule type="cellIs" priority="1202" operator="equal" aboveAverage="0" equalAverage="0" bottom="0" percent="0" rank="0" text="" dxfId="1486">
      <formula>0</formula>
    </cfRule>
  </conditionalFormatting>
  <conditionalFormatting sqref="E1215:F1215">
    <cfRule type="cellIs" priority="1203" operator="equal" aboveAverage="0" equalAverage="0" bottom="0" percent="0" rank="0" text="" dxfId="1487">
      <formula>0</formula>
    </cfRule>
  </conditionalFormatting>
  <conditionalFormatting sqref="E1216:F1216">
    <cfRule type="cellIs" priority="1204" operator="equal" aboveAverage="0" equalAverage="0" bottom="0" percent="0" rank="0" text="" dxfId="1488">
      <formula>0</formula>
    </cfRule>
  </conditionalFormatting>
  <conditionalFormatting sqref="E1217:F1217">
    <cfRule type="cellIs" priority="1205" operator="equal" aboveAverage="0" equalAverage="0" bottom="0" percent="0" rank="0" text="" dxfId="1489">
      <formula>0</formula>
    </cfRule>
  </conditionalFormatting>
  <conditionalFormatting sqref="E1218:F1218">
    <cfRule type="cellIs" priority="1206" operator="equal" aboveAverage="0" equalAverage="0" bottom="0" percent="0" rank="0" text="" dxfId="1490">
      <formula>0</formula>
    </cfRule>
  </conditionalFormatting>
  <conditionalFormatting sqref="E1219:F1219">
    <cfRule type="cellIs" priority="1207" operator="equal" aboveAverage="0" equalAverage="0" bottom="0" percent="0" rank="0" text="" dxfId="1491">
      <formula>0</formula>
    </cfRule>
  </conditionalFormatting>
  <conditionalFormatting sqref="E1220:F1220">
    <cfRule type="cellIs" priority="1208" operator="equal" aboveAverage="0" equalAverage="0" bottom="0" percent="0" rank="0" text="" dxfId="1492">
      <formula>0</formula>
    </cfRule>
  </conditionalFormatting>
  <conditionalFormatting sqref="E1221:F1221">
    <cfRule type="cellIs" priority="1209" operator="equal" aboveAverage="0" equalAverage="0" bottom="0" percent="0" rank="0" text="" dxfId="1493">
      <formula>0</formula>
    </cfRule>
  </conditionalFormatting>
  <conditionalFormatting sqref="E1222:F1222">
    <cfRule type="cellIs" priority="1210" operator="equal" aboveAverage="0" equalAverage="0" bottom="0" percent="0" rank="0" text="" dxfId="1494">
      <formula>0</formula>
    </cfRule>
  </conditionalFormatting>
  <conditionalFormatting sqref="E1223:F1223">
    <cfRule type="cellIs" priority="1211" operator="equal" aboveAverage="0" equalAverage="0" bottom="0" percent="0" rank="0" text="" dxfId="1495">
      <formula>0</formula>
    </cfRule>
  </conditionalFormatting>
  <conditionalFormatting sqref="E1224:F1224">
    <cfRule type="cellIs" priority="1212" operator="equal" aboveAverage="0" equalAverage="0" bottom="0" percent="0" rank="0" text="" dxfId="1496">
      <formula>0</formula>
    </cfRule>
  </conditionalFormatting>
  <conditionalFormatting sqref="E1225:F1225">
    <cfRule type="cellIs" priority="1213" operator="equal" aboveAverage="0" equalAverage="0" bottom="0" percent="0" rank="0" text="" dxfId="1497">
      <formula>0</formula>
    </cfRule>
  </conditionalFormatting>
  <conditionalFormatting sqref="E1226:F1226">
    <cfRule type="cellIs" priority="1214" operator="equal" aboveAverage="0" equalAverage="0" bottom="0" percent="0" rank="0" text="" dxfId="1498">
      <formula>0</formula>
    </cfRule>
  </conditionalFormatting>
  <conditionalFormatting sqref="E1227:F1227">
    <cfRule type="cellIs" priority="1215" operator="equal" aboveAverage="0" equalAverage="0" bottom="0" percent="0" rank="0" text="" dxfId="1499">
      <formula>0</formula>
    </cfRule>
  </conditionalFormatting>
  <conditionalFormatting sqref="E1228:F1228">
    <cfRule type="cellIs" priority="1216" operator="equal" aboveAverage="0" equalAverage="0" bottom="0" percent="0" rank="0" text="" dxfId="1500">
      <formula>0</formula>
    </cfRule>
  </conditionalFormatting>
  <conditionalFormatting sqref="E1229:F1229">
    <cfRule type="cellIs" priority="1217" operator="equal" aboveAverage="0" equalAverage="0" bottom="0" percent="0" rank="0" text="" dxfId="1501">
      <formula>0</formula>
    </cfRule>
  </conditionalFormatting>
  <conditionalFormatting sqref="E1230:F1230">
    <cfRule type="cellIs" priority="1218" operator="equal" aboveAverage="0" equalAverage="0" bottom="0" percent="0" rank="0" text="" dxfId="1502">
      <formula>0</formula>
    </cfRule>
  </conditionalFormatting>
  <conditionalFormatting sqref="E1231:F1231">
    <cfRule type="cellIs" priority="1219" operator="equal" aboveAverage="0" equalAverage="0" bottom="0" percent="0" rank="0" text="" dxfId="1503">
      <formula>0</formula>
    </cfRule>
  </conditionalFormatting>
  <conditionalFormatting sqref="E1232:F1232">
    <cfRule type="cellIs" priority="1220" operator="equal" aboveAverage="0" equalAverage="0" bottom="0" percent="0" rank="0" text="" dxfId="1504">
      <formula>0</formula>
    </cfRule>
  </conditionalFormatting>
  <conditionalFormatting sqref="E1233:F1233">
    <cfRule type="cellIs" priority="1221" operator="equal" aboveAverage="0" equalAverage="0" bottom="0" percent="0" rank="0" text="" dxfId="1505">
      <formula>0</formula>
    </cfRule>
  </conditionalFormatting>
  <conditionalFormatting sqref="E1234:F1234">
    <cfRule type="cellIs" priority="1222" operator="equal" aboveAverage="0" equalAverage="0" bottom="0" percent="0" rank="0" text="" dxfId="1506">
      <formula>0</formula>
    </cfRule>
  </conditionalFormatting>
  <conditionalFormatting sqref="E1235:F1235">
    <cfRule type="cellIs" priority="1223" operator="equal" aboveAverage="0" equalAverage="0" bottom="0" percent="0" rank="0" text="" dxfId="1507">
      <formula>0</formula>
    </cfRule>
  </conditionalFormatting>
  <conditionalFormatting sqref="E1236:F1236">
    <cfRule type="cellIs" priority="1224" operator="equal" aboveAverage="0" equalAverage="0" bottom="0" percent="0" rank="0" text="" dxfId="1508">
      <formula>0</formula>
    </cfRule>
  </conditionalFormatting>
  <conditionalFormatting sqref="E1237:F1237">
    <cfRule type="cellIs" priority="1225" operator="equal" aboveAverage="0" equalAverage="0" bottom="0" percent="0" rank="0" text="" dxfId="1509">
      <formula>0</formula>
    </cfRule>
  </conditionalFormatting>
  <conditionalFormatting sqref="E1238:F1238">
    <cfRule type="cellIs" priority="1226" operator="equal" aboveAverage="0" equalAverage="0" bottom="0" percent="0" rank="0" text="" dxfId="1510">
      <formula>0</formula>
    </cfRule>
  </conditionalFormatting>
  <conditionalFormatting sqref="E1239:F1239">
    <cfRule type="cellIs" priority="1227" operator="equal" aboveAverage="0" equalAverage="0" bottom="0" percent="0" rank="0" text="" dxfId="1511">
      <formula>0</formula>
    </cfRule>
  </conditionalFormatting>
  <conditionalFormatting sqref="E1240:F1240">
    <cfRule type="cellIs" priority="1228" operator="equal" aboveAverage="0" equalAverage="0" bottom="0" percent="0" rank="0" text="" dxfId="1512">
      <formula>0</formula>
    </cfRule>
  </conditionalFormatting>
  <conditionalFormatting sqref="E1241:F1241">
    <cfRule type="cellIs" priority="1229" operator="equal" aboveAverage="0" equalAverage="0" bottom="0" percent="0" rank="0" text="" dxfId="1513">
      <formula>0</formula>
    </cfRule>
  </conditionalFormatting>
  <conditionalFormatting sqref="E1242:F1242">
    <cfRule type="cellIs" priority="1230" operator="equal" aboveAverage="0" equalAverage="0" bottom="0" percent="0" rank="0" text="" dxfId="1514">
      <formula>0</formula>
    </cfRule>
  </conditionalFormatting>
  <conditionalFormatting sqref="E1243:F1243">
    <cfRule type="cellIs" priority="1231" operator="equal" aboveAverage="0" equalAverage="0" bottom="0" percent="0" rank="0" text="" dxfId="1515">
      <formula>0</formula>
    </cfRule>
  </conditionalFormatting>
  <conditionalFormatting sqref="E1244:F1244">
    <cfRule type="cellIs" priority="1232" operator="equal" aboveAverage="0" equalAverage="0" bottom="0" percent="0" rank="0" text="" dxfId="1516">
      <formula>0</formula>
    </cfRule>
  </conditionalFormatting>
  <conditionalFormatting sqref="E1245:F1245">
    <cfRule type="cellIs" priority="1233" operator="equal" aboveAverage="0" equalAverage="0" bottom="0" percent="0" rank="0" text="" dxfId="1517">
      <formula>0</formula>
    </cfRule>
  </conditionalFormatting>
  <conditionalFormatting sqref="E1246:F1246">
    <cfRule type="cellIs" priority="1234" operator="equal" aboveAverage="0" equalAverage="0" bottom="0" percent="0" rank="0" text="" dxfId="1518">
      <formula>0</formula>
    </cfRule>
  </conditionalFormatting>
  <conditionalFormatting sqref="E1247:F1247">
    <cfRule type="cellIs" priority="1235" operator="equal" aboveAverage="0" equalAverage="0" bottom="0" percent="0" rank="0" text="" dxfId="1519">
      <formula>0</formula>
    </cfRule>
  </conditionalFormatting>
  <conditionalFormatting sqref="E1248:F1248">
    <cfRule type="cellIs" priority="1236" operator="equal" aboveAverage="0" equalAverage="0" bottom="0" percent="0" rank="0" text="" dxfId="1520">
      <formula>0</formula>
    </cfRule>
  </conditionalFormatting>
  <conditionalFormatting sqref="E1249:F1249">
    <cfRule type="cellIs" priority="1237" operator="equal" aboveAverage="0" equalAverage="0" bottom="0" percent="0" rank="0" text="" dxfId="1521">
      <formula>0</formula>
    </cfRule>
  </conditionalFormatting>
  <conditionalFormatting sqref="E1250:F1250">
    <cfRule type="cellIs" priority="1238" operator="equal" aboveAverage="0" equalAverage="0" bottom="0" percent="0" rank="0" text="" dxfId="1522">
      <formula>0</formula>
    </cfRule>
  </conditionalFormatting>
  <conditionalFormatting sqref="E1251:F1251">
    <cfRule type="cellIs" priority="1239" operator="equal" aboveAverage="0" equalAverage="0" bottom="0" percent="0" rank="0" text="" dxfId="1523">
      <formula>0</formula>
    </cfRule>
  </conditionalFormatting>
  <conditionalFormatting sqref="E1252:F1252">
    <cfRule type="cellIs" priority="1240" operator="equal" aboveAverage="0" equalAverage="0" bottom="0" percent="0" rank="0" text="" dxfId="1524">
      <formula>0</formula>
    </cfRule>
  </conditionalFormatting>
  <conditionalFormatting sqref="E1253:F1253">
    <cfRule type="cellIs" priority="1241" operator="equal" aboveAverage="0" equalAverage="0" bottom="0" percent="0" rank="0" text="" dxfId="1525">
      <formula>0</formula>
    </cfRule>
  </conditionalFormatting>
  <conditionalFormatting sqref="E1254:F1254">
    <cfRule type="cellIs" priority="1242" operator="equal" aboveAverage="0" equalAverage="0" bottom="0" percent="0" rank="0" text="" dxfId="1526">
      <formula>0</formula>
    </cfRule>
  </conditionalFormatting>
  <conditionalFormatting sqref="E1255:F1255">
    <cfRule type="cellIs" priority="1243" operator="equal" aboveAverage="0" equalAverage="0" bottom="0" percent="0" rank="0" text="" dxfId="1527">
      <formula>0</formula>
    </cfRule>
  </conditionalFormatting>
  <conditionalFormatting sqref="E1256:F1256">
    <cfRule type="cellIs" priority="1244" operator="equal" aboveAverage="0" equalAverage="0" bottom="0" percent="0" rank="0" text="" dxfId="1528">
      <formula>0</formula>
    </cfRule>
  </conditionalFormatting>
  <conditionalFormatting sqref="E1257:F1257">
    <cfRule type="cellIs" priority="1245" operator="equal" aboveAverage="0" equalAverage="0" bottom="0" percent="0" rank="0" text="" dxfId="1529">
      <formula>0</formula>
    </cfRule>
  </conditionalFormatting>
  <conditionalFormatting sqref="E1258:F1258">
    <cfRule type="cellIs" priority="1246" operator="equal" aboveAverage="0" equalAverage="0" bottom="0" percent="0" rank="0" text="" dxfId="1530">
      <formula>0</formula>
    </cfRule>
  </conditionalFormatting>
  <conditionalFormatting sqref="E1259:F1259">
    <cfRule type="cellIs" priority="1247" operator="equal" aboveAverage="0" equalAverage="0" bottom="0" percent="0" rank="0" text="" dxfId="1531">
      <formula>0</formula>
    </cfRule>
  </conditionalFormatting>
  <conditionalFormatting sqref="E1260:F1260">
    <cfRule type="cellIs" priority="1248" operator="equal" aboveAverage="0" equalAverage="0" bottom="0" percent="0" rank="0" text="" dxfId="1532">
      <formula>0</formula>
    </cfRule>
  </conditionalFormatting>
  <conditionalFormatting sqref="E1261:F1261">
    <cfRule type="cellIs" priority="1249" operator="equal" aboveAverage="0" equalAverage="0" bottom="0" percent="0" rank="0" text="" dxfId="1533">
      <formula>0</formula>
    </cfRule>
  </conditionalFormatting>
  <conditionalFormatting sqref="E1262:F1262">
    <cfRule type="cellIs" priority="1250" operator="equal" aboveAverage="0" equalAverage="0" bottom="0" percent="0" rank="0" text="" dxfId="1534">
      <formula>0</formula>
    </cfRule>
  </conditionalFormatting>
  <conditionalFormatting sqref="E1263:F1263">
    <cfRule type="cellIs" priority="1251" operator="equal" aboveAverage="0" equalAverage="0" bottom="0" percent="0" rank="0" text="" dxfId="1535">
      <formula>0</formula>
    </cfRule>
  </conditionalFormatting>
  <conditionalFormatting sqref="E1264:F1264">
    <cfRule type="cellIs" priority="1252" operator="equal" aboveAverage="0" equalAverage="0" bottom="0" percent="0" rank="0" text="" dxfId="1536">
      <formula>0</formula>
    </cfRule>
  </conditionalFormatting>
  <conditionalFormatting sqref="E1265:F1265">
    <cfRule type="cellIs" priority="1253" operator="equal" aboveAverage="0" equalAverage="0" bottom="0" percent="0" rank="0" text="" dxfId="1537">
      <formula>0</formula>
    </cfRule>
  </conditionalFormatting>
  <conditionalFormatting sqref="E1266:F1266">
    <cfRule type="cellIs" priority="1254" operator="equal" aboveAverage="0" equalAverage="0" bottom="0" percent="0" rank="0" text="" dxfId="1538">
      <formula>0</formula>
    </cfRule>
  </conditionalFormatting>
  <conditionalFormatting sqref="E1267:F1267">
    <cfRule type="cellIs" priority="1255" operator="equal" aboveAverage="0" equalAverage="0" bottom="0" percent="0" rank="0" text="" dxfId="1539">
      <formula>0</formula>
    </cfRule>
  </conditionalFormatting>
  <conditionalFormatting sqref="E1268:F1268">
    <cfRule type="cellIs" priority="1256" operator="equal" aboveAverage="0" equalAverage="0" bottom="0" percent="0" rank="0" text="" dxfId="1540">
      <formula>0</formula>
    </cfRule>
  </conditionalFormatting>
  <conditionalFormatting sqref="E1269:F1269">
    <cfRule type="cellIs" priority="1257" operator="equal" aboveAverage="0" equalAverage="0" bottom="0" percent="0" rank="0" text="" dxfId="1541">
      <formula>0</formula>
    </cfRule>
  </conditionalFormatting>
  <conditionalFormatting sqref="E1270:F1270">
    <cfRule type="cellIs" priority="1258" operator="equal" aboveAverage="0" equalAverage="0" bottom="0" percent="0" rank="0" text="" dxfId="1542">
      <formula>0</formula>
    </cfRule>
  </conditionalFormatting>
  <conditionalFormatting sqref="E1271:F1271">
    <cfRule type="cellIs" priority="1259" operator="equal" aboveAverage="0" equalAverage="0" bottom="0" percent="0" rank="0" text="" dxfId="1543">
      <formula>0</formula>
    </cfRule>
  </conditionalFormatting>
  <conditionalFormatting sqref="E1272:F1272">
    <cfRule type="cellIs" priority="1260" operator="equal" aboveAverage="0" equalAverage="0" bottom="0" percent="0" rank="0" text="" dxfId="1544">
      <formula>0</formula>
    </cfRule>
  </conditionalFormatting>
  <conditionalFormatting sqref="E1273:F1273">
    <cfRule type="cellIs" priority="1261" operator="equal" aboveAverage="0" equalAverage="0" bottom="0" percent="0" rank="0" text="" dxfId="1545">
      <formula>0</formula>
    </cfRule>
  </conditionalFormatting>
  <conditionalFormatting sqref="E1274:F1274">
    <cfRule type="cellIs" priority="1262" operator="equal" aboveAverage="0" equalAverage="0" bottom="0" percent="0" rank="0" text="" dxfId="1546">
      <formula>0</formula>
    </cfRule>
  </conditionalFormatting>
  <conditionalFormatting sqref="E1275:F1275">
    <cfRule type="cellIs" priority="1263" operator="equal" aboveAverage="0" equalAverage="0" bottom="0" percent="0" rank="0" text="" dxfId="1547">
      <formula>0</formula>
    </cfRule>
  </conditionalFormatting>
  <conditionalFormatting sqref="E1276:F1276">
    <cfRule type="cellIs" priority="1264" operator="equal" aboveAverage="0" equalAverage="0" bottom="0" percent="0" rank="0" text="" dxfId="1548">
      <formula>0</formula>
    </cfRule>
  </conditionalFormatting>
  <conditionalFormatting sqref="E1277:F1277">
    <cfRule type="cellIs" priority="1265" operator="equal" aboveAverage="0" equalAverage="0" bottom="0" percent="0" rank="0" text="" dxfId="1549">
      <formula>0</formula>
    </cfRule>
  </conditionalFormatting>
  <conditionalFormatting sqref="E1278:F1278">
    <cfRule type="cellIs" priority="1266" operator="equal" aboveAverage="0" equalAverage="0" bottom="0" percent="0" rank="0" text="" dxfId="1550">
      <formula>0</formula>
    </cfRule>
  </conditionalFormatting>
  <conditionalFormatting sqref="E1279:F1279">
    <cfRule type="cellIs" priority="1267" operator="equal" aboveAverage="0" equalAverage="0" bottom="0" percent="0" rank="0" text="" dxfId="1551">
      <formula>0</formula>
    </cfRule>
  </conditionalFormatting>
  <conditionalFormatting sqref="E1280:F1280">
    <cfRule type="cellIs" priority="1268" operator="equal" aboveAverage="0" equalAverage="0" bottom="0" percent="0" rank="0" text="" dxfId="1552">
      <formula>0</formula>
    </cfRule>
  </conditionalFormatting>
  <conditionalFormatting sqref="E1281:F1281">
    <cfRule type="cellIs" priority="1269" operator="equal" aboveAverage="0" equalAverage="0" bottom="0" percent="0" rank="0" text="" dxfId="1553">
      <formula>0</formula>
    </cfRule>
  </conditionalFormatting>
  <conditionalFormatting sqref="E1282:F1282">
    <cfRule type="cellIs" priority="1270" operator="equal" aboveAverage="0" equalAverage="0" bottom="0" percent="0" rank="0" text="" dxfId="1554">
      <formula>0</formula>
    </cfRule>
  </conditionalFormatting>
  <conditionalFormatting sqref="E1283:F1283">
    <cfRule type="cellIs" priority="1271" operator="equal" aboveAverage="0" equalAverage="0" bottom="0" percent="0" rank="0" text="" dxfId="1555">
      <formula>0</formula>
    </cfRule>
  </conditionalFormatting>
  <conditionalFormatting sqref="E1284:F1284">
    <cfRule type="cellIs" priority="1272" operator="equal" aboveAverage="0" equalAverage="0" bottom="0" percent="0" rank="0" text="" dxfId="1556">
      <formula>0</formula>
    </cfRule>
  </conditionalFormatting>
  <conditionalFormatting sqref="E1285:F1285">
    <cfRule type="cellIs" priority="1273" operator="equal" aboveAverage="0" equalAverage="0" bottom="0" percent="0" rank="0" text="" dxfId="1557">
      <formula>0</formula>
    </cfRule>
  </conditionalFormatting>
  <conditionalFormatting sqref="E1286:F1286">
    <cfRule type="cellIs" priority="1274" operator="equal" aboveAverage="0" equalAverage="0" bottom="0" percent="0" rank="0" text="" dxfId="1558">
      <formula>0</formula>
    </cfRule>
  </conditionalFormatting>
  <conditionalFormatting sqref="E1287:F1287">
    <cfRule type="cellIs" priority="1275" operator="equal" aboveAverage="0" equalAverage="0" bottom="0" percent="0" rank="0" text="" dxfId="1559">
      <formula>0</formula>
    </cfRule>
  </conditionalFormatting>
  <conditionalFormatting sqref="E1288:F1288">
    <cfRule type="cellIs" priority="1276" operator="equal" aboveAverage="0" equalAverage="0" bottom="0" percent="0" rank="0" text="" dxfId="1560">
      <formula>0</formula>
    </cfRule>
  </conditionalFormatting>
  <conditionalFormatting sqref="E1289:F1289">
    <cfRule type="cellIs" priority="1277" operator="equal" aboveAverage="0" equalAverage="0" bottom="0" percent="0" rank="0" text="" dxfId="1561">
      <formula>0</formula>
    </cfRule>
  </conditionalFormatting>
  <conditionalFormatting sqref="E1290:F1290">
    <cfRule type="cellIs" priority="1278" operator="equal" aboveAverage="0" equalAverage="0" bottom="0" percent="0" rank="0" text="" dxfId="1562">
      <formula>0</formula>
    </cfRule>
  </conditionalFormatting>
  <conditionalFormatting sqref="E1291:F1291">
    <cfRule type="cellIs" priority="1279" operator="equal" aboveAverage="0" equalAverage="0" bottom="0" percent="0" rank="0" text="" dxfId="1563">
      <formula>0</formula>
    </cfRule>
  </conditionalFormatting>
  <conditionalFormatting sqref="E1292:F1292">
    <cfRule type="cellIs" priority="1280" operator="equal" aboveAverage="0" equalAverage="0" bottom="0" percent="0" rank="0" text="" dxfId="1564">
      <formula>0</formula>
    </cfRule>
  </conditionalFormatting>
  <conditionalFormatting sqref="E1293:F1293">
    <cfRule type="cellIs" priority="1281" operator="equal" aboveAverage="0" equalAverage="0" bottom="0" percent="0" rank="0" text="" dxfId="1565">
      <formula>0</formula>
    </cfRule>
  </conditionalFormatting>
  <conditionalFormatting sqref="E1294:F1294">
    <cfRule type="cellIs" priority="1282" operator="equal" aboveAverage="0" equalAverage="0" bottom="0" percent="0" rank="0" text="" dxfId="1566">
      <formula>0</formula>
    </cfRule>
  </conditionalFormatting>
  <conditionalFormatting sqref="E1295:F1295">
    <cfRule type="cellIs" priority="1283" operator="equal" aboveAverage="0" equalAverage="0" bottom="0" percent="0" rank="0" text="" dxfId="1567">
      <formula>0</formula>
    </cfRule>
  </conditionalFormatting>
  <conditionalFormatting sqref="E1296:F1296">
    <cfRule type="cellIs" priority="1284" operator="equal" aboveAverage="0" equalAverage="0" bottom="0" percent="0" rank="0" text="" dxfId="1568">
      <formula>0</formula>
    </cfRule>
  </conditionalFormatting>
  <conditionalFormatting sqref="E1297:F1297">
    <cfRule type="cellIs" priority="1285" operator="equal" aboveAverage="0" equalAverage="0" bottom="0" percent="0" rank="0" text="" dxfId="1569">
      <formula>0</formula>
    </cfRule>
  </conditionalFormatting>
  <conditionalFormatting sqref="E1298:F1298">
    <cfRule type="cellIs" priority="1286" operator="equal" aboveAverage="0" equalAverage="0" bottom="0" percent="0" rank="0" text="" dxfId="1570">
      <formula>0</formula>
    </cfRule>
  </conditionalFormatting>
  <conditionalFormatting sqref="E1299:F1299">
    <cfRule type="cellIs" priority="1287" operator="equal" aboveAverage="0" equalAverage="0" bottom="0" percent="0" rank="0" text="" dxfId="1571">
      <formula>0</formula>
    </cfRule>
  </conditionalFormatting>
  <conditionalFormatting sqref="E1300:F1300">
    <cfRule type="cellIs" priority="1288" operator="equal" aboveAverage="0" equalAverage="0" bottom="0" percent="0" rank="0" text="" dxfId="1572">
      <formula>0</formula>
    </cfRule>
  </conditionalFormatting>
  <conditionalFormatting sqref="E1301:F1301">
    <cfRule type="cellIs" priority="1289" operator="equal" aboveAverage="0" equalAverage="0" bottom="0" percent="0" rank="0" text="" dxfId="1573">
      <formula>0</formula>
    </cfRule>
  </conditionalFormatting>
  <conditionalFormatting sqref="E1302:F1302">
    <cfRule type="cellIs" priority="1290" operator="equal" aboveAverage="0" equalAverage="0" bottom="0" percent="0" rank="0" text="" dxfId="1574">
      <formula>0</formula>
    </cfRule>
  </conditionalFormatting>
  <conditionalFormatting sqref="E1303:F1303">
    <cfRule type="cellIs" priority="1291" operator="equal" aboveAverage="0" equalAverage="0" bottom="0" percent="0" rank="0" text="" dxfId="1575">
      <formula>0</formula>
    </cfRule>
  </conditionalFormatting>
  <conditionalFormatting sqref="E1304:F1304">
    <cfRule type="cellIs" priority="1292" operator="equal" aboveAverage="0" equalAverage="0" bottom="0" percent="0" rank="0" text="" dxfId="1576">
      <formula>0</formula>
    </cfRule>
  </conditionalFormatting>
  <conditionalFormatting sqref="E1305:F1305">
    <cfRule type="cellIs" priority="1293" operator="equal" aboveAverage="0" equalAverage="0" bottom="0" percent="0" rank="0" text="" dxfId="1577">
      <formula>0</formula>
    </cfRule>
  </conditionalFormatting>
  <conditionalFormatting sqref="E1306:F1306">
    <cfRule type="cellIs" priority="1294" operator="equal" aboveAverage="0" equalAverage="0" bottom="0" percent="0" rank="0" text="" dxfId="1578">
      <formula>0</formula>
    </cfRule>
  </conditionalFormatting>
  <conditionalFormatting sqref="E1307:F1307">
    <cfRule type="cellIs" priority="1295" operator="equal" aboveAverage="0" equalAverage="0" bottom="0" percent="0" rank="0" text="" dxfId="1579">
      <formula>0</formula>
    </cfRule>
  </conditionalFormatting>
  <conditionalFormatting sqref="E1308:F1308">
    <cfRule type="cellIs" priority="1296" operator="equal" aboveAverage="0" equalAverage="0" bottom="0" percent="0" rank="0" text="" dxfId="1580">
      <formula>0</formula>
    </cfRule>
  </conditionalFormatting>
  <conditionalFormatting sqref="E1309:F1309">
    <cfRule type="cellIs" priority="1297" operator="equal" aboveAverage="0" equalAverage="0" bottom="0" percent="0" rank="0" text="" dxfId="1581">
      <formula>0</formula>
    </cfRule>
  </conditionalFormatting>
  <conditionalFormatting sqref="E1310:F1310">
    <cfRule type="cellIs" priority="1298" operator="equal" aboveAverage="0" equalAverage="0" bottom="0" percent="0" rank="0" text="" dxfId="1582">
      <formula>0</formula>
    </cfRule>
  </conditionalFormatting>
  <conditionalFormatting sqref="E1311:F1311">
    <cfRule type="cellIs" priority="1299" operator="equal" aboveAverage="0" equalAverage="0" bottom="0" percent="0" rank="0" text="" dxfId="1583">
      <formula>0</formula>
    </cfRule>
  </conditionalFormatting>
  <conditionalFormatting sqref="E1312:F1312">
    <cfRule type="cellIs" priority="1300" operator="equal" aboveAverage="0" equalAverage="0" bottom="0" percent="0" rank="0" text="" dxfId="1584">
      <formula>0</formula>
    </cfRule>
  </conditionalFormatting>
  <conditionalFormatting sqref="E1313:F1313">
    <cfRule type="cellIs" priority="1301" operator="equal" aboveAverage="0" equalAverage="0" bottom="0" percent="0" rank="0" text="" dxfId="1585">
      <formula>0</formula>
    </cfRule>
  </conditionalFormatting>
  <conditionalFormatting sqref="E1314:F1314">
    <cfRule type="cellIs" priority="1302" operator="equal" aboveAverage="0" equalAverage="0" bottom="0" percent="0" rank="0" text="" dxfId="1586">
      <formula>0</formula>
    </cfRule>
  </conditionalFormatting>
  <conditionalFormatting sqref="E1315:F1315">
    <cfRule type="cellIs" priority="1303" operator="equal" aboveAverage="0" equalAverage="0" bottom="0" percent="0" rank="0" text="" dxfId="1587">
      <formula>0</formula>
    </cfRule>
  </conditionalFormatting>
  <conditionalFormatting sqref="E1316:F1316">
    <cfRule type="cellIs" priority="1304" operator="equal" aboveAverage="0" equalAverage="0" bottom="0" percent="0" rank="0" text="" dxfId="1588">
      <formula>0</formula>
    </cfRule>
  </conditionalFormatting>
  <conditionalFormatting sqref="E1317:F1317">
    <cfRule type="cellIs" priority="1305" operator="equal" aboveAverage="0" equalAverage="0" bottom="0" percent="0" rank="0" text="" dxfId="1589">
      <formula>0</formula>
    </cfRule>
  </conditionalFormatting>
  <conditionalFormatting sqref="E1318:F1318">
    <cfRule type="cellIs" priority="1306" operator="equal" aboveAverage="0" equalAverage="0" bottom="0" percent="0" rank="0" text="" dxfId="1590">
      <formula>0</formula>
    </cfRule>
  </conditionalFormatting>
  <conditionalFormatting sqref="E1319:F1319">
    <cfRule type="cellIs" priority="1307" operator="equal" aboveAverage="0" equalAverage="0" bottom="0" percent="0" rank="0" text="" dxfId="1591">
      <formula>0</formula>
    </cfRule>
  </conditionalFormatting>
  <conditionalFormatting sqref="E1320:F1320">
    <cfRule type="cellIs" priority="1308" operator="equal" aboveAverage="0" equalAverage="0" bottom="0" percent="0" rank="0" text="" dxfId="1592">
      <formula>0</formula>
    </cfRule>
  </conditionalFormatting>
  <conditionalFormatting sqref="E1321:F1321">
    <cfRule type="cellIs" priority="1309" operator="equal" aboveAverage="0" equalAverage="0" bottom="0" percent="0" rank="0" text="" dxfId="1593">
      <formula>0</formula>
    </cfRule>
  </conditionalFormatting>
  <conditionalFormatting sqref="E1322:F1322">
    <cfRule type="cellIs" priority="1310" operator="equal" aboveAverage="0" equalAverage="0" bottom="0" percent="0" rank="0" text="" dxfId="1594">
      <formula>0</formula>
    </cfRule>
  </conditionalFormatting>
  <conditionalFormatting sqref="E1323:F1323">
    <cfRule type="cellIs" priority="1311" operator="equal" aboveAverage="0" equalAverage="0" bottom="0" percent="0" rank="0" text="" dxfId="1595">
      <formula>0</formula>
    </cfRule>
  </conditionalFormatting>
  <conditionalFormatting sqref="E1324:F1324">
    <cfRule type="cellIs" priority="1312" operator="equal" aboveAverage="0" equalAverage="0" bottom="0" percent="0" rank="0" text="" dxfId="1596">
      <formula>0</formula>
    </cfRule>
  </conditionalFormatting>
  <conditionalFormatting sqref="E1325:F1325">
    <cfRule type="cellIs" priority="1313" operator="equal" aboveAverage="0" equalAverage="0" bottom="0" percent="0" rank="0" text="" dxfId="1597">
      <formula>0</formula>
    </cfRule>
  </conditionalFormatting>
  <conditionalFormatting sqref="E1326:F1326">
    <cfRule type="cellIs" priority="1314" operator="equal" aboveAverage="0" equalAverage="0" bottom="0" percent="0" rank="0" text="" dxfId="1598">
      <formula>0</formula>
    </cfRule>
  </conditionalFormatting>
  <conditionalFormatting sqref="E1327:F1327">
    <cfRule type="cellIs" priority="1315" operator="equal" aboveAverage="0" equalAverage="0" bottom="0" percent="0" rank="0" text="" dxfId="1599">
      <formula>0</formula>
    </cfRule>
  </conditionalFormatting>
  <conditionalFormatting sqref="E1328:F1328">
    <cfRule type="cellIs" priority="1316" operator="equal" aboveAverage="0" equalAverage="0" bottom="0" percent="0" rank="0" text="" dxfId="1600">
      <formula>0</formula>
    </cfRule>
  </conditionalFormatting>
  <conditionalFormatting sqref="E1329:F1329">
    <cfRule type="cellIs" priority="1317" operator="equal" aboveAverage="0" equalAverage="0" bottom="0" percent="0" rank="0" text="" dxfId="1601">
      <formula>0</formula>
    </cfRule>
  </conditionalFormatting>
  <conditionalFormatting sqref="E1330:F1330">
    <cfRule type="cellIs" priority="1318" operator="equal" aboveAverage="0" equalAverage="0" bottom="0" percent="0" rank="0" text="" dxfId="1602">
      <formula>0</formula>
    </cfRule>
  </conditionalFormatting>
  <conditionalFormatting sqref="E1331:F1331">
    <cfRule type="cellIs" priority="1319" operator="equal" aboveAverage="0" equalAverage="0" bottom="0" percent="0" rank="0" text="" dxfId="1603">
      <formula>0</formula>
    </cfRule>
  </conditionalFormatting>
  <conditionalFormatting sqref="E1332:F1332">
    <cfRule type="cellIs" priority="1320" operator="equal" aboveAverage="0" equalAverage="0" bottom="0" percent="0" rank="0" text="" dxfId="1604">
      <formula>0</formula>
    </cfRule>
  </conditionalFormatting>
  <conditionalFormatting sqref="E1333:F1333">
    <cfRule type="cellIs" priority="1321" operator="equal" aboveAverage="0" equalAverage="0" bottom="0" percent="0" rank="0" text="" dxfId="1605">
      <formula>0</formula>
    </cfRule>
  </conditionalFormatting>
  <conditionalFormatting sqref="E1334:F1334">
    <cfRule type="cellIs" priority="1322" operator="equal" aboveAverage="0" equalAverage="0" bottom="0" percent="0" rank="0" text="" dxfId="1606">
      <formula>0</formula>
    </cfRule>
  </conditionalFormatting>
  <conditionalFormatting sqref="E1335:F1335">
    <cfRule type="cellIs" priority="1323" operator="equal" aboveAverage="0" equalAverage="0" bottom="0" percent="0" rank="0" text="" dxfId="1607">
      <formula>0</formula>
    </cfRule>
  </conditionalFormatting>
  <conditionalFormatting sqref="E1336:F1336">
    <cfRule type="cellIs" priority="1324" operator="equal" aboveAverage="0" equalAverage="0" bottom="0" percent="0" rank="0" text="" dxfId="1608">
      <formula>0</formula>
    </cfRule>
  </conditionalFormatting>
  <conditionalFormatting sqref="E1337:F1337">
    <cfRule type="cellIs" priority="1325" operator="equal" aboveAverage="0" equalAverage="0" bottom="0" percent="0" rank="0" text="" dxfId="1609">
      <formula>0</formula>
    </cfRule>
  </conditionalFormatting>
  <conditionalFormatting sqref="E1338:F1338">
    <cfRule type="cellIs" priority="1326" operator="equal" aboveAverage="0" equalAverage="0" bottom="0" percent="0" rank="0" text="" dxfId="1610">
      <formula>0</formula>
    </cfRule>
  </conditionalFormatting>
  <conditionalFormatting sqref="E1339:F1339">
    <cfRule type="cellIs" priority="1327" operator="equal" aboveAverage="0" equalAverage="0" bottom="0" percent="0" rank="0" text="" dxfId="1611">
      <formula>0</formula>
    </cfRule>
  </conditionalFormatting>
  <conditionalFormatting sqref="E1340:F1340">
    <cfRule type="cellIs" priority="1328" operator="equal" aboveAverage="0" equalAverage="0" bottom="0" percent="0" rank="0" text="" dxfId="1612">
      <formula>0</formula>
    </cfRule>
  </conditionalFormatting>
  <conditionalFormatting sqref="E1341:F1341">
    <cfRule type="cellIs" priority="1329" operator="equal" aboveAverage="0" equalAverage="0" bottom="0" percent="0" rank="0" text="" dxfId="1613">
      <formula>0</formula>
    </cfRule>
  </conditionalFormatting>
  <conditionalFormatting sqref="E1342:F1342">
    <cfRule type="cellIs" priority="1330" operator="equal" aboveAverage="0" equalAverage="0" bottom="0" percent="0" rank="0" text="" dxfId="1614">
      <formula>0</formula>
    </cfRule>
  </conditionalFormatting>
  <conditionalFormatting sqref="E1343:F1343">
    <cfRule type="cellIs" priority="1331" operator="equal" aboveAverage="0" equalAverage="0" bottom="0" percent="0" rank="0" text="" dxfId="1615">
      <formula>0</formula>
    </cfRule>
  </conditionalFormatting>
  <conditionalFormatting sqref="E1344:F1344">
    <cfRule type="cellIs" priority="1332" operator="equal" aboveAverage="0" equalAverage="0" bottom="0" percent="0" rank="0" text="" dxfId="1616">
      <formula>0</formula>
    </cfRule>
  </conditionalFormatting>
  <conditionalFormatting sqref="E1345:F1345">
    <cfRule type="cellIs" priority="1333" operator="equal" aboveAverage="0" equalAverage="0" bottom="0" percent="0" rank="0" text="" dxfId="1617">
      <formula>0</formula>
    </cfRule>
  </conditionalFormatting>
  <conditionalFormatting sqref="E1346:F1346">
    <cfRule type="cellIs" priority="1334" operator="equal" aboveAverage="0" equalAverage="0" bottom="0" percent="0" rank="0" text="" dxfId="1618">
      <formula>0</formula>
    </cfRule>
  </conditionalFormatting>
  <conditionalFormatting sqref="E1347:F1347">
    <cfRule type="cellIs" priority="1335" operator="equal" aboveAverage="0" equalAverage="0" bottom="0" percent="0" rank="0" text="" dxfId="1619">
      <formula>0</formula>
    </cfRule>
  </conditionalFormatting>
  <conditionalFormatting sqref="E1348:F1348">
    <cfRule type="cellIs" priority="1336" operator="equal" aboveAverage="0" equalAverage="0" bottom="0" percent="0" rank="0" text="" dxfId="1620">
      <formula>0</formula>
    </cfRule>
  </conditionalFormatting>
  <conditionalFormatting sqref="E1349:F1349">
    <cfRule type="cellIs" priority="1337" operator="equal" aboveAverage="0" equalAverage="0" bottom="0" percent="0" rank="0" text="" dxfId="1621">
      <formula>0</formula>
    </cfRule>
  </conditionalFormatting>
  <conditionalFormatting sqref="E1350:F1350">
    <cfRule type="cellIs" priority="1338" operator="equal" aboveAverage="0" equalAverage="0" bottom="0" percent="0" rank="0" text="" dxfId="1622">
      <formula>0</formula>
    </cfRule>
  </conditionalFormatting>
  <conditionalFormatting sqref="E1351:F1351">
    <cfRule type="cellIs" priority="1339" operator="equal" aboveAverage="0" equalAverage="0" bottom="0" percent="0" rank="0" text="" dxfId="1623">
      <formula>0</formula>
    </cfRule>
  </conditionalFormatting>
  <conditionalFormatting sqref="E1352:F1352">
    <cfRule type="cellIs" priority="1340" operator="equal" aboveAverage="0" equalAverage="0" bottom="0" percent="0" rank="0" text="" dxfId="1624">
      <formula>0</formula>
    </cfRule>
  </conditionalFormatting>
  <conditionalFormatting sqref="E1353:F1353">
    <cfRule type="cellIs" priority="1341" operator="equal" aboveAverage="0" equalAverage="0" bottom="0" percent="0" rank="0" text="" dxfId="1625">
      <formula>0</formula>
    </cfRule>
  </conditionalFormatting>
  <conditionalFormatting sqref="E1354:F1354">
    <cfRule type="cellIs" priority="1342" operator="equal" aboveAverage="0" equalAverage="0" bottom="0" percent="0" rank="0" text="" dxfId="1626">
      <formula>0</formula>
    </cfRule>
  </conditionalFormatting>
  <conditionalFormatting sqref="E1355:F1355">
    <cfRule type="cellIs" priority="1343" operator="equal" aboveAverage="0" equalAverage="0" bottom="0" percent="0" rank="0" text="" dxfId="1627">
      <formula>0</formula>
    </cfRule>
  </conditionalFormatting>
  <conditionalFormatting sqref="E1356:F1356">
    <cfRule type="cellIs" priority="1344" operator="equal" aboveAverage="0" equalAverage="0" bottom="0" percent="0" rank="0" text="" dxfId="1628">
      <formula>0</formula>
    </cfRule>
  </conditionalFormatting>
  <conditionalFormatting sqref="E1357:F1357">
    <cfRule type="cellIs" priority="1345" operator="equal" aboveAverage="0" equalAverage="0" bottom="0" percent="0" rank="0" text="" dxfId="1629">
      <formula>0</formula>
    </cfRule>
  </conditionalFormatting>
  <conditionalFormatting sqref="E1358:F1358">
    <cfRule type="cellIs" priority="1346" operator="equal" aboveAverage="0" equalAverage="0" bottom="0" percent="0" rank="0" text="" dxfId="1630">
      <formula>0</formula>
    </cfRule>
  </conditionalFormatting>
  <conditionalFormatting sqref="E1359:F1359">
    <cfRule type="cellIs" priority="1347" operator="equal" aboveAverage="0" equalAverage="0" bottom="0" percent="0" rank="0" text="" dxfId="1631">
      <formula>0</formula>
    </cfRule>
  </conditionalFormatting>
  <conditionalFormatting sqref="E1360:F1360">
    <cfRule type="cellIs" priority="1348" operator="equal" aboveAverage="0" equalAverage="0" bottom="0" percent="0" rank="0" text="" dxfId="1632">
      <formula>0</formula>
    </cfRule>
  </conditionalFormatting>
  <conditionalFormatting sqref="E1361:F1361">
    <cfRule type="cellIs" priority="1349" operator="equal" aboveAverage="0" equalAverage="0" bottom="0" percent="0" rank="0" text="" dxfId="1633">
      <formula>0</formula>
    </cfRule>
  </conditionalFormatting>
  <conditionalFormatting sqref="E1362:F1362">
    <cfRule type="cellIs" priority="1350" operator="equal" aboveAverage="0" equalAverage="0" bottom="0" percent="0" rank="0" text="" dxfId="1634">
      <formula>0</formula>
    </cfRule>
  </conditionalFormatting>
  <conditionalFormatting sqref="E1363:F1363">
    <cfRule type="cellIs" priority="1351" operator="equal" aboveAverage="0" equalAverage="0" bottom="0" percent="0" rank="0" text="" dxfId="1635">
      <formula>0</formula>
    </cfRule>
  </conditionalFormatting>
  <conditionalFormatting sqref="E1364:F1364">
    <cfRule type="cellIs" priority="1352" operator="equal" aboveAverage="0" equalAverage="0" bottom="0" percent="0" rank="0" text="" dxfId="1636">
      <formula>0</formula>
    </cfRule>
  </conditionalFormatting>
  <conditionalFormatting sqref="E1365:F1365">
    <cfRule type="cellIs" priority="1353" operator="equal" aboveAverage="0" equalAverage="0" bottom="0" percent="0" rank="0" text="" dxfId="1637">
      <formula>0</formula>
    </cfRule>
  </conditionalFormatting>
  <conditionalFormatting sqref="E1366:F1366">
    <cfRule type="cellIs" priority="1354" operator="equal" aboveAverage="0" equalAverage="0" bottom="0" percent="0" rank="0" text="" dxfId="1638">
      <formula>0</formula>
    </cfRule>
  </conditionalFormatting>
  <conditionalFormatting sqref="E1367:F1367">
    <cfRule type="cellIs" priority="1355" operator="equal" aboveAverage="0" equalAverage="0" bottom="0" percent="0" rank="0" text="" dxfId="1639">
      <formula>0</formula>
    </cfRule>
  </conditionalFormatting>
  <conditionalFormatting sqref="E1368:F1368">
    <cfRule type="cellIs" priority="1356" operator="equal" aboveAverage="0" equalAverage="0" bottom="0" percent="0" rank="0" text="" dxfId="1640">
      <formula>0</formula>
    </cfRule>
  </conditionalFormatting>
  <conditionalFormatting sqref="E1369:F1369">
    <cfRule type="cellIs" priority="1357" operator="equal" aboveAverage="0" equalAverage="0" bottom="0" percent="0" rank="0" text="" dxfId="1641">
      <formula>0</formula>
    </cfRule>
  </conditionalFormatting>
  <conditionalFormatting sqref="E1370:F1370">
    <cfRule type="cellIs" priority="1358" operator="equal" aboveAverage="0" equalAverage="0" bottom="0" percent="0" rank="0" text="" dxfId="1642">
      <formula>0</formula>
    </cfRule>
  </conditionalFormatting>
  <conditionalFormatting sqref="E1371:F1371">
    <cfRule type="cellIs" priority="1359" operator="equal" aboveAverage="0" equalAverage="0" bottom="0" percent="0" rank="0" text="" dxfId="1643">
      <formula>0</formula>
    </cfRule>
  </conditionalFormatting>
  <conditionalFormatting sqref="E1372:F1372">
    <cfRule type="cellIs" priority="1360" operator="equal" aboveAverage="0" equalAverage="0" bottom="0" percent="0" rank="0" text="" dxfId="1644">
      <formula>0</formula>
    </cfRule>
  </conditionalFormatting>
  <conditionalFormatting sqref="E1373:F1373">
    <cfRule type="cellIs" priority="1361" operator="equal" aboveAverage="0" equalAverage="0" bottom="0" percent="0" rank="0" text="" dxfId="1645">
      <formula>0</formula>
    </cfRule>
  </conditionalFormatting>
  <conditionalFormatting sqref="E1374:F1374">
    <cfRule type="cellIs" priority="1362" operator="equal" aboveAverage="0" equalAverage="0" bottom="0" percent="0" rank="0" text="" dxfId="1646">
      <formula>0</formula>
    </cfRule>
  </conditionalFormatting>
  <conditionalFormatting sqref="E1375:F1375">
    <cfRule type="cellIs" priority="1363" operator="equal" aboveAverage="0" equalAverage="0" bottom="0" percent="0" rank="0" text="" dxfId="1647">
      <formula>0</formula>
    </cfRule>
  </conditionalFormatting>
  <conditionalFormatting sqref="E1376:F1376">
    <cfRule type="cellIs" priority="1364" operator="equal" aboveAverage="0" equalAverage="0" bottom="0" percent="0" rank="0" text="" dxfId="1648">
      <formula>0</formula>
    </cfRule>
  </conditionalFormatting>
  <conditionalFormatting sqref="E1377:F1377">
    <cfRule type="cellIs" priority="1365" operator="equal" aboveAverage="0" equalAverage="0" bottom="0" percent="0" rank="0" text="" dxfId="1649">
      <formula>0</formula>
    </cfRule>
  </conditionalFormatting>
  <conditionalFormatting sqref="E1378:F1378">
    <cfRule type="cellIs" priority="1366" operator="equal" aboveAverage="0" equalAverage="0" bottom="0" percent="0" rank="0" text="" dxfId="1650">
      <formula>0</formula>
    </cfRule>
  </conditionalFormatting>
  <conditionalFormatting sqref="E1379:F1379">
    <cfRule type="cellIs" priority="1367" operator="equal" aboveAverage="0" equalAverage="0" bottom="0" percent="0" rank="0" text="" dxfId="1651">
      <formula>0</formula>
    </cfRule>
  </conditionalFormatting>
  <conditionalFormatting sqref="E1380:F1380">
    <cfRule type="cellIs" priority="1368" operator="equal" aboveAverage="0" equalAverage="0" bottom="0" percent="0" rank="0" text="" dxfId="1652">
      <formula>0</formula>
    </cfRule>
  </conditionalFormatting>
  <conditionalFormatting sqref="E1381:F1381">
    <cfRule type="cellIs" priority="1369" operator="equal" aboveAverage="0" equalAverage="0" bottom="0" percent="0" rank="0" text="" dxfId="1653">
      <formula>0</formula>
    </cfRule>
  </conditionalFormatting>
  <conditionalFormatting sqref="E1382:F1382">
    <cfRule type="cellIs" priority="1370" operator="equal" aboveAverage="0" equalAverage="0" bottom="0" percent="0" rank="0" text="" dxfId="1654">
      <formula>0</formula>
    </cfRule>
  </conditionalFormatting>
  <conditionalFormatting sqref="E1383:F1383">
    <cfRule type="cellIs" priority="1371" operator="equal" aboveAverage="0" equalAverage="0" bottom="0" percent="0" rank="0" text="" dxfId="1655">
      <formula>0</formula>
    </cfRule>
  </conditionalFormatting>
  <conditionalFormatting sqref="E1384:F1384">
    <cfRule type="cellIs" priority="1372" operator="equal" aboveAverage="0" equalAverage="0" bottom="0" percent="0" rank="0" text="" dxfId="1656">
      <formula>0</formula>
    </cfRule>
  </conditionalFormatting>
  <conditionalFormatting sqref="E1385:F1385">
    <cfRule type="cellIs" priority="1373" operator="equal" aboveAverage="0" equalAverage="0" bottom="0" percent="0" rank="0" text="" dxfId="1657">
      <formula>0</formula>
    </cfRule>
  </conditionalFormatting>
  <conditionalFormatting sqref="E1386:F1386">
    <cfRule type="cellIs" priority="1374" operator="equal" aboveAverage="0" equalAverage="0" bottom="0" percent="0" rank="0" text="" dxfId="1658">
      <formula>0</formula>
    </cfRule>
  </conditionalFormatting>
  <conditionalFormatting sqref="E1387:F1387">
    <cfRule type="cellIs" priority="1375" operator="equal" aboveAverage="0" equalAverage="0" bottom="0" percent="0" rank="0" text="" dxfId="1659">
      <formula>0</formula>
    </cfRule>
  </conditionalFormatting>
  <conditionalFormatting sqref="E1388:F1388">
    <cfRule type="cellIs" priority="1376" operator="equal" aboveAverage="0" equalAverage="0" bottom="0" percent="0" rank="0" text="" dxfId="1660">
      <formula>0</formula>
    </cfRule>
  </conditionalFormatting>
  <conditionalFormatting sqref="E1389:F1389">
    <cfRule type="cellIs" priority="1377" operator="equal" aboveAverage="0" equalAverage="0" bottom="0" percent="0" rank="0" text="" dxfId="1661">
      <formula>0</formula>
    </cfRule>
  </conditionalFormatting>
  <conditionalFormatting sqref="E1390:F1390">
    <cfRule type="cellIs" priority="1378" operator="equal" aboveAverage="0" equalAverage="0" bottom="0" percent="0" rank="0" text="" dxfId="1662">
      <formula>0</formula>
    </cfRule>
  </conditionalFormatting>
  <conditionalFormatting sqref="E1391:F1391">
    <cfRule type="cellIs" priority="1379" operator="equal" aboveAverage="0" equalAverage="0" bottom="0" percent="0" rank="0" text="" dxfId="1663">
      <formula>0</formula>
    </cfRule>
  </conditionalFormatting>
  <conditionalFormatting sqref="E1392:F1392">
    <cfRule type="cellIs" priority="1380" operator="equal" aboveAverage="0" equalAverage="0" bottom="0" percent="0" rank="0" text="" dxfId="1664">
      <formula>0</formula>
    </cfRule>
  </conditionalFormatting>
  <conditionalFormatting sqref="E1393:F1393">
    <cfRule type="cellIs" priority="1381" operator="equal" aboveAverage="0" equalAverage="0" bottom="0" percent="0" rank="0" text="" dxfId="1665">
      <formula>0</formula>
    </cfRule>
  </conditionalFormatting>
  <conditionalFormatting sqref="E1394:F1394">
    <cfRule type="cellIs" priority="1382" operator="equal" aboveAverage="0" equalAverage="0" bottom="0" percent="0" rank="0" text="" dxfId="1666">
      <formula>0</formula>
    </cfRule>
  </conditionalFormatting>
  <conditionalFormatting sqref="E1395:F1395">
    <cfRule type="cellIs" priority="1383" operator="equal" aboveAverage="0" equalAverage="0" bottom="0" percent="0" rank="0" text="" dxfId="1667">
      <formula>0</formula>
    </cfRule>
  </conditionalFormatting>
  <conditionalFormatting sqref="E1396:F1396">
    <cfRule type="cellIs" priority="1384" operator="equal" aboveAverage="0" equalAverage="0" bottom="0" percent="0" rank="0" text="" dxfId="1668">
      <formula>0</formula>
    </cfRule>
  </conditionalFormatting>
  <conditionalFormatting sqref="E1397:F1397">
    <cfRule type="cellIs" priority="1385" operator="equal" aboveAverage="0" equalAverage="0" bottom="0" percent="0" rank="0" text="" dxfId="1669">
      <formula>0</formula>
    </cfRule>
  </conditionalFormatting>
  <conditionalFormatting sqref="E1398:F1398">
    <cfRule type="cellIs" priority="1386" operator="equal" aboveAverage="0" equalAverage="0" bottom="0" percent="0" rank="0" text="" dxfId="1670">
      <formula>0</formula>
    </cfRule>
  </conditionalFormatting>
  <conditionalFormatting sqref="E1399:F1399">
    <cfRule type="cellIs" priority="1387" operator="equal" aboveAverage="0" equalAverage="0" bottom="0" percent="0" rank="0" text="" dxfId="1671">
      <formula>0</formula>
    </cfRule>
  </conditionalFormatting>
  <conditionalFormatting sqref="E1400:F1400">
    <cfRule type="cellIs" priority="1388" operator="equal" aboveAverage="0" equalAverage="0" bottom="0" percent="0" rank="0" text="" dxfId="1672">
      <formula>0</formula>
    </cfRule>
  </conditionalFormatting>
  <conditionalFormatting sqref="E1401:F1401">
    <cfRule type="cellIs" priority="1389" operator="equal" aboveAverage="0" equalAverage="0" bottom="0" percent="0" rank="0" text="" dxfId="1673">
      <formula>0</formula>
    </cfRule>
  </conditionalFormatting>
  <conditionalFormatting sqref="E1402:F1402">
    <cfRule type="cellIs" priority="1390" operator="equal" aboveAverage="0" equalAverage="0" bottom="0" percent="0" rank="0" text="" dxfId="1674">
      <formula>0</formula>
    </cfRule>
  </conditionalFormatting>
  <conditionalFormatting sqref="E1403:F1403">
    <cfRule type="cellIs" priority="1391" operator="equal" aboveAverage="0" equalAverage="0" bottom="0" percent="0" rank="0" text="" dxfId="1675">
      <formula>0</formula>
    </cfRule>
  </conditionalFormatting>
  <conditionalFormatting sqref="E1404:F1404">
    <cfRule type="cellIs" priority="1392" operator="equal" aboveAverage="0" equalAverage="0" bottom="0" percent="0" rank="0" text="" dxfId="1676">
      <formula>0</formula>
    </cfRule>
  </conditionalFormatting>
  <conditionalFormatting sqref="E1405:F1405">
    <cfRule type="cellIs" priority="1393" operator="equal" aboveAverage="0" equalAverage="0" bottom="0" percent="0" rank="0" text="" dxfId="1677">
      <formula>0</formula>
    </cfRule>
  </conditionalFormatting>
  <conditionalFormatting sqref="E1406:F1406">
    <cfRule type="cellIs" priority="1394" operator="equal" aboveAverage="0" equalAverage="0" bottom="0" percent="0" rank="0" text="" dxfId="1678">
      <formula>0</formula>
    </cfRule>
  </conditionalFormatting>
  <conditionalFormatting sqref="E1407:F1407">
    <cfRule type="cellIs" priority="1395" operator="equal" aboveAverage="0" equalAverage="0" bottom="0" percent="0" rank="0" text="" dxfId="1679">
      <formula>0</formula>
    </cfRule>
  </conditionalFormatting>
  <conditionalFormatting sqref="E1408:F1408">
    <cfRule type="cellIs" priority="1396" operator="equal" aboveAverage="0" equalAverage="0" bottom="0" percent="0" rank="0" text="" dxfId="1680">
      <formula>0</formula>
    </cfRule>
  </conditionalFormatting>
  <conditionalFormatting sqref="E1409:F1409">
    <cfRule type="cellIs" priority="1397" operator="equal" aboveAverage="0" equalAverage="0" bottom="0" percent="0" rank="0" text="" dxfId="1681">
      <formula>0</formula>
    </cfRule>
  </conditionalFormatting>
  <conditionalFormatting sqref="E1410:F1410">
    <cfRule type="cellIs" priority="1398" operator="equal" aboveAverage="0" equalAverage="0" bottom="0" percent="0" rank="0" text="" dxfId="1682">
      <formula>0</formula>
    </cfRule>
  </conditionalFormatting>
  <conditionalFormatting sqref="E1411:F1411">
    <cfRule type="cellIs" priority="1399" operator="equal" aboveAverage="0" equalAverage="0" bottom="0" percent="0" rank="0" text="" dxfId="1683">
      <formula>0</formula>
    </cfRule>
  </conditionalFormatting>
  <conditionalFormatting sqref="E1412:F1412">
    <cfRule type="cellIs" priority="1400" operator="equal" aboveAverage="0" equalAverage="0" bottom="0" percent="0" rank="0" text="" dxfId="1684">
      <formula>0</formula>
    </cfRule>
  </conditionalFormatting>
  <conditionalFormatting sqref="E1413:F1413">
    <cfRule type="cellIs" priority="1401" operator="equal" aboveAverage="0" equalAverage="0" bottom="0" percent="0" rank="0" text="" dxfId="1685">
      <formula>0</formula>
    </cfRule>
  </conditionalFormatting>
  <conditionalFormatting sqref="E1414:F1414">
    <cfRule type="cellIs" priority="1402" operator="equal" aboveAverage="0" equalAverage="0" bottom="0" percent="0" rank="0" text="" dxfId="1686">
      <formula>0</formula>
    </cfRule>
  </conditionalFormatting>
  <conditionalFormatting sqref="E1415:F1415">
    <cfRule type="cellIs" priority="1403" operator="equal" aboveAverage="0" equalAverage="0" bottom="0" percent="0" rank="0" text="" dxfId="1687">
      <formula>0</formula>
    </cfRule>
  </conditionalFormatting>
  <conditionalFormatting sqref="E1416:F1416">
    <cfRule type="cellIs" priority="1404" operator="equal" aboveAverage="0" equalAverage="0" bottom="0" percent="0" rank="0" text="" dxfId="1688">
      <formula>0</formula>
    </cfRule>
  </conditionalFormatting>
  <conditionalFormatting sqref="E1417:F1417">
    <cfRule type="cellIs" priority="1405" operator="equal" aboveAverage="0" equalAverage="0" bottom="0" percent="0" rank="0" text="" dxfId="1689">
      <formula>0</formula>
    </cfRule>
  </conditionalFormatting>
  <conditionalFormatting sqref="E1418:F1418">
    <cfRule type="cellIs" priority="1406" operator="equal" aboveAverage="0" equalAverage="0" bottom="0" percent="0" rank="0" text="" dxfId="1690">
      <formula>0</formula>
    </cfRule>
  </conditionalFormatting>
  <conditionalFormatting sqref="E1419:F1419">
    <cfRule type="cellIs" priority="1407" operator="equal" aboveAverage="0" equalAverage="0" bottom="0" percent="0" rank="0" text="" dxfId="1691">
      <formula>0</formula>
    </cfRule>
  </conditionalFormatting>
  <conditionalFormatting sqref="E1420:F1420">
    <cfRule type="cellIs" priority="1408" operator="equal" aboveAverage="0" equalAverage="0" bottom="0" percent="0" rank="0" text="" dxfId="1692">
      <formula>0</formula>
    </cfRule>
  </conditionalFormatting>
  <conditionalFormatting sqref="E1421:F1421">
    <cfRule type="cellIs" priority="1409" operator="equal" aboveAverage="0" equalAverage="0" bottom="0" percent="0" rank="0" text="" dxfId="1693">
      <formula>0</formula>
    </cfRule>
  </conditionalFormatting>
  <conditionalFormatting sqref="E1422:F1422">
    <cfRule type="cellIs" priority="1410" operator="equal" aboveAverage="0" equalAverage="0" bottom="0" percent="0" rank="0" text="" dxfId="1694">
      <formula>0</formula>
    </cfRule>
  </conditionalFormatting>
  <conditionalFormatting sqref="E1423:F1423">
    <cfRule type="cellIs" priority="1411" operator="equal" aboveAverage="0" equalAverage="0" bottom="0" percent="0" rank="0" text="" dxfId="1695">
      <formula>0</formula>
    </cfRule>
  </conditionalFormatting>
  <conditionalFormatting sqref="E1424:F1424">
    <cfRule type="cellIs" priority="1412" operator="equal" aboveAverage="0" equalAverage="0" bottom="0" percent="0" rank="0" text="" dxfId="1696">
      <formula>0</formula>
    </cfRule>
  </conditionalFormatting>
  <conditionalFormatting sqref="E1425:F1425">
    <cfRule type="cellIs" priority="1413" operator="equal" aboveAverage="0" equalAverage="0" bottom="0" percent="0" rank="0" text="" dxfId="1697">
      <formula>0</formula>
    </cfRule>
  </conditionalFormatting>
  <conditionalFormatting sqref="E1426:F1426">
    <cfRule type="cellIs" priority="1414" operator="equal" aboveAverage="0" equalAverage="0" bottom="0" percent="0" rank="0" text="" dxfId="1698">
      <formula>0</formula>
    </cfRule>
  </conditionalFormatting>
  <conditionalFormatting sqref="E1427:F1427">
    <cfRule type="cellIs" priority="1415" operator="equal" aboveAverage="0" equalAverage="0" bottom="0" percent="0" rank="0" text="" dxfId="1699">
      <formula>0</formula>
    </cfRule>
  </conditionalFormatting>
  <conditionalFormatting sqref="E1428:F1428">
    <cfRule type="cellIs" priority="1416" operator="equal" aboveAverage="0" equalAverage="0" bottom="0" percent="0" rank="0" text="" dxfId="1700">
      <formula>0</formula>
    </cfRule>
  </conditionalFormatting>
  <conditionalFormatting sqref="E1429:F1429">
    <cfRule type="cellIs" priority="1417" operator="equal" aboveAverage="0" equalAverage="0" bottom="0" percent="0" rank="0" text="" dxfId="1701">
      <formula>0</formula>
    </cfRule>
  </conditionalFormatting>
  <conditionalFormatting sqref="E1430:F1430">
    <cfRule type="cellIs" priority="1418" operator="equal" aboveAverage="0" equalAverage="0" bottom="0" percent="0" rank="0" text="" dxfId="1702">
      <formula>0</formula>
    </cfRule>
  </conditionalFormatting>
  <conditionalFormatting sqref="E1431:F1431">
    <cfRule type="cellIs" priority="1419" operator="equal" aboveAverage="0" equalAverage="0" bottom="0" percent="0" rank="0" text="" dxfId="1703">
      <formula>0</formula>
    </cfRule>
  </conditionalFormatting>
  <conditionalFormatting sqref="E1432:F1432">
    <cfRule type="cellIs" priority="1420" operator="equal" aboveAverage="0" equalAverage="0" bottom="0" percent="0" rank="0" text="" dxfId="1704">
      <formula>0</formula>
    </cfRule>
  </conditionalFormatting>
  <conditionalFormatting sqref="E1433:F1433">
    <cfRule type="cellIs" priority="1421" operator="equal" aboveAverage="0" equalAverage="0" bottom="0" percent="0" rank="0" text="" dxfId="1705">
      <formula>0</formula>
    </cfRule>
  </conditionalFormatting>
  <conditionalFormatting sqref="E1434:F1434">
    <cfRule type="cellIs" priority="1422" operator="equal" aboveAverage="0" equalAverage="0" bottom="0" percent="0" rank="0" text="" dxfId="1706">
      <formula>0</formula>
    </cfRule>
  </conditionalFormatting>
  <conditionalFormatting sqref="E1435:F1435">
    <cfRule type="cellIs" priority="1423" operator="equal" aboveAverage="0" equalAverage="0" bottom="0" percent="0" rank="0" text="" dxfId="1707">
      <formula>0</formula>
    </cfRule>
  </conditionalFormatting>
  <conditionalFormatting sqref="E1436:F1436">
    <cfRule type="cellIs" priority="1424" operator="equal" aboveAverage="0" equalAverage="0" bottom="0" percent="0" rank="0" text="" dxfId="1708">
      <formula>0</formula>
    </cfRule>
  </conditionalFormatting>
  <conditionalFormatting sqref="E1437:F1437">
    <cfRule type="cellIs" priority="1425" operator="equal" aboveAverage="0" equalAverage="0" bottom="0" percent="0" rank="0" text="" dxfId="1709">
      <formula>0</formula>
    </cfRule>
  </conditionalFormatting>
  <conditionalFormatting sqref="E1438:F1438">
    <cfRule type="cellIs" priority="1426" operator="equal" aboveAverage="0" equalAverage="0" bottom="0" percent="0" rank="0" text="" dxfId="1710">
      <formula>0</formula>
    </cfRule>
  </conditionalFormatting>
  <conditionalFormatting sqref="E1439:F1439">
    <cfRule type="cellIs" priority="1427" operator="equal" aboveAverage="0" equalAverage="0" bottom="0" percent="0" rank="0" text="" dxfId="1711">
      <formula>0</formula>
    </cfRule>
  </conditionalFormatting>
  <conditionalFormatting sqref="E1440:F1440">
    <cfRule type="cellIs" priority="1428" operator="equal" aboveAverage="0" equalAverage="0" bottom="0" percent="0" rank="0" text="" dxfId="1712">
      <formula>0</formula>
    </cfRule>
  </conditionalFormatting>
  <conditionalFormatting sqref="E1441:F1441">
    <cfRule type="cellIs" priority="1429" operator="equal" aboveAverage="0" equalAverage="0" bottom="0" percent="0" rank="0" text="" dxfId="1713">
      <formula>0</formula>
    </cfRule>
  </conditionalFormatting>
  <conditionalFormatting sqref="E1442:F1442">
    <cfRule type="cellIs" priority="1430" operator="equal" aboveAverage="0" equalAverage="0" bottom="0" percent="0" rank="0" text="" dxfId="1714">
      <formula>0</formula>
    </cfRule>
  </conditionalFormatting>
  <conditionalFormatting sqref="E1443:F1443">
    <cfRule type="cellIs" priority="1431" operator="equal" aboveAverage="0" equalAverage="0" bottom="0" percent="0" rank="0" text="" dxfId="1715">
      <formula>0</formula>
    </cfRule>
  </conditionalFormatting>
  <conditionalFormatting sqref="E1444:F1444">
    <cfRule type="cellIs" priority="1432" operator="equal" aboveAverage="0" equalAverage="0" bottom="0" percent="0" rank="0" text="" dxfId="1716">
      <formula>0</formula>
    </cfRule>
  </conditionalFormatting>
  <conditionalFormatting sqref="E1445:F1445">
    <cfRule type="cellIs" priority="1433" operator="equal" aboveAverage="0" equalAverage="0" bottom="0" percent="0" rank="0" text="" dxfId="1717">
      <formula>0</formula>
    </cfRule>
  </conditionalFormatting>
  <conditionalFormatting sqref="E1446:F1446">
    <cfRule type="cellIs" priority="1434" operator="equal" aboveAverage="0" equalAverage="0" bottom="0" percent="0" rank="0" text="" dxfId="1718">
      <formula>0</formula>
    </cfRule>
  </conditionalFormatting>
  <conditionalFormatting sqref="E1447:F1447">
    <cfRule type="cellIs" priority="1435" operator="equal" aboveAverage="0" equalAverage="0" bottom="0" percent="0" rank="0" text="" dxfId="1719">
      <formula>0</formula>
    </cfRule>
  </conditionalFormatting>
  <conditionalFormatting sqref="E1448:F1448">
    <cfRule type="cellIs" priority="1436" operator="equal" aboveAverage="0" equalAverage="0" bottom="0" percent="0" rank="0" text="" dxfId="1720">
      <formula>0</formula>
    </cfRule>
  </conditionalFormatting>
  <conditionalFormatting sqref="E1449:F1449">
    <cfRule type="cellIs" priority="1437" operator="equal" aboveAverage="0" equalAverage="0" bottom="0" percent="0" rank="0" text="" dxfId="1721">
      <formula>0</formula>
    </cfRule>
  </conditionalFormatting>
  <conditionalFormatting sqref="E1450:F1450">
    <cfRule type="cellIs" priority="1438" operator="equal" aboveAverage="0" equalAverage="0" bottom="0" percent="0" rank="0" text="" dxfId="1722">
      <formula>0</formula>
    </cfRule>
  </conditionalFormatting>
  <conditionalFormatting sqref="E1451:F1451">
    <cfRule type="cellIs" priority="1439" operator="equal" aboveAverage="0" equalAverage="0" bottom="0" percent="0" rank="0" text="" dxfId="1723">
      <formula>0</formula>
    </cfRule>
  </conditionalFormatting>
  <conditionalFormatting sqref="E1452:F1452">
    <cfRule type="cellIs" priority="1440" operator="equal" aboveAverage="0" equalAverage="0" bottom="0" percent="0" rank="0" text="" dxfId="1724">
      <formula>0</formula>
    </cfRule>
  </conditionalFormatting>
  <conditionalFormatting sqref="E1453:F1453">
    <cfRule type="cellIs" priority="1441" operator="equal" aboveAverage="0" equalAverage="0" bottom="0" percent="0" rank="0" text="" dxfId="1725">
      <formula>0</formula>
    </cfRule>
  </conditionalFormatting>
  <conditionalFormatting sqref="E1454:F1454">
    <cfRule type="cellIs" priority="1442" operator="equal" aboveAverage="0" equalAverage="0" bottom="0" percent="0" rank="0" text="" dxfId="1726">
      <formula>0</formula>
    </cfRule>
  </conditionalFormatting>
  <conditionalFormatting sqref="E1455:F1455">
    <cfRule type="cellIs" priority="1443" operator="equal" aboveAverage="0" equalAverage="0" bottom="0" percent="0" rank="0" text="" dxfId="1727">
      <formula>0</formula>
    </cfRule>
  </conditionalFormatting>
  <conditionalFormatting sqref="E1456:F1456">
    <cfRule type="cellIs" priority="1444" operator="equal" aboveAverage="0" equalAverage="0" bottom="0" percent="0" rank="0" text="" dxfId="1728">
      <formula>0</formula>
    </cfRule>
  </conditionalFormatting>
  <conditionalFormatting sqref="E1457:F1457">
    <cfRule type="cellIs" priority="1445" operator="equal" aboveAverage="0" equalAverage="0" bottom="0" percent="0" rank="0" text="" dxfId="1729">
      <formula>0</formula>
    </cfRule>
  </conditionalFormatting>
  <conditionalFormatting sqref="E1458:F1458">
    <cfRule type="cellIs" priority="1446" operator="equal" aboveAverage="0" equalAverage="0" bottom="0" percent="0" rank="0" text="" dxfId="1730">
      <formula>0</formula>
    </cfRule>
  </conditionalFormatting>
  <conditionalFormatting sqref="E1459:F1459">
    <cfRule type="cellIs" priority="1447" operator="equal" aboveAverage="0" equalAverage="0" bottom="0" percent="0" rank="0" text="" dxfId="1731">
      <formula>0</formula>
    </cfRule>
  </conditionalFormatting>
  <conditionalFormatting sqref="E1460:F1460">
    <cfRule type="cellIs" priority="1448" operator="equal" aboveAverage="0" equalAverage="0" bottom="0" percent="0" rank="0" text="" dxfId="1732">
      <formula>0</formula>
    </cfRule>
  </conditionalFormatting>
  <conditionalFormatting sqref="E1461:F1461">
    <cfRule type="cellIs" priority="1449" operator="equal" aboveAverage="0" equalAverage="0" bottom="0" percent="0" rank="0" text="" dxfId="1733">
      <formula>0</formula>
    </cfRule>
  </conditionalFormatting>
  <conditionalFormatting sqref="E1462:F1462">
    <cfRule type="cellIs" priority="1450" operator="equal" aboveAverage="0" equalAverage="0" bottom="0" percent="0" rank="0" text="" dxfId="1734">
      <formula>0</formula>
    </cfRule>
  </conditionalFormatting>
  <conditionalFormatting sqref="E1463:F1463">
    <cfRule type="cellIs" priority="1451" operator="equal" aboveAverage="0" equalAverage="0" bottom="0" percent="0" rank="0" text="" dxfId="1735">
      <formula>0</formula>
    </cfRule>
  </conditionalFormatting>
  <conditionalFormatting sqref="E1464:F1464">
    <cfRule type="cellIs" priority="1452" operator="equal" aboveAverage="0" equalAverage="0" bottom="0" percent="0" rank="0" text="" dxfId="1736">
      <formula>0</formula>
    </cfRule>
  </conditionalFormatting>
  <conditionalFormatting sqref="E1465:F1465">
    <cfRule type="cellIs" priority="1453" operator="equal" aboveAverage="0" equalAverage="0" bottom="0" percent="0" rank="0" text="" dxfId="1737">
      <formula>0</formula>
    </cfRule>
  </conditionalFormatting>
  <conditionalFormatting sqref="E1466:F1466">
    <cfRule type="cellIs" priority="1454" operator="equal" aboveAverage="0" equalAverage="0" bottom="0" percent="0" rank="0" text="" dxfId="1738">
      <formula>0</formula>
    </cfRule>
  </conditionalFormatting>
  <conditionalFormatting sqref="E1467:F1467">
    <cfRule type="cellIs" priority="1455" operator="equal" aboveAverage="0" equalAverage="0" bottom="0" percent="0" rank="0" text="" dxfId="1739">
      <formula>0</formula>
    </cfRule>
  </conditionalFormatting>
  <conditionalFormatting sqref="E1468:F1468">
    <cfRule type="cellIs" priority="1456" operator="equal" aboveAverage="0" equalAverage="0" bottom="0" percent="0" rank="0" text="" dxfId="1740">
      <formula>0</formula>
    </cfRule>
  </conditionalFormatting>
  <conditionalFormatting sqref="E1469:F1469">
    <cfRule type="cellIs" priority="1457" operator="equal" aboveAverage="0" equalAverage="0" bottom="0" percent="0" rank="0" text="" dxfId="1741">
      <formula>0</formula>
    </cfRule>
  </conditionalFormatting>
  <conditionalFormatting sqref="E1470:F1470">
    <cfRule type="cellIs" priority="1458" operator="equal" aboveAverage="0" equalAverage="0" bottom="0" percent="0" rank="0" text="" dxfId="1742">
      <formula>0</formula>
    </cfRule>
  </conditionalFormatting>
  <conditionalFormatting sqref="E1471:F1471">
    <cfRule type="cellIs" priority="1459" operator="equal" aboveAverage="0" equalAverage="0" bottom="0" percent="0" rank="0" text="" dxfId="1743">
      <formula>0</formula>
    </cfRule>
  </conditionalFormatting>
  <conditionalFormatting sqref="E1472:F1472">
    <cfRule type="cellIs" priority="1460" operator="equal" aboveAverage="0" equalAverage="0" bottom="0" percent="0" rank="0" text="" dxfId="1744">
      <formula>0</formula>
    </cfRule>
  </conditionalFormatting>
  <conditionalFormatting sqref="E1473:F1473">
    <cfRule type="cellIs" priority="1461" operator="equal" aboveAverage="0" equalAverage="0" bottom="0" percent="0" rank="0" text="" dxfId="1745">
      <formula>0</formula>
    </cfRule>
  </conditionalFormatting>
  <conditionalFormatting sqref="E1474:F1474">
    <cfRule type="cellIs" priority="1462" operator="equal" aboveAverage="0" equalAverage="0" bottom="0" percent="0" rank="0" text="" dxfId="1746">
      <formula>0</formula>
    </cfRule>
  </conditionalFormatting>
  <conditionalFormatting sqref="E1475:F1475">
    <cfRule type="cellIs" priority="1463" operator="equal" aboveAverage="0" equalAverage="0" bottom="0" percent="0" rank="0" text="" dxfId="1747">
      <formula>0</formula>
    </cfRule>
  </conditionalFormatting>
  <conditionalFormatting sqref="E1476:F1476">
    <cfRule type="cellIs" priority="1464" operator="equal" aboveAverage="0" equalAverage="0" bottom="0" percent="0" rank="0" text="" dxfId="1748">
      <formula>0</formula>
    </cfRule>
  </conditionalFormatting>
  <conditionalFormatting sqref="E1477:F1477">
    <cfRule type="cellIs" priority="1465" operator="equal" aboveAverage="0" equalAverage="0" bottom="0" percent="0" rank="0" text="" dxfId="1749">
      <formula>0</formula>
    </cfRule>
  </conditionalFormatting>
  <conditionalFormatting sqref="E1478:F1478">
    <cfRule type="cellIs" priority="1466" operator="equal" aboveAverage="0" equalAverage="0" bottom="0" percent="0" rank="0" text="" dxfId="1750">
      <formula>0</formula>
    </cfRule>
  </conditionalFormatting>
  <conditionalFormatting sqref="E1479:F1479">
    <cfRule type="cellIs" priority="1467" operator="equal" aboveAverage="0" equalAverage="0" bottom="0" percent="0" rank="0" text="" dxfId="1751">
      <formula>0</formula>
    </cfRule>
  </conditionalFormatting>
  <conditionalFormatting sqref="E1480:F1480">
    <cfRule type="cellIs" priority="1468" operator="equal" aboveAverage="0" equalAverage="0" bottom="0" percent="0" rank="0" text="" dxfId="1752">
      <formula>0</formula>
    </cfRule>
  </conditionalFormatting>
  <conditionalFormatting sqref="E1481:F1481">
    <cfRule type="cellIs" priority="1469" operator="equal" aboveAverage="0" equalAverage="0" bottom="0" percent="0" rank="0" text="" dxfId="1753">
      <formula>0</formula>
    </cfRule>
  </conditionalFormatting>
  <conditionalFormatting sqref="E1482:F1482">
    <cfRule type="cellIs" priority="1470" operator="equal" aboveAverage="0" equalAverage="0" bottom="0" percent="0" rank="0" text="" dxfId="1754">
      <formula>0</formula>
    </cfRule>
  </conditionalFormatting>
  <conditionalFormatting sqref="E1483:F1483">
    <cfRule type="cellIs" priority="1471" operator="equal" aboveAverage="0" equalAverage="0" bottom="0" percent="0" rank="0" text="" dxfId="1755">
      <formula>0</formula>
    </cfRule>
  </conditionalFormatting>
  <conditionalFormatting sqref="E1484:F1484">
    <cfRule type="cellIs" priority="1472" operator="equal" aboveAverage="0" equalAverage="0" bottom="0" percent="0" rank="0" text="" dxfId="1756">
      <formula>0</formula>
    </cfRule>
  </conditionalFormatting>
  <conditionalFormatting sqref="E1485:F1485">
    <cfRule type="cellIs" priority="1473" operator="equal" aboveAverage="0" equalAverage="0" bottom="0" percent="0" rank="0" text="" dxfId="1757">
      <formula>0</formula>
    </cfRule>
  </conditionalFormatting>
  <conditionalFormatting sqref="E1486:F1486">
    <cfRule type="cellIs" priority="1474" operator="equal" aboveAverage="0" equalAverage="0" bottom="0" percent="0" rank="0" text="" dxfId="1758">
      <formula>0</formula>
    </cfRule>
  </conditionalFormatting>
  <conditionalFormatting sqref="E1487:F1487">
    <cfRule type="cellIs" priority="1475" operator="equal" aboveAverage="0" equalAverage="0" bottom="0" percent="0" rank="0" text="" dxfId="1759">
      <formula>0</formula>
    </cfRule>
  </conditionalFormatting>
  <conditionalFormatting sqref="E1488:F1488">
    <cfRule type="cellIs" priority="1476" operator="equal" aboveAverage="0" equalAverage="0" bottom="0" percent="0" rank="0" text="" dxfId="1760">
      <formula>0</formula>
    </cfRule>
  </conditionalFormatting>
  <conditionalFormatting sqref="E1489:F1489">
    <cfRule type="cellIs" priority="1477" operator="equal" aboveAverage="0" equalAverage="0" bottom="0" percent="0" rank="0" text="" dxfId="1761">
      <formula>0</formula>
    </cfRule>
  </conditionalFormatting>
  <conditionalFormatting sqref="E1490:F1490">
    <cfRule type="cellIs" priority="1478" operator="equal" aboveAverage="0" equalAverage="0" bottom="0" percent="0" rank="0" text="" dxfId="1762">
      <formula>0</formula>
    </cfRule>
  </conditionalFormatting>
  <conditionalFormatting sqref="E1491:F1491">
    <cfRule type="cellIs" priority="1479" operator="equal" aboveAverage="0" equalAverage="0" bottom="0" percent="0" rank="0" text="" dxfId="1763">
      <formula>0</formula>
    </cfRule>
  </conditionalFormatting>
  <conditionalFormatting sqref="E1492:F1492">
    <cfRule type="cellIs" priority="1480" operator="equal" aboveAverage="0" equalAverage="0" bottom="0" percent="0" rank="0" text="" dxfId="1764">
      <formula>0</formula>
    </cfRule>
  </conditionalFormatting>
  <conditionalFormatting sqref="E1493:F1493">
    <cfRule type="cellIs" priority="1481" operator="equal" aboveAverage="0" equalAverage="0" bottom="0" percent="0" rank="0" text="" dxfId="1765">
      <formula>0</formula>
    </cfRule>
  </conditionalFormatting>
  <conditionalFormatting sqref="E1494:F1494">
    <cfRule type="cellIs" priority="1482" operator="equal" aboveAverage="0" equalAverage="0" bottom="0" percent="0" rank="0" text="" dxfId="1766">
      <formula>0</formula>
    </cfRule>
  </conditionalFormatting>
  <conditionalFormatting sqref="E1495:F1495">
    <cfRule type="cellIs" priority="1483" operator="equal" aboveAverage="0" equalAverage="0" bottom="0" percent="0" rank="0" text="" dxfId="1767">
      <formula>0</formula>
    </cfRule>
  </conditionalFormatting>
  <conditionalFormatting sqref="E1496:F1496">
    <cfRule type="cellIs" priority="1484" operator="equal" aboveAverage="0" equalAverage="0" bottom="0" percent="0" rank="0" text="" dxfId="1768">
      <formula>0</formula>
    </cfRule>
  </conditionalFormatting>
  <conditionalFormatting sqref="E1497:F1497">
    <cfRule type="cellIs" priority="1485" operator="equal" aboveAverage="0" equalAverage="0" bottom="0" percent="0" rank="0" text="" dxfId="1769">
      <formula>0</formula>
    </cfRule>
  </conditionalFormatting>
  <conditionalFormatting sqref="E1498:F1498">
    <cfRule type="cellIs" priority="1486" operator="equal" aboveAverage="0" equalAverage="0" bottom="0" percent="0" rank="0" text="" dxfId="1770">
      <formula>0</formula>
    </cfRule>
  </conditionalFormatting>
  <conditionalFormatting sqref="E1499:F1499">
    <cfRule type="cellIs" priority="1487" operator="equal" aboveAverage="0" equalAverage="0" bottom="0" percent="0" rank="0" text="" dxfId="1771">
      <formula>0</formula>
    </cfRule>
  </conditionalFormatting>
  <conditionalFormatting sqref="E1500:F1500">
    <cfRule type="cellIs" priority="1488" operator="equal" aboveAverage="0" equalAverage="0" bottom="0" percent="0" rank="0" text="" dxfId="1772">
      <formula>0</formula>
    </cfRule>
  </conditionalFormatting>
  <conditionalFormatting sqref="E1501:F1501">
    <cfRule type="cellIs" priority="1489" operator="equal" aboveAverage="0" equalAverage="0" bottom="0" percent="0" rank="0" text="" dxfId="1773">
      <formula>0</formula>
    </cfRule>
  </conditionalFormatting>
  <conditionalFormatting sqref="E1502:F1502">
    <cfRule type="cellIs" priority="1490" operator="equal" aboveAverage="0" equalAverage="0" bottom="0" percent="0" rank="0" text="" dxfId="1774">
      <formula>0</formula>
    </cfRule>
  </conditionalFormatting>
  <conditionalFormatting sqref="E1503:F1503">
    <cfRule type="cellIs" priority="1491" operator="equal" aboveAverage="0" equalAverage="0" bottom="0" percent="0" rank="0" text="" dxfId="1775">
      <formula>0</formula>
    </cfRule>
  </conditionalFormatting>
  <conditionalFormatting sqref="E1504:F1504">
    <cfRule type="cellIs" priority="1492" operator="equal" aboveAverage="0" equalAverage="0" bottom="0" percent="0" rank="0" text="" dxfId="1776">
      <formula>0</formula>
    </cfRule>
  </conditionalFormatting>
  <conditionalFormatting sqref="E1505:F1505">
    <cfRule type="cellIs" priority="1493" operator="equal" aboveAverage="0" equalAverage="0" bottom="0" percent="0" rank="0" text="" dxfId="1777">
      <formula>0</formula>
    </cfRule>
  </conditionalFormatting>
  <conditionalFormatting sqref="E1506:F1506">
    <cfRule type="cellIs" priority="1494" operator="equal" aboveAverage="0" equalAverage="0" bottom="0" percent="0" rank="0" text="" dxfId="1778">
      <formula>0</formula>
    </cfRule>
  </conditionalFormatting>
  <conditionalFormatting sqref="E1507:F1507">
    <cfRule type="cellIs" priority="1495" operator="equal" aboveAverage="0" equalAverage="0" bottom="0" percent="0" rank="0" text="" dxfId="1779">
      <formula>0</formula>
    </cfRule>
  </conditionalFormatting>
  <conditionalFormatting sqref="E1508:F1508">
    <cfRule type="cellIs" priority="1496" operator="equal" aboveAverage="0" equalAverage="0" bottom="0" percent="0" rank="0" text="" dxfId="1780">
      <formula>0</formula>
    </cfRule>
  </conditionalFormatting>
  <conditionalFormatting sqref="E1509:F1509">
    <cfRule type="cellIs" priority="1497" operator="equal" aboveAverage="0" equalAverage="0" bottom="0" percent="0" rank="0" text="" dxfId="1781">
      <formula>0</formula>
    </cfRule>
  </conditionalFormatting>
  <conditionalFormatting sqref="E1510:F1510">
    <cfRule type="cellIs" priority="1498" operator="equal" aboveAverage="0" equalAverage="0" bottom="0" percent="0" rank="0" text="" dxfId="1782">
      <formula>0</formula>
    </cfRule>
  </conditionalFormatting>
  <conditionalFormatting sqref="E1511:F1511">
    <cfRule type="cellIs" priority="1499" operator="equal" aboveAverage="0" equalAverage="0" bottom="0" percent="0" rank="0" text="" dxfId="1783">
      <formula>0</formula>
    </cfRule>
  </conditionalFormatting>
  <conditionalFormatting sqref="E1512:F1512">
    <cfRule type="cellIs" priority="1500" operator="equal" aboveAverage="0" equalAverage="0" bottom="0" percent="0" rank="0" text="" dxfId="1784">
      <formula>0</formula>
    </cfRule>
  </conditionalFormatting>
  <conditionalFormatting sqref="E1513:F1513">
    <cfRule type="cellIs" priority="1501" operator="equal" aboveAverage="0" equalAverage="0" bottom="0" percent="0" rank="0" text="" dxfId="1785">
      <formula>0</formula>
    </cfRule>
  </conditionalFormatting>
  <conditionalFormatting sqref="E1514:F1514">
    <cfRule type="cellIs" priority="1502" operator="equal" aboveAverage="0" equalAverage="0" bottom="0" percent="0" rank="0" text="" dxfId="1786">
      <formula>0</formula>
    </cfRule>
  </conditionalFormatting>
  <conditionalFormatting sqref="E1515:F1515">
    <cfRule type="cellIs" priority="1503" operator="equal" aboveAverage="0" equalAverage="0" bottom="0" percent="0" rank="0" text="" dxfId="1787">
      <formula>0</formula>
    </cfRule>
  </conditionalFormatting>
  <conditionalFormatting sqref="E1516:F1516">
    <cfRule type="cellIs" priority="1504" operator="equal" aboveAverage="0" equalAverage="0" bottom="0" percent="0" rank="0" text="" dxfId="1788">
      <formula>0</formula>
    </cfRule>
  </conditionalFormatting>
  <conditionalFormatting sqref="E1517:F1517">
    <cfRule type="cellIs" priority="1505" operator="equal" aboveAverage="0" equalAverage="0" bottom="0" percent="0" rank="0" text="" dxfId="1789">
      <formula>0</formula>
    </cfRule>
  </conditionalFormatting>
  <conditionalFormatting sqref="E1518:F1518">
    <cfRule type="cellIs" priority="1506" operator="equal" aboveAverage="0" equalAverage="0" bottom="0" percent="0" rank="0" text="" dxfId="1790">
      <formula>0</formula>
    </cfRule>
  </conditionalFormatting>
  <conditionalFormatting sqref="E1519:F1519">
    <cfRule type="cellIs" priority="1507" operator="equal" aboveAverage="0" equalAverage="0" bottom="0" percent="0" rank="0" text="" dxfId="1791">
      <formula>0</formula>
    </cfRule>
  </conditionalFormatting>
  <conditionalFormatting sqref="E1520:F1520">
    <cfRule type="cellIs" priority="1508" operator="equal" aboveAverage="0" equalAverage="0" bottom="0" percent="0" rank="0" text="" dxfId="1792">
      <formula>0</formula>
    </cfRule>
  </conditionalFormatting>
  <conditionalFormatting sqref="E1521:F1521">
    <cfRule type="cellIs" priority="1509" operator="equal" aboveAverage="0" equalAverage="0" bottom="0" percent="0" rank="0" text="" dxfId="1793">
      <formula>0</formula>
    </cfRule>
  </conditionalFormatting>
  <conditionalFormatting sqref="E1522:F1522">
    <cfRule type="cellIs" priority="1510" operator="equal" aboveAverage="0" equalAverage="0" bottom="0" percent="0" rank="0" text="" dxfId="1794">
      <formula>0</formula>
    </cfRule>
  </conditionalFormatting>
  <conditionalFormatting sqref="E1523:F1523">
    <cfRule type="cellIs" priority="1511" operator="equal" aboveAverage="0" equalAverage="0" bottom="0" percent="0" rank="0" text="" dxfId="1795">
      <formula>0</formula>
    </cfRule>
  </conditionalFormatting>
  <conditionalFormatting sqref="E1524:F1524">
    <cfRule type="cellIs" priority="1512" operator="equal" aboveAverage="0" equalAverage="0" bottom="0" percent="0" rank="0" text="" dxfId="1796">
      <formula>0</formula>
    </cfRule>
  </conditionalFormatting>
  <conditionalFormatting sqref="E1525:F1525">
    <cfRule type="cellIs" priority="1513" operator="equal" aboveAverage="0" equalAverage="0" bottom="0" percent="0" rank="0" text="" dxfId="1797">
      <formula>0</formula>
    </cfRule>
  </conditionalFormatting>
  <conditionalFormatting sqref="E1526:F1526">
    <cfRule type="cellIs" priority="1514" operator="equal" aboveAverage="0" equalAverage="0" bottom="0" percent="0" rank="0" text="" dxfId="1798">
      <formula>0</formula>
    </cfRule>
  </conditionalFormatting>
  <conditionalFormatting sqref="E1527:F1527">
    <cfRule type="cellIs" priority="1515" operator="equal" aboveAverage="0" equalAverage="0" bottom="0" percent="0" rank="0" text="" dxfId="1799">
      <formula>0</formula>
    </cfRule>
  </conditionalFormatting>
  <conditionalFormatting sqref="E1528:F1528">
    <cfRule type="cellIs" priority="1516" operator="equal" aboveAverage="0" equalAverage="0" bottom="0" percent="0" rank="0" text="" dxfId="1800">
      <formula>0</formula>
    </cfRule>
  </conditionalFormatting>
  <conditionalFormatting sqref="E1529:F1529">
    <cfRule type="cellIs" priority="1517" operator="equal" aboveAverage="0" equalAverage="0" bottom="0" percent="0" rank="0" text="" dxfId="1801">
      <formula>0</formula>
    </cfRule>
  </conditionalFormatting>
  <conditionalFormatting sqref="E1530:F1530">
    <cfRule type="cellIs" priority="1518" operator="equal" aboveAverage="0" equalAverage="0" bottom="0" percent="0" rank="0" text="" dxfId="1802">
      <formula>0</formula>
    </cfRule>
  </conditionalFormatting>
  <conditionalFormatting sqref="E1531:F1531">
    <cfRule type="cellIs" priority="1519" operator="equal" aboveAverage="0" equalAverage="0" bottom="0" percent="0" rank="0" text="" dxfId="1803">
      <formula>0</formula>
    </cfRule>
  </conditionalFormatting>
  <conditionalFormatting sqref="E1532:F1532">
    <cfRule type="cellIs" priority="1520" operator="equal" aboveAverage="0" equalAverage="0" bottom="0" percent="0" rank="0" text="" dxfId="1804">
      <formula>0</formula>
    </cfRule>
  </conditionalFormatting>
  <conditionalFormatting sqref="E1533:F1533">
    <cfRule type="cellIs" priority="1521" operator="equal" aboveAverage="0" equalAverage="0" bottom="0" percent="0" rank="0" text="" dxfId="1805">
      <formula>0</formula>
    </cfRule>
  </conditionalFormatting>
  <conditionalFormatting sqref="E1534:F1534">
    <cfRule type="cellIs" priority="1522" operator="equal" aboveAverage="0" equalAverage="0" bottom="0" percent="0" rank="0" text="" dxfId="1806">
      <formula>0</formula>
    </cfRule>
  </conditionalFormatting>
  <conditionalFormatting sqref="E1535:F1535">
    <cfRule type="cellIs" priority="1523" operator="equal" aboveAverage="0" equalAverage="0" bottom="0" percent="0" rank="0" text="" dxfId="1807">
      <formula>0</formula>
    </cfRule>
  </conditionalFormatting>
  <conditionalFormatting sqref="E1536:F1536">
    <cfRule type="cellIs" priority="1524" operator="equal" aboveAverage="0" equalAverage="0" bottom="0" percent="0" rank="0" text="" dxfId="1808">
      <formula>0</formula>
    </cfRule>
  </conditionalFormatting>
  <conditionalFormatting sqref="E1537:F1537">
    <cfRule type="cellIs" priority="1525" operator="equal" aboveAverage="0" equalAverage="0" bottom="0" percent="0" rank="0" text="" dxfId="1809">
      <formula>0</formula>
    </cfRule>
  </conditionalFormatting>
  <conditionalFormatting sqref="E1538:F1538">
    <cfRule type="cellIs" priority="1526" operator="equal" aboveAverage="0" equalAverage="0" bottom="0" percent="0" rank="0" text="" dxfId="1810">
      <formula>0</formula>
    </cfRule>
  </conditionalFormatting>
  <conditionalFormatting sqref="E1539:F1539">
    <cfRule type="cellIs" priority="1527" operator="equal" aboveAverage="0" equalAverage="0" bottom="0" percent="0" rank="0" text="" dxfId="1811">
      <formula>0</formula>
    </cfRule>
  </conditionalFormatting>
  <conditionalFormatting sqref="E1540:F1540">
    <cfRule type="cellIs" priority="1528" operator="equal" aboveAverage="0" equalAverage="0" bottom="0" percent="0" rank="0" text="" dxfId="1812">
      <formula>0</formula>
    </cfRule>
  </conditionalFormatting>
  <conditionalFormatting sqref="E1541:F1541">
    <cfRule type="cellIs" priority="1529" operator="equal" aboveAverage="0" equalAverage="0" bottom="0" percent="0" rank="0" text="" dxfId="1813">
      <formula>0</formula>
    </cfRule>
  </conditionalFormatting>
  <conditionalFormatting sqref="E1542:F1542">
    <cfRule type="cellIs" priority="1530" operator="equal" aboveAverage="0" equalAverage="0" bottom="0" percent="0" rank="0" text="" dxfId="1814">
      <formula>0</formula>
    </cfRule>
  </conditionalFormatting>
  <conditionalFormatting sqref="E1543:F1543">
    <cfRule type="cellIs" priority="1531" operator="equal" aboveAverage="0" equalAverage="0" bottom="0" percent="0" rank="0" text="" dxfId="1815">
      <formula>0</formula>
    </cfRule>
  </conditionalFormatting>
  <conditionalFormatting sqref="E1544:F1544">
    <cfRule type="cellIs" priority="1532" operator="equal" aboveAverage="0" equalAverage="0" bottom="0" percent="0" rank="0" text="" dxfId="1816">
      <formula>0</formula>
    </cfRule>
  </conditionalFormatting>
  <conditionalFormatting sqref="E1545:F1545">
    <cfRule type="cellIs" priority="1533" operator="equal" aboveAverage="0" equalAverage="0" bottom="0" percent="0" rank="0" text="" dxfId="1817">
      <formula>0</formula>
    </cfRule>
  </conditionalFormatting>
  <conditionalFormatting sqref="E1546:F1546">
    <cfRule type="cellIs" priority="1534" operator="equal" aboveAverage="0" equalAverage="0" bottom="0" percent="0" rank="0" text="" dxfId="1818">
      <formula>0</formula>
    </cfRule>
  </conditionalFormatting>
  <conditionalFormatting sqref="E1547:F1547">
    <cfRule type="cellIs" priority="1535" operator="equal" aboveAverage="0" equalAverage="0" bottom="0" percent="0" rank="0" text="" dxfId="1819">
      <formula>0</formula>
    </cfRule>
  </conditionalFormatting>
  <conditionalFormatting sqref="E1548:F1548">
    <cfRule type="cellIs" priority="1536" operator="equal" aboveAverage="0" equalAverage="0" bottom="0" percent="0" rank="0" text="" dxfId="1820">
      <formula>0</formula>
    </cfRule>
  </conditionalFormatting>
  <conditionalFormatting sqref="E1549:F1549">
    <cfRule type="cellIs" priority="1537" operator="equal" aboveAverage="0" equalAverage="0" bottom="0" percent="0" rank="0" text="" dxfId="1821">
      <formula>0</formula>
    </cfRule>
  </conditionalFormatting>
  <conditionalFormatting sqref="E1550:F1550">
    <cfRule type="cellIs" priority="1538" operator="equal" aboveAverage="0" equalAverage="0" bottom="0" percent="0" rank="0" text="" dxfId="1822">
      <formula>0</formula>
    </cfRule>
  </conditionalFormatting>
  <conditionalFormatting sqref="E1551:F1551">
    <cfRule type="cellIs" priority="1539" operator="equal" aboveAverage="0" equalAverage="0" bottom="0" percent="0" rank="0" text="" dxfId="1823">
      <formula>0</formula>
    </cfRule>
  </conditionalFormatting>
  <conditionalFormatting sqref="E1552:F1552">
    <cfRule type="cellIs" priority="1540" operator="equal" aboveAverage="0" equalAverage="0" bottom="0" percent="0" rank="0" text="" dxfId="1824">
      <formula>0</formula>
    </cfRule>
  </conditionalFormatting>
  <conditionalFormatting sqref="E1553:F1553">
    <cfRule type="cellIs" priority="1541" operator="equal" aboveAverage="0" equalAverage="0" bottom="0" percent="0" rank="0" text="" dxfId="1825">
      <formula>0</formula>
    </cfRule>
  </conditionalFormatting>
  <conditionalFormatting sqref="E1554:F1554">
    <cfRule type="cellIs" priority="1542" operator="equal" aboveAverage="0" equalAverage="0" bottom="0" percent="0" rank="0" text="" dxfId="1826">
      <formula>0</formula>
    </cfRule>
  </conditionalFormatting>
  <conditionalFormatting sqref="E1555:F1555">
    <cfRule type="cellIs" priority="1543" operator="equal" aboveAverage="0" equalAverage="0" bottom="0" percent="0" rank="0" text="" dxfId="1827">
      <formula>0</formula>
    </cfRule>
  </conditionalFormatting>
  <conditionalFormatting sqref="E1556:F1556">
    <cfRule type="cellIs" priority="1544" operator="equal" aboveAverage="0" equalAverage="0" bottom="0" percent="0" rank="0" text="" dxfId="1828">
      <formula>0</formula>
    </cfRule>
  </conditionalFormatting>
  <conditionalFormatting sqref="E1557:F1557">
    <cfRule type="cellIs" priority="1545" operator="equal" aboveAverage="0" equalAverage="0" bottom="0" percent="0" rank="0" text="" dxfId="1829">
      <formula>0</formula>
    </cfRule>
  </conditionalFormatting>
  <conditionalFormatting sqref="E1558:F1558">
    <cfRule type="cellIs" priority="1546" operator="equal" aboveAverage="0" equalAverage="0" bottom="0" percent="0" rank="0" text="" dxfId="1830">
      <formula>0</formula>
    </cfRule>
  </conditionalFormatting>
  <conditionalFormatting sqref="E1559:F1559">
    <cfRule type="cellIs" priority="1547" operator="equal" aboveAverage="0" equalAverage="0" bottom="0" percent="0" rank="0" text="" dxfId="1831">
      <formula>0</formula>
    </cfRule>
  </conditionalFormatting>
  <conditionalFormatting sqref="E1560:F1560">
    <cfRule type="cellIs" priority="1548" operator="equal" aboveAverage="0" equalAverage="0" bottom="0" percent="0" rank="0" text="" dxfId="1832">
      <formula>0</formula>
    </cfRule>
  </conditionalFormatting>
  <conditionalFormatting sqref="E1561:F1561">
    <cfRule type="cellIs" priority="1549" operator="equal" aboveAverage="0" equalAverage="0" bottom="0" percent="0" rank="0" text="" dxfId="1833">
      <formula>0</formula>
    </cfRule>
  </conditionalFormatting>
  <conditionalFormatting sqref="E1562:F1562">
    <cfRule type="cellIs" priority="1550" operator="equal" aboveAverage="0" equalAverage="0" bottom="0" percent="0" rank="0" text="" dxfId="1834">
      <formula>0</formula>
    </cfRule>
  </conditionalFormatting>
  <conditionalFormatting sqref="E1563:F1563">
    <cfRule type="cellIs" priority="1551" operator="equal" aboveAverage="0" equalAverage="0" bottom="0" percent="0" rank="0" text="" dxfId="1835">
      <formula>0</formula>
    </cfRule>
  </conditionalFormatting>
  <conditionalFormatting sqref="E1564:F1564">
    <cfRule type="cellIs" priority="1552" operator="equal" aboveAverage="0" equalAverage="0" bottom="0" percent="0" rank="0" text="" dxfId="1836">
      <formula>0</formula>
    </cfRule>
  </conditionalFormatting>
  <conditionalFormatting sqref="E1565:F1565">
    <cfRule type="cellIs" priority="1553" operator="equal" aboveAverage="0" equalAverage="0" bottom="0" percent="0" rank="0" text="" dxfId="1837">
      <formula>0</formula>
    </cfRule>
  </conditionalFormatting>
  <conditionalFormatting sqref="E1566:F1566">
    <cfRule type="cellIs" priority="1554" operator="equal" aboveAverage="0" equalAverage="0" bottom="0" percent="0" rank="0" text="" dxfId="1838">
      <formula>0</formula>
    </cfRule>
  </conditionalFormatting>
  <conditionalFormatting sqref="E1567:F1567">
    <cfRule type="cellIs" priority="1555" operator="equal" aboveAverage="0" equalAverage="0" bottom="0" percent="0" rank="0" text="" dxfId="1839">
      <formula>0</formula>
    </cfRule>
  </conditionalFormatting>
  <conditionalFormatting sqref="E1568:F1568">
    <cfRule type="cellIs" priority="1556" operator="equal" aboveAverage="0" equalAverage="0" bottom="0" percent="0" rank="0" text="" dxfId="1840">
      <formula>0</formula>
    </cfRule>
  </conditionalFormatting>
  <conditionalFormatting sqref="E1569:F1569">
    <cfRule type="cellIs" priority="1557" operator="equal" aboveAverage="0" equalAverage="0" bottom="0" percent="0" rank="0" text="" dxfId="1841">
      <formula>0</formula>
    </cfRule>
  </conditionalFormatting>
  <conditionalFormatting sqref="E1570:F1570">
    <cfRule type="cellIs" priority="1558" operator="equal" aboveAverage="0" equalAverage="0" bottom="0" percent="0" rank="0" text="" dxfId="1842">
      <formula>0</formula>
    </cfRule>
  </conditionalFormatting>
  <conditionalFormatting sqref="E1571:F1571">
    <cfRule type="cellIs" priority="1559" operator="equal" aboveAverage="0" equalAverage="0" bottom="0" percent="0" rank="0" text="" dxfId="1843">
      <formula>0</formula>
    </cfRule>
  </conditionalFormatting>
  <conditionalFormatting sqref="E1572:F1572">
    <cfRule type="cellIs" priority="1560" operator="equal" aboveAverage="0" equalAverage="0" bottom="0" percent="0" rank="0" text="" dxfId="1844">
      <formula>0</formula>
    </cfRule>
  </conditionalFormatting>
  <conditionalFormatting sqref="E1573:F1573">
    <cfRule type="cellIs" priority="1561" operator="equal" aboveAverage="0" equalAverage="0" bottom="0" percent="0" rank="0" text="" dxfId="1845">
      <formula>0</formula>
    </cfRule>
  </conditionalFormatting>
  <conditionalFormatting sqref="E1574:F1574">
    <cfRule type="cellIs" priority="1562" operator="equal" aboveAverage="0" equalAverage="0" bottom="0" percent="0" rank="0" text="" dxfId="1846">
      <formula>0</formula>
    </cfRule>
  </conditionalFormatting>
  <conditionalFormatting sqref="E1575:F1575">
    <cfRule type="cellIs" priority="1563" operator="equal" aboveAverage="0" equalAverage="0" bottom="0" percent="0" rank="0" text="" dxfId="1847">
      <formula>0</formula>
    </cfRule>
  </conditionalFormatting>
  <conditionalFormatting sqref="E1576:F1576">
    <cfRule type="cellIs" priority="1564" operator="equal" aboveAverage="0" equalAverage="0" bottom="0" percent="0" rank="0" text="" dxfId="1848">
      <formula>0</formula>
    </cfRule>
  </conditionalFormatting>
  <conditionalFormatting sqref="E1577:F1577">
    <cfRule type="cellIs" priority="1565" operator="equal" aboveAverage="0" equalAverage="0" bottom="0" percent="0" rank="0" text="" dxfId="1849">
      <formula>0</formula>
    </cfRule>
  </conditionalFormatting>
  <conditionalFormatting sqref="E1578:F1578">
    <cfRule type="cellIs" priority="1566" operator="equal" aboveAverage="0" equalAverage="0" bottom="0" percent="0" rank="0" text="" dxfId="1850">
      <formula>0</formula>
    </cfRule>
  </conditionalFormatting>
  <conditionalFormatting sqref="E1579:F1579">
    <cfRule type="cellIs" priority="1567" operator="equal" aboveAverage="0" equalAverage="0" bottom="0" percent="0" rank="0" text="" dxfId="1851">
      <formula>0</formula>
    </cfRule>
  </conditionalFormatting>
  <conditionalFormatting sqref="E1580:F1580">
    <cfRule type="cellIs" priority="1568" operator="equal" aboveAverage="0" equalAverage="0" bottom="0" percent="0" rank="0" text="" dxfId="1852">
      <formula>0</formula>
    </cfRule>
  </conditionalFormatting>
  <conditionalFormatting sqref="E1581:F1581">
    <cfRule type="cellIs" priority="1569" operator="equal" aboveAverage="0" equalAverage="0" bottom="0" percent="0" rank="0" text="" dxfId="1853">
      <formula>0</formula>
    </cfRule>
  </conditionalFormatting>
  <conditionalFormatting sqref="E1582:F1582">
    <cfRule type="cellIs" priority="1570" operator="equal" aboveAverage="0" equalAverage="0" bottom="0" percent="0" rank="0" text="" dxfId="1854">
      <formula>0</formula>
    </cfRule>
  </conditionalFormatting>
  <conditionalFormatting sqref="E1583:F1583">
    <cfRule type="cellIs" priority="1571" operator="equal" aboveAverage="0" equalAverage="0" bottom="0" percent="0" rank="0" text="" dxfId="1855">
      <formula>0</formula>
    </cfRule>
  </conditionalFormatting>
  <conditionalFormatting sqref="E1584:F1584">
    <cfRule type="cellIs" priority="1572" operator="equal" aboveAverage="0" equalAverage="0" bottom="0" percent="0" rank="0" text="" dxfId="1856">
      <formula>0</formula>
    </cfRule>
  </conditionalFormatting>
  <conditionalFormatting sqref="E1585:F1585">
    <cfRule type="cellIs" priority="1573" operator="equal" aboveAverage="0" equalAverage="0" bottom="0" percent="0" rank="0" text="" dxfId="1857">
      <formula>0</formula>
    </cfRule>
  </conditionalFormatting>
  <conditionalFormatting sqref="E1586:F1586">
    <cfRule type="cellIs" priority="1574" operator="equal" aboveAverage="0" equalAverage="0" bottom="0" percent="0" rank="0" text="" dxfId="1858">
      <formula>0</formula>
    </cfRule>
  </conditionalFormatting>
  <conditionalFormatting sqref="E1587:F1587">
    <cfRule type="cellIs" priority="1575" operator="equal" aboveAverage="0" equalAverage="0" bottom="0" percent="0" rank="0" text="" dxfId="1859">
      <formula>0</formula>
    </cfRule>
  </conditionalFormatting>
  <conditionalFormatting sqref="E1588:F1588">
    <cfRule type="cellIs" priority="1576" operator="equal" aboveAverage="0" equalAverage="0" bottom="0" percent="0" rank="0" text="" dxfId="1860">
      <formula>0</formula>
    </cfRule>
  </conditionalFormatting>
  <conditionalFormatting sqref="E1589:F1589">
    <cfRule type="cellIs" priority="1577" operator="equal" aboveAverage="0" equalAverage="0" bottom="0" percent="0" rank="0" text="" dxfId="1861">
      <formula>0</formula>
    </cfRule>
  </conditionalFormatting>
  <conditionalFormatting sqref="E1590:F1590">
    <cfRule type="cellIs" priority="1578" operator="equal" aboveAverage="0" equalAverage="0" bottom="0" percent="0" rank="0" text="" dxfId="1862">
      <formula>0</formula>
    </cfRule>
  </conditionalFormatting>
  <conditionalFormatting sqref="E1591:F1591">
    <cfRule type="cellIs" priority="1579" operator="equal" aboveAverage="0" equalAverage="0" bottom="0" percent="0" rank="0" text="" dxfId="1863">
      <formula>0</formula>
    </cfRule>
  </conditionalFormatting>
  <conditionalFormatting sqref="E1592:F1592">
    <cfRule type="cellIs" priority="1580" operator="equal" aboveAverage="0" equalAverage="0" bottom="0" percent="0" rank="0" text="" dxfId="1864">
      <formula>0</formula>
    </cfRule>
  </conditionalFormatting>
  <conditionalFormatting sqref="E1593:F1593">
    <cfRule type="cellIs" priority="1581" operator="equal" aboveAverage="0" equalAverage="0" bottom="0" percent="0" rank="0" text="" dxfId="1865">
      <formula>0</formula>
    </cfRule>
  </conditionalFormatting>
  <conditionalFormatting sqref="E1594:F1594">
    <cfRule type="cellIs" priority="1582" operator="equal" aboveAverage="0" equalAverage="0" bottom="0" percent="0" rank="0" text="" dxfId="1866">
      <formula>0</formula>
    </cfRule>
  </conditionalFormatting>
  <conditionalFormatting sqref="E1595:F1595">
    <cfRule type="cellIs" priority="1583" operator="equal" aboveAverage="0" equalAverage="0" bottom="0" percent="0" rank="0" text="" dxfId="1867">
      <formula>0</formula>
    </cfRule>
  </conditionalFormatting>
  <conditionalFormatting sqref="E1596:F1596">
    <cfRule type="cellIs" priority="1584" operator="equal" aboveAverage="0" equalAverage="0" bottom="0" percent="0" rank="0" text="" dxfId="1868">
      <formula>0</formula>
    </cfRule>
  </conditionalFormatting>
  <conditionalFormatting sqref="E1597:F1597">
    <cfRule type="cellIs" priority="1585" operator="equal" aboveAverage="0" equalAverage="0" bottom="0" percent="0" rank="0" text="" dxfId="1869">
      <formula>0</formula>
    </cfRule>
  </conditionalFormatting>
  <conditionalFormatting sqref="E1598:F1598">
    <cfRule type="cellIs" priority="1586" operator="equal" aboveAverage="0" equalAverage="0" bottom="0" percent="0" rank="0" text="" dxfId="1870">
      <formula>0</formula>
    </cfRule>
  </conditionalFormatting>
  <conditionalFormatting sqref="E1599:F1599">
    <cfRule type="cellIs" priority="1587" operator="equal" aboveAverage="0" equalAverage="0" bottom="0" percent="0" rank="0" text="" dxfId="1871">
      <formula>0</formula>
    </cfRule>
  </conditionalFormatting>
  <conditionalFormatting sqref="E1600:F1600">
    <cfRule type="cellIs" priority="1588" operator="equal" aboveAverage="0" equalAverage="0" bottom="0" percent="0" rank="0" text="" dxfId="1872">
      <formula>0</formula>
    </cfRule>
  </conditionalFormatting>
  <conditionalFormatting sqref="E1601:F1601">
    <cfRule type="cellIs" priority="1589" operator="equal" aboveAverage="0" equalAverage="0" bottom="0" percent="0" rank="0" text="" dxfId="1873">
      <formula>0</formula>
    </cfRule>
  </conditionalFormatting>
  <conditionalFormatting sqref="E1602:F1602">
    <cfRule type="cellIs" priority="1590" operator="equal" aboveAverage="0" equalAverage="0" bottom="0" percent="0" rank="0" text="" dxfId="1874">
      <formula>0</formula>
    </cfRule>
  </conditionalFormatting>
  <conditionalFormatting sqref="E1603:F1603">
    <cfRule type="cellIs" priority="1591" operator="equal" aboveAverage="0" equalAverage="0" bottom="0" percent="0" rank="0" text="" dxfId="1875">
      <formula>0</formula>
    </cfRule>
  </conditionalFormatting>
  <conditionalFormatting sqref="E1604:F1604">
    <cfRule type="cellIs" priority="1592" operator="equal" aboveAverage="0" equalAverage="0" bottom="0" percent="0" rank="0" text="" dxfId="1876">
      <formula>0</formula>
    </cfRule>
  </conditionalFormatting>
  <conditionalFormatting sqref="E1605:F1605">
    <cfRule type="cellIs" priority="1593" operator="equal" aboveAverage="0" equalAverage="0" bottom="0" percent="0" rank="0" text="" dxfId="1877">
      <formula>0</formula>
    </cfRule>
  </conditionalFormatting>
  <conditionalFormatting sqref="E1606:F1606">
    <cfRule type="cellIs" priority="1594" operator="equal" aboveAverage="0" equalAverage="0" bottom="0" percent="0" rank="0" text="" dxfId="1878">
      <formula>0</formula>
    </cfRule>
  </conditionalFormatting>
  <conditionalFormatting sqref="E1607:F1607">
    <cfRule type="cellIs" priority="1595" operator="equal" aboveAverage="0" equalAverage="0" bottom="0" percent="0" rank="0" text="" dxfId="1879">
      <formula>0</formula>
    </cfRule>
  </conditionalFormatting>
  <conditionalFormatting sqref="E1608:F1608">
    <cfRule type="cellIs" priority="1596" operator="equal" aboveAverage="0" equalAverage="0" bottom="0" percent="0" rank="0" text="" dxfId="1880">
      <formula>0</formula>
    </cfRule>
  </conditionalFormatting>
  <conditionalFormatting sqref="E1609:F1609">
    <cfRule type="cellIs" priority="1597" operator="equal" aboveAverage="0" equalAverage="0" bottom="0" percent="0" rank="0" text="" dxfId="1881">
      <formula>0</formula>
    </cfRule>
  </conditionalFormatting>
  <conditionalFormatting sqref="E1610:F1610">
    <cfRule type="cellIs" priority="1598" operator="equal" aboveAverage="0" equalAverage="0" bottom="0" percent="0" rank="0" text="" dxfId="1882">
      <formula>0</formula>
    </cfRule>
  </conditionalFormatting>
  <conditionalFormatting sqref="E1611:F1611">
    <cfRule type="cellIs" priority="1599" operator="equal" aboveAverage="0" equalAverage="0" bottom="0" percent="0" rank="0" text="" dxfId="1883">
      <formula>0</formula>
    </cfRule>
  </conditionalFormatting>
  <conditionalFormatting sqref="E1612:F1612">
    <cfRule type="cellIs" priority="1600" operator="equal" aboveAverage="0" equalAverage="0" bottom="0" percent="0" rank="0" text="" dxfId="1884">
      <formula>0</formula>
    </cfRule>
  </conditionalFormatting>
  <conditionalFormatting sqref="E1613:F1613">
    <cfRule type="cellIs" priority="1601" operator="equal" aboveAverage="0" equalAverage="0" bottom="0" percent="0" rank="0" text="" dxfId="1885">
      <formula>0</formula>
    </cfRule>
  </conditionalFormatting>
  <conditionalFormatting sqref="E1614:F1614">
    <cfRule type="cellIs" priority="1602" operator="equal" aboveAverage="0" equalAverage="0" bottom="0" percent="0" rank="0" text="" dxfId="1886">
      <formula>0</formula>
    </cfRule>
  </conditionalFormatting>
  <conditionalFormatting sqref="E1615:F1615">
    <cfRule type="cellIs" priority="1603" operator="equal" aboveAverage="0" equalAverage="0" bottom="0" percent="0" rank="0" text="" dxfId="1887">
      <formula>0</formula>
    </cfRule>
  </conditionalFormatting>
  <conditionalFormatting sqref="E1616:F1616">
    <cfRule type="cellIs" priority="1604" operator="equal" aboveAverage="0" equalAverage="0" bottom="0" percent="0" rank="0" text="" dxfId="1888">
      <formula>0</formula>
    </cfRule>
  </conditionalFormatting>
  <conditionalFormatting sqref="E1617:F1617">
    <cfRule type="cellIs" priority="1605" operator="equal" aboveAverage="0" equalAverage="0" bottom="0" percent="0" rank="0" text="" dxfId="1889">
      <formula>0</formula>
    </cfRule>
  </conditionalFormatting>
  <conditionalFormatting sqref="E1618:F1618">
    <cfRule type="cellIs" priority="1606" operator="equal" aboveAverage="0" equalAverage="0" bottom="0" percent="0" rank="0" text="" dxfId="1890">
      <formula>0</formula>
    </cfRule>
  </conditionalFormatting>
  <conditionalFormatting sqref="E1619:F1619">
    <cfRule type="cellIs" priority="1607" operator="equal" aboveAverage="0" equalAverage="0" bottom="0" percent="0" rank="0" text="" dxfId="1891">
      <formula>0</formula>
    </cfRule>
  </conditionalFormatting>
  <conditionalFormatting sqref="E1620:F1620">
    <cfRule type="cellIs" priority="1608" operator="equal" aboveAverage="0" equalAverage="0" bottom="0" percent="0" rank="0" text="" dxfId="1892">
      <formula>0</formula>
    </cfRule>
  </conditionalFormatting>
  <conditionalFormatting sqref="E1621:F1621">
    <cfRule type="cellIs" priority="1609" operator="equal" aboveAverage="0" equalAverage="0" bottom="0" percent="0" rank="0" text="" dxfId="1893">
      <formula>0</formula>
    </cfRule>
  </conditionalFormatting>
  <conditionalFormatting sqref="E1622:F1622">
    <cfRule type="cellIs" priority="1610" operator="equal" aboveAverage="0" equalAverage="0" bottom="0" percent="0" rank="0" text="" dxfId="1894">
      <formula>0</formula>
    </cfRule>
  </conditionalFormatting>
  <conditionalFormatting sqref="E1623:F1623">
    <cfRule type="cellIs" priority="1611" operator="equal" aboveAverage="0" equalAverage="0" bottom="0" percent="0" rank="0" text="" dxfId="1895">
      <formula>0</formula>
    </cfRule>
  </conditionalFormatting>
  <conditionalFormatting sqref="E1624:F1624">
    <cfRule type="cellIs" priority="1612" operator="equal" aboveAverage="0" equalAverage="0" bottom="0" percent="0" rank="0" text="" dxfId="1896">
      <formula>0</formula>
    </cfRule>
  </conditionalFormatting>
  <conditionalFormatting sqref="E1625:F1625">
    <cfRule type="cellIs" priority="1613" operator="equal" aboveAverage="0" equalAverage="0" bottom="0" percent="0" rank="0" text="" dxfId="1897">
      <formula>0</formula>
    </cfRule>
  </conditionalFormatting>
  <conditionalFormatting sqref="E1626:F1626">
    <cfRule type="cellIs" priority="1614" operator="equal" aboveAverage="0" equalAverage="0" bottom="0" percent="0" rank="0" text="" dxfId="1898">
      <formula>0</formula>
    </cfRule>
  </conditionalFormatting>
  <conditionalFormatting sqref="E1627:F1627">
    <cfRule type="cellIs" priority="1615" operator="equal" aboveAverage="0" equalAverage="0" bottom="0" percent="0" rank="0" text="" dxfId="1899">
      <formula>0</formula>
    </cfRule>
  </conditionalFormatting>
  <conditionalFormatting sqref="E1628:F1628">
    <cfRule type="cellIs" priority="1616" operator="equal" aboveAverage="0" equalAverage="0" bottom="0" percent="0" rank="0" text="" dxfId="1900">
      <formula>0</formula>
    </cfRule>
  </conditionalFormatting>
  <conditionalFormatting sqref="E1629:F1629">
    <cfRule type="cellIs" priority="1617" operator="equal" aboveAverage="0" equalAverage="0" bottom="0" percent="0" rank="0" text="" dxfId="1901">
      <formula>0</formula>
    </cfRule>
  </conditionalFormatting>
  <conditionalFormatting sqref="E1630:F1630">
    <cfRule type="cellIs" priority="1618" operator="equal" aboveAverage="0" equalAverage="0" bottom="0" percent="0" rank="0" text="" dxfId="1902">
      <formula>0</formula>
    </cfRule>
  </conditionalFormatting>
  <conditionalFormatting sqref="E1631:F1631">
    <cfRule type="cellIs" priority="1619" operator="equal" aboveAverage="0" equalAverage="0" bottom="0" percent="0" rank="0" text="" dxfId="1903">
      <formula>0</formula>
    </cfRule>
  </conditionalFormatting>
  <conditionalFormatting sqref="E1632:F1632">
    <cfRule type="cellIs" priority="1620" operator="equal" aboveAverage="0" equalAverage="0" bottom="0" percent="0" rank="0" text="" dxfId="1904">
      <formula>0</formula>
    </cfRule>
  </conditionalFormatting>
  <conditionalFormatting sqref="E1633:F1633">
    <cfRule type="cellIs" priority="1621" operator="equal" aboveAverage="0" equalAverage="0" bottom="0" percent="0" rank="0" text="" dxfId="1905">
      <formula>0</formula>
    </cfRule>
  </conditionalFormatting>
  <conditionalFormatting sqref="E1634:F1634">
    <cfRule type="cellIs" priority="1622" operator="equal" aboveAverage="0" equalAverage="0" bottom="0" percent="0" rank="0" text="" dxfId="1906">
      <formula>0</formula>
    </cfRule>
  </conditionalFormatting>
  <conditionalFormatting sqref="E1635:F1635">
    <cfRule type="cellIs" priority="1623" operator="equal" aboveAverage="0" equalAverage="0" bottom="0" percent="0" rank="0" text="" dxfId="1907">
      <formula>0</formula>
    </cfRule>
  </conditionalFormatting>
  <conditionalFormatting sqref="E1636:F1636">
    <cfRule type="cellIs" priority="1624" operator="equal" aboveAverage="0" equalAverage="0" bottom="0" percent="0" rank="0" text="" dxfId="1908">
      <formula>0</formula>
    </cfRule>
  </conditionalFormatting>
  <conditionalFormatting sqref="E1637:F1637">
    <cfRule type="cellIs" priority="1625" operator="equal" aboveAverage="0" equalAverage="0" bottom="0" percent="0" rank="0" text="" dxfId="1909">
      <formula>0</formula>
    </cfRule>
  </conditionalFormatting>
  <conditionalFormatting sqref="E1638:F1638">
    <cfRule type="cellIs" priority="1626" operator="equal" aboveAverage="0" equalAverage="0" bottom="0" percent="0" rank="0" text="" dxfId="1910">
      <formula>0</formula>
    </cfRule>
  </conditionalFormatting>
  <conditionalFormatting sqref="E1639:F1639">
    <cfRule type="cellIs" priority="1627" operator="equal" aboveAverage="0" equalAverage="0" bottom="0" percent="0" rank="0" text="" dxfId="1911">
      <formula>0</formula>
    </cfRule>
  </conditionalFormatting>
  <conditionalFormatting sqref="E1640:F1640">
    <cfRule type="cellIs" priority="1628" operator="equal" aboveAverage="0" equalAverage="0" bottom="0" percent="0" rank="0" text="" dxfId="1912">
      <formula>0</formula>
    </cfRule>
  </conditionalFormatting>
  <conditionalFormatting sqref="E1641:F1641">
    <cfRule type="cellIs" priority="1629" operator="equal" aboveAverage="0" equalAverage="0" bottom="0" percent="0" rank="0" text="" dxfId="1913">
      <formula>0</formula>
    </cfRule>
  </conditionalFormatting>
  <conditionalFormatting sqref="E1642:F1642">
    <cfRule type="cellIs" priority="1630" operator="equal" aboveAverage="0" equalAverage="0" bottom="0" percent="0" rank="0" text="" dxfId="1914">
      <formula>0</formula>
    </cfRule>
  </conditionalFormatting>
  <conditionalFormatting sqref="E1643:F1643">
    <cfRule type="cellIs" priority="1631" operator="equal" aboveAverage="0" equalAverage="0" bottom="0" percent="0" rank="0" text="" dxfId="1915">
      <formula>0</formula>
    </cfRule>
  </conditionalFormatting>
  <conditionalFormatting sqref="E1644:F1644">
    <cfRule type="cellIs" priority="1632" operator="equal" aboveAverage="0" equalAverage="0" bottom="0" percent="0" rank="0" text="" dxfId="1916">
      <formula>0</formula>
    </cfRule>
  </conditionalFormatting>
  <conditionalFormatting sqref="E1645:F1645">
    <cfRule type="cellIs" priority="1633" operator="equal" aboveAverage="0" equalAverage="0" bottom="0" percent="0" rank="0" text="" dxfId="1917">
      <formula>0</formula>
    </cfRule>
  </conditionalFormatting>
  <conditionalFormatting sqref="E1646:F1646">
    <cfRule type="cellIs" priority="1634" operator="equal" aboveAverage="0" equalAverage="0" bottom="0" percent="0" rank="0" text="" dxfId="1918">
      <formula>0</formula>
    </cfRule>
  </conditionalFormatting>
  <conditionalFormatting sqref="E1647:F1647">
    <cfRule type="cellIs" priority="1635" operator="equal" aboveAverage="0" equalAverage="0" bottom="0" percent="0" rank="0" text="" dxfId="1919">
      <formula>0</formula>
    </cfRule>
  </conditionalFormatting>
  <conditionalFormatting sqref="E1648:F1648">
    <cfRule type="cellIs" priority="1636" operator="equal" aboveAverage="0" equalAverage="0" bottom="0" percent="0" rank="0" text="" dxfId="1920">
      <formula>0</formula>
    </cfRule>
  </conditionalFormatting>
  <conditionalFormatting sqref="E1649:F1649">
    <cfRule type="cellIs" priority="1637" operator="equal" aboveAverage="0" equalAverage="0" bottom="0" percent="0" rank="0" text="" dxfId="1921">
      <formula>0</formula>
    </cfRule>
  </conditionalFormatting>
  <conditionalFormatting sqref="E1650:F1650">
    <cfRule type="cellIs" priority="1638" operator="equal" aboveAverage="0" equalAverage="0" bottom="0" percent="0" rank="0" text="" dxfId="1922">
      <formula>0</formula>
    </cfRule>
  </conditionalFormatting>
  <conditionalFormatting sqref="E1651:F1651">
    <cfRule type="cellIs" priority="1639" operator="equal" aboveAverage="0" equalAverage="0" bottom="0" percent="0" rank="0" text="" dxfId="1923">
      <formula>0</formula>
    </cfRule>
  </conditionalFormatting>
  <conditionalFormatting sqref="E1652:F1652">
    <cfRule type="cellIs" priority="1640" operator="equal" aboveAverage="0" equalAverage="0" bottom="0" percent="0" rank="0" text="" dxfId="1924">
      <formula>0</formula>
    </cfRule>
  </conditionalFormatting>
  <conditionalFormatting sqref="E1653:F1653">
    <cfRule type="cellIs" priority="1641" operator="equal" aboveAverage="0" equalAverage="0" bottom="0" percent="0" rank="0" text="" dxfId="1925">
      <formula>0</formula>
    </cfRule>
  </conditionalFormatting>
  <conditionalFormatting sqref="E1654:F1654">
    <cfRule type="cellIs" priority="1642" operator="equal" aboveAverage="0" equalAverage="0" bottom="0" percent="0" rank="0" text="" dxfId="1926">
      <formula>0</formula>
    </cfRule>
  </conditionalFormatting>
  <conditionalFormatting sqref="E1655:F1655">
    <cfRule type="cellIs" priority="1643" operator="equal" aboveAverage="0" equalAverage="0" bottom="0" percent="0" rank="0" text="" dxfId="1927">
      <formula>0</formula>
    </cfRule>
  </conditionalFormatting>
  <conditionalFormatting sqref="E1656:F1656">
    <cfRule type="cellIs" priority="1644" operator="equal" aboveAverage="0" equalAverage="0" bottom="0" percent="0" rank="0" text="" dxfId="1928">
      <formula>0</formula>
    </cfRule>
  </conditionalFormatting>
  <conditionalFormatting sqref="E1657:F1657">
    <cfRule type="cellIs" priority="1645" operator="equal" aboveAverage="0" equalAverage="0" bottom="0" percent="0" rank="0" text="" dxfId="1929">
      <formula>0</formula>
    </cfRule>
  </conditionalFormatting>
  <conditionalFormatting sqref="E1658:F1658">
    <cfRule type="cellIs" priority="1646" operator="equal" aboveAverage="0" equalAverage="0" bottom="0" percent="0" rank="0" text="" dxfId="1930">
      <formula>0</formula>
    </cfRule>
  </conditionalFormatting>
  <conditionalFormatting sqref="E1659:F1659">
    <cfRule type="cellIs" priority="1647" operator="equal" aboveAverage="0" equalAverage="0" bottom="0" percent="0" rank="0" text="" dxfId="1931">
      <formula>0</formula>
    </cfRule>
  </conditionalFormatting>
  <conditionalFormatting sqref="E1660:F1660">
    <cfRule type="cellIs" priority="1648" operator="equal" aboveAverage="0" equalAverage="0" bottom="0" percent="0" rank="0" text="" dxfId="1932">
      <formula>0</formula>
    </cfRule>
  </conditionalFormatting>
  <conditionalFormatting sqref="E1661:F1661">
    <cfRule type="cellIs" priority="1649" operator="equal" aboveAverage="0" equalAverage="0" bottom="0" percent="0" rank="0" text="" dxfId="1933">
      <formula>0</formula>
    </cfRule>
  </conditionalFormatting>
  <conditionalFormatting sqref="E1662:F1662">
    <cfRule type="cellIs" priority="1650" operator="equal" aboveAverage="0" equalAverage="0" bottom="0" percent="0" rank="0" text="" dxfId="1934">
      <formula>0</formula>
    </cfRule>
  </conditionalFormatting>
  <conditionalFormatting sqref="E1663:F1663">
    <cfRule type="cellIs" priority="1651" operator="equal" aboveAverage="0" equalAverage="0" bottom="0" percent="0" rank="0" text="" dxfId="1935">
      <formula>0</formula>
    </cfRule>
  </conditionalFormatting>
  <conditionalFormatting sqref="E1664:F1664">
    <cfRule type="cellIs" priority="1652" operator="equal" aboveAverage="0" equalAverage="0" bottom="0" percent="0" rank="0" text="" dxfId="1936">
      <formula>0</formula>
    </cfRule>
  </conditionalFormatting>
  <conditionalFormatting sqref="E1665:F1665">
    <cfRule type="cellIs" priority="1653" operator="equal" aboveAverage="0" equalAverage="0" bottom="0" percent="0" rank="0" text="" dxfId="1937">
      <formula>0</formula>
    </cfRule>
  </conditionalFormatting>
  <conditionalFormatting sqref="E1666:F1666">
    <cfRule type="cellIs" priority="1654" operator="equal" aboveAverage="0" equalAverage="0" bottom="0" percent="0" rank="0" text="" dxfId="1938">
      <formula>0</formula>
    </cfRule>
  </conditionalFormatting>
  <conditionalFormatting sqref="E1667:F1667">
    <cfRule type="cellIs" priority="1655" operator="equal" aboveAverage="0" equalAverage="0" bottom="0" percent="0" rank="0" text="" dxfId="1939">
      <formula>0</formula>
    </cfRule>
  </conditionalFormatting>
  <conditionalFormatting sqref="E1668:F1668">
    <cfRule type="cellIs" priority="1656" operator="equal" aboveAverage="0" equalAverage="0" bottom="0" percent="0" rank="0" text="" dxfId="1940">
      <formula>0</formula>
    </cfRule>
  </conditionalFormatting>
  <conditionalFormatting sqref="E1669:F1669">
    <cfRule type="cellIs" priority="1657" operator="equal" aboveAverage="0" equalAverage="0" bottom="0" percent="0" rank="0" text="" dxfId="1941">
      <formula>0</formula>
    </cfRule>
  </conditionalFormatting>
  <conditionalFormatting sqref="E1670:F1670">
    <cfRule type="cellIs" priority="1658" operator="equal" aboveAverage="0" equalAverage="0" bottom="0" percent="0" rank="0" text="" dxfId="1942">
      <formula>0</formula>
    </cfRule>
  </conditionalFormatting>
  <conditionalFormatting sqref="E1671:F1671">
    <cfRule type="cellIs" priority="1659" operator="equal" aboveAverage="0" equalAverage="0" bottom="0" percent="0" rank="0" text="" dxfId="1943">
      <formula>0</formula>
    </cfRule>
  </conditionalFormatting>
  <conditionalFormatting sqref="E1672:F1672">
    <cfRule type="cellIs" priority="1660" operator="equal" aboveAverage="0" equalAverage="0" bottom="0" percent="0" rank="0" text="" dxfId="1944">
      <formula>0</formula>
    </cfRule>
  </conditionalFormatting>
  <conditionalFormatting sqref="E1673:F1673">
    <cfRule type="cellIs" priority="1661" operator="equal" aboveAverage="0" equalAverage="0" bottom="0" percent="0" rank="0" text="" dxfId="1945">
      <formula>0</formula>
    </cfRule>
  </conditionalFormatting>
  <conditionalFormatting sqref="E1674:F1674">
    <cfRule type="cellIs" priority="1662" operator="equal" aboveAverage="0" equalAverage="0" bottom="0" percent="0" rank="0" text="" dxfId="1946">
      <formula>0</formula>
    </cfRule>
  </conditionalFormatting>
  <conditionalFormatting sqref="E1675:F1675">
    <cfRule type="cellIs" priority="1663" operator="equal" aboveAverage="0" equalAverage="0" bottom="0" percent="0" rank="0" text="" dxfId="1947">
      <formula>0</formula>
    </cfRule>
  </conditionalFormatting>
  <conditionalFormatting sqref="E1676:F1676">
    <cfRule type="cellIs" priority="1664" operator="equal" aboveAverage="0" equalAverage="0" bottom="0" percent="0" rank="0" text="" dxfId="1948">
      <formula>0</formula>
    </cfRule>
  </conditionalFormatting>
  <conditionalFormatting sqref="E1677:F1677">
    <cfRule type="cellIs" priority="1665" operator="equal" aboveAverage="0" equalAverage="0" bottom="0" percent="0" rank="0" text="" dxfId="1949">
      <formula>0</formula>
    </cfRule>
  </conditionalFormatting>
  <conditionalFormatting sqref="E1678:F1678">
    <cfRule type="cellIs" priority="1666" operator="equal" aboveAverage="0" equalAverage="0" bottom="0" percent="0" rank="0" text="" dxfId="1950">
      <formula>0</formula>
    </cfRule>
  </conditionalFormatting>
  <conditionalFormatting sqref="E1679:F1679">
    <cfRule type="cellIs" priority="1667" operator="equal" aboveAverage="0" equalAverage="0" bottom="0" percent="0" rank="0" text="" dxfId="1951">
      <formula>0</formula>
    </cfRule>
  </conditionalFormatting>
  <conditionalFormatting sqref="E1680:F1680">
    <cfRule type="cellIs" priority="1668" operator="equal" aboveAverage="0" equalAverage="0" bottom="0" percent="0" rank="0" text="" dxfId="1952">
      <formula>0</formula>
    </cfRule>
  </conditionalFormatting>
  <conditionalFormatting sqref="E1681:F1681">
    <cfRule type="cellIs" priority="1669" operator="equal" aboveAverage="0" equalAverage="0" bottom="0" percent="0" rank="0" text="" dxfId="1953">
      <formula>0</formula>
    </cfRule>
  </conditionalFormatting>
  <conditionalFormatting sqref="E1682:F1682">
    <cfRule type="cellIs" priority="1670" operator="equal" aboveAverage="0" equalAverage="0" bottom="0" percent="0" rank="0" text="" dxfId="1954">
      <formula>0</formula>
    </cfRule>
  </conditionalFormatting>
  <conditionalFormatting sqref="E1683:F1683">
    <cfRule type="cellIs" priority="1671" operator="equal" aboveAverage="0" equalAverage="0" bottom="0" percent="0" rank="0" text="" dxfId="1955">
      <formula>0</formula>
    </cfRule>
  </conditionalFormatting>
  <conditionalFormatting sqref="E1684:F1684">
    <cfRule type="cellIs" priority="1672" operator="equal" aboveAverage="0" equalAverage="0" bottom="0" percent="0" rank="0" text="" dxfId="1956">
      <formula>0</formula>
    </cfRule>
  </conditionalFormatting>
  <conditionalFormatting sqref="E1685:F1685">
    <cfRule type="cellIs" priority="1673" operator="equal" aboveAverage="0" equalAverage="0" bottom="0" percent="0" rank="0" text="" dxfId="1957">
      <formula>0</formula>
    </cfRule>
  </conditionalFormatting>
  <conditionalFormatting sqref="E1686:F1686">
    <cfRule type="cellIs" priority="1674" operator="equal" aboveAverage="0" equalAverage="0" bottom="0" percent="0" rank="0" text="" dxfId="1958">
      <formula>0</formula>
    </cfRule>
  </conditionalFormatting>
  <conditionalFormatting sqref="E1687:F1687">
    <cfRule type="cellIs" priority="1675" operator="equal" aboveAverage="0" equalAverage="0" bottom="0" percent="0" rank="0" text="" dxfId="1959">
      <formula>0</formula>
    </cfRule>
  </conditionalFormatting>
  <conditionalFormatting sqref="E1688:F1688">
    <cfRule type="cellIs" priority="1676" operator="equal" aboveAverage="0" equalAverage="0" bottom="0" percent="0" rank="0" text="" dxfId="1960">
      <formula>0</formula>
    </cfRule>
  </conditionalFormatting>
  <conditionalFormatting sqref="E1689:F1689">
    <cfRule type="cellIs" priority="1677" operator="equal" aboveAverage="0" equalAverage="0" bottom="0" percent="0" rank="0" text="" dxfId="1961">
      <formula>0</formula>
    </cfRule>
  </conditionalFormatting>
  <conditionalFormatting sqref="E1690:F1690">
    <cfRule type="cellIs" priority="1678" operator="equal" aboveAverage="0" equalAverage="0" bottom="0" percent="0" rank="0" text="" dxfId="1962">
      <formula>0</formula>
    </cfRule>
  </conditionalFormatting>
  <conditionalFormatting sqref="E1691:F1691">
    <cfRule type="cellIs" priority="1679" operator="equal" aboveAverage="0" equalAverage="0" bottom="0" percent="0" rank="0" text="" dxfId="1963">
      <formula>0</formula>
    </cfRule>
  </conditionalFormatting>
  <conditionalFormatting sqref="E1692:F1692">
    <cfRule type="cellIs" priority="1680" operator="equal" aboveAverage="0" equalAverage="0" bottom="0" percent="0" rank="0" text="" dxfId="1964">
      <formula>0</formula>
    </cfRule>
  </conditionalFormatting>
  <conditionalFormatting sqref="E1693:F1693">
    <cfRule type="cellIs" priority="1681" operator="equal" aboveAverage="0" equalAverage="0" bottom="0" percent="0" rank="0" text="" dxfId="1965">
      <formula>0</formula>
    </cfRule>
  </conditionalFormatting>
  <conditionalFormatting sqref="E1694:F1694">
    <cfRule type="cellIs" priority="1682" operator="equal" aboveAverage="0" equalAverage="0" bottom="0" percent="0" rank="0" text="" dxfId="1966">
      <formula>0</formula>
    </cfRule>
  </conditionalFormatting>
  <conditionalFormatting sqref="E1695:F1695">
    <cfRule type="cellIs" priority="1683" operator="equal" aboveAverage="0" equalAverage="0" bottom="0" percent="0" rank="0" text="" dxfId="1967">
      <formula>0</formula>
    </cfRule>
  </conditionalFormatting>
  <conditionalFormatting sqref="E1696:F1696">
    <cfRule type="cellIs" priority="1684" operator="equal" aboveAverage="0" equalAverage="0" bottom="0" percent="0" rank="0" text="" dxfId="1968">
      <formula>0</formula>
    </cfRule>
  </conditionalFormatting>
  <conditionalFormatting sqref="E1697:F1697">
    <cfRule type="cellIs" priority="1685" operator="equal" aboveAverage="0" equalAverage="0" bottom="0" percent="0" rank="0" text="" dxfId="1969">
      <formula>0</formula>
    </cfRule>
  </conditionalFormatting>
  <conditionalFormatting sqref="E1698:F1698">
    <cfRule type="cellIs" priority="1686" operator="equal" aboveAverage="0" equalAverage="0" bottom="0" percent="0" rank="0" text="" dxfId="1970">
      <formula>0</formula>
    </cfRule>
  </conditionalFormatting>
  <conditionalFormatting sqref="E1699:F1699">
    <cfRule type="cellIs" priority="1687" operator="equal" aboveAverage="0" equalAverage="0" bottom="0" percent="0" rank="0" text="" dxfId="1971">
      <formula>0</formula>
    </cfRule>
  </conditionalFormatting>
  <conditionalFormatting sqref="E1700:F1700">
    <cfRule type="cellIs" priority="1688" operator="equal" aboveAverage="0" equalAverage="0" bottom="0" percent="0" rank="0" text="" dxfId="1972">
      <formula>0</formula>
    </cfRule>
  </conditionalFormatting>
  <conditionalFormatting sqref="E1701:F1701">
    <cfRule type="cellIs" priority="1689" operator="equal" aboveAverage="0" equalAverage="0" bottom="0" percent="0" rank="0" text="" dxfId="1973">
      <formula>0</formula>
    </cfRule>
  </conditionalFormatting>
  <conditionalFormatting sqref="E1702:F1702">
    <cfRule type="cellIs" priority="1690" operator="equal" aboveAverage="0" equalAverage="0" bottom="0" percent="0" rank="0" text="" dxfId="1974">
      <formula>0</formula>
    </cfRule>
  </conditionalFormatting>
  <conditionalFormatting sqref="E1703:F1703">
    <cfRule type="cellIs" priority="1691" operator="equal" aboveAverage="0" equalAverage="0" bottom="0" percent="0" rank="0" text="" dxfId="1975">
      <formula>0</formula>
    </cfRule>
  </conditionalFormatting>
  <conditionalFormatting sqref="E1704:F1704">
    <cfRule type="cellIs" priority="1692" operator="equal" aboveAverage="0" equalAverage="0" bottom="0" percent="0" rank="0" text="" dxfId="1976">
      <formula>0</formula>
    </cfRule>
  </conditionalFormatting>
  <conditionalFormatting sqref="E1705:F1705">
    <cfRule type="cellIs" priority="1693" operator="equal" aboveAverage="0" equalAverage="0" bottom="0" percent="0" rank="0" text="" dxfId="1977">
      <formula>0</formula>
    </cfRule>
  </conditionalFormatting>
  <conditionalFormatting sqref="E1706:F1706">
    <cfRule type="cellIs" priority="1694" operator="equal" aboveAverage="0" equalAverage="0" bottom="0" percent="0" rank="0" text="" dxfId="1978">
      <formula>0</formula>
    </cfRule>
  </conditionalFormatting>
  <conditionalFormatting sqref="E1707:F1707">
    <cfRule type="cellIs" priority="1695" operator="equal" aboveAverage="0" equalAverage="0" bottom="0" percent="0" rank="0" text="" dxfId="1979">
      <formula>0</formula>
    </cfRule>
  </conditionalFormatting>
  <conditionalFormatting sqref="E1708:F1708">
    <cfRule type="cellIs" priority="1696" operator="equal" aboveAverage="0" equalAverage="0" bottom="0" percent="0" rank="0" text="" dxfId="1980">
      <formula>0</formula>
    </cfRule>
  </conditionalFormatting>
  <conditionalFormatting sqref="E1709:F1709">
    <cfRule type="cellIs" priority="1697" operator="equal" aboveAverage="0" equalAverage="0" bottom="0" percent="0" rank="0" text="" dxfId="1981">
      <formula>0</formula>
    </cfRule>
  </conditionalFormatting>
  <conditionalFormatting sqref="E1710:F1710">
    <cfRule type="cellIs" priority="1698" operator="equal" aboveAverage="0" equalAverage="0" bottom="0" percent="0" rank="0" text="" dxfId="1982">
      <formula>0</formula>
    </cfRule>
  </conditionalFormatting>
  <conditionalFormatting sqref="E1711:F1711">
    <cfRule type="cellIs" priority="1699" operator="equal" aboveAverage="0" equalAverage="0" bottom="0" percent="0" rank="0" text="" dxfId="1983">
      <formula>0</formula>
    </cfRule>
  </conditionalFormatting>
  <conditionalFormatting sqref="E1712:F1712">
    <cfRule type="cellIs" priority="1700" operator="equal" aboveAverage="0" equalAverage="0" bottom="0" percent="0" rank="0" text="" dxfId="1984">
      <formula>0</formula>
    </cfRule>
  </conditionalFormatting>
  <conditionalFormatting sqref="E1713:F1713">
    <cfRule type="cellIs" priority="1701" operator="equal" aboveAverage="0" equalAverage="0" bottom="0" percent="0" rank="0" text="" dxfId="1985">
      <formula>0</formula>
    </cfRule>
  </conditionalFormatting>
  <conditionalFormatting sqref="E1714:F1714">
    <cfRule type="cellIs" priority="1702" operator="equal" aboveAverage="0" equalAverage="0" bottom="0" percent="0" rank="0" text="" dxfId="1986">
      <formula>0</formula>
    </cfRule>
  </conditionalFormatting>
  <conditionalFormatting sqref="E1715:F1715">
    <cfRule type="cellIs" priority="1703" operator="equal" aboveAverage="0" equalAverage="0" bottom="0" percent="0" rank="0" text="" dxfId="1987">
      <formula>0</formula>
    </cfRule>
  </conditionalFormatting>
  <conditionalFormatting sqref="E1716:F1716">
    <cfRule type="cellIs" priority="1704" operator="equal" aboveAverage="0" equalAverage="0" bottom="0" percent="0" rank="0" text="" dxfId="1988">
      <formula>0</formula>
    </cfRule>
  </conditionalFormatting>
  <conditionalFormatting sqref="E1717:F1717">
    <cfRule type="cellIs" priority="1705" operator="equal" aboveAverage="0" equalAverage="0" bottom="0" percent="0" rank="0" text="" dxfId="1989">
      <formula>0</formula>
    </cfRule>
  </conditionalFormatting>
  <conditionalFormatting sqref="E1718:F1718">
    <cfRule type="cellIs" priority="1706" operator="equal" aboveAverage="0" equalAverage="0" bottom="0" percent="0" rank="0" text="" dxfId="1990">
      <formula>0</formula>
    </cfRule>
  </conditionalFormatting>
  <conditionalFormatting sqref="E1719:F1719">
    <cfRule type="cellIs" priority="1707" operator="equal" aboveAverage="0" equalAverage="0" bottom="0" percent="0" rank="0" text="" dxfId="1991">
      <formula>0</formula>
    </cfRule>
  </conditionalFormatting>
  <conditionalFormatting sqref="E1720:F1720">
    <cfRule type="cellIs" priority="1708" operator="equal" aboveAverage="0" equalAverage="0" bottom="0" percent="0" rank="0" text="" dxfId="1992">
      <formula>0</formula>
    </cfRule>
  </conditionalFormatting>
  <conditionalFormatting sqref="E1721:F1721">
    <cfRule type="cellIs" priority="1709" operator="equal" aboveAverage="0" equalAverage="0" bottom="0" percent="0" rank="0" text="" dxfId="1993">
      <formula>0</formula>
    </cfRule>
  </conditionalFormatting>
  <conditionalFormatting sqref="E1722:F1722">
    <cfRule type="cellIs" priority="1710" operator="equal" aboveAverage="0" equalAverage="0" bottom="0" percent="0" rank="0" text="" dxfId="1994">
      <formula>0</formula>
    </cfRule>
  </conditionalFormatting>
  <conditionalFormatting sqref="E1723:F1723">
    <cfRule type="cellIs" priority="1711" operator="equal" aboveAverage="0" equalAverage="0" bottom="0" percent="0" rank="0" text="" dxfId="1995">
      <formula>0</formula>
    </cfRule>
  </conditionalFormatting>
  <conditionalFormatting sqref="E1724:F1724">
    <cfRule type="cellIs" priority="1712" operator="equal" aboveAverage="0" equalAverage="0" bottom="0" percent="0" rank="0" text="" dxfId="1996">
      <formula>0</formula>
    </cfRule>
  </conditionalFormatting>
  <conditionalFormatting sqref="E1725:F1725">
    <cfRule type="cellIs" priority="1713" operator="equal" aboveAverage="0" equalAverage="0" bottom="0" percent="0" rank="0" text="" dxfId="1997">
      <formula>0</formula>
    </cfRule>
  </conditionalFormatting>
  <conditionalFormatting sqref="E1726:F1726">
    <cfRule type="cellIs" priority="1714" operator="equal" aboveAverage="0" equalAverage="0" bottom="0" percent="0" rank="0" text="" dxfId="1998">
      <formula>0</formula>
    </cfRule>
  </conditionalFormatting>
  <conditionalFormatting sqref="E1727:F1727">
    <cfRule type="cellIs" priority="1715" operator="equal" aboveAverage="0" equalAverage="0" bottom="0" percent="0" rank="0" text="" dxfId="1999">
      <formula>0</formula>
    </cfRule>
  </conditionalFormatting>
  <conditionalFormatting sqref="E1728:F1728">
    <cfRule type="cellIs" priority="1716" operator="equal" aboveAverage="0" equalAverage="0" bottom="0" percent="0" rank="0" text="" dxfId="2000">
      <formula>0</formula>
    </cfRule>
  </conditionalFormatting>
  <conditionalFormatting sqref="E1729:F1729">
    <cfRule type="cellIs" priority="1717" operator="equal" aboveAverage="0" equalAverage="0" bottom="0" percent="0" rank="0" text="" dxfId="2001">
      <formula>0</formula>
    </cfRule>
  </conditionalFormatting>
  <conditionalFormatting sqref="E1730:F1730">
    <cfRule type="cellIs" priority="1718" operator="equal" aboveAverage="0" equalAverage="0" bottom="0" percent="0" rank="0" text="" dxfId="2002">
      <formula>0</formula>
    </cfRule>
  </conditionalFormatting>
  <conditionalFormatting sqref="E1731:F1731">
    <cfRule type="cellIs" priority="1719" operator="equal" aboveAverage="0" equalAverage="0" bottom="0" percent="0" rank="0" text="" dxfId="2003">
      <formula>0</formula>
    </cfRule>
  </conditionalFormatting>
  <conditionalFormatting sqref="E1732:F1732">
    <cfRule type="cellIs" priority="1720" operator="equal" aboveAverage="0" equalAverage="0" bottom="0" percent="0" rank="0" text="" dxfId="2004">
      <formula>0</formula>
    </cfRule>
  </conditionalFormatting>
  <conditionalFormatting sqref="E1733:F1733">
    <cfRule type="cellIs" priority="1721" operator="equal" aboveAverage="0" equalAverage="0" bottom="0" percent="0" rank="0" text="" dxfId="2005">
      <formula>0</formula>
    </cfRule>
  </conditionalFormatting>
  <conditionalFormatting sqref="E1734:F1734">
    <cfRule type="cellIs" priority="1722" operator="equal" aboveAverage="0" equalAverage="0" bottom="0" percent="0" rank="0" text="" dxfId="2006">
      <formula>0</formula>
    </cfRule>
  </conditionalFormatting>
  <conditionalFormatting sqref="E1735:F1735">
    <cfRule type="cellIs" priority="1723" operator="equal" aboveAverage="0" equalAverage="0" bottom="0" percent="0" rank="0" text="" dxfId="2007">
      <formula>0</formula>
    </cfRule>
  </conditionalFormatting>
  <conditionalFormatting sqref="E1736:F1736">
    <cfRule type="cellIs" priority="1724" operator="equal" aboveAverage="0" equalAverage="0" bottom="0" percent="0" rank="0" text="" dxfId="2008">
      <formula>0</formula>
    </cfRule>
  </conditionalFormatting>
  <conditionalFormatting sqref="E1737:F1737">
    <cfRule type="cellIs" priority="1725" operator="equal" aboveAverage="0" equalAverage="0" bottom="0" percent="0" rank="0" text="" dxfId="2009">
      <formula>0</formula>
    </cfRule>
  </conditionalFormatting>
  <conditionalFormatting sqref="E1738:F1738">
    <cfRule type="cellIs" priority="1726" operator="equal" aboveAverage="0" equalAverage="0" bottom="0" percent="0" rank="0" text="" dxfId="2010">
      <formula>0</formula>
    </cfRule>
  </conditionalFormatting>
  <conditionalFormatting sqref="E1739:F1739">
    <cfRule type="cellIs" priority="1727" operator="equal" aboveAverage="0" equalAverage="0" bottom="0" percent="0" rank="0" text="" dxfId="2011">
      <formula>0</formula>
    </cfRule>
  </conditionalFormatting>
  <conditionalFormatting sqref="E1740:F1740">
    <cfRule type="cellIs" priority="1728" operator="equal" aboveAverage="0" equalAverage="0" bottom="0" percent="0" rank="0" text="" dxfId="2012">
      <formula>0</formula>
    </cfRule>
  </conditionalFormatting>
  <conditionalFormatting sqref="E1741:F1741">
    <cfRule type="cellIs" priority="1729" operator="equal" aboveAverage="0" equalAverage="0" bottom="0" percent="0" rank="0" text="" dxfId="2013">
      <formula>0</formula>
    </cfRule>
  </conditionalFormatting>
  <conditionalFormatting sqref="E1742:F1742">
    <cfRule type="cellIs" priority="1730" operator="equal" aboveAverage="0" equalAverage="0" bottom="0" percent="0" rank="0" text="" dxfId="2014">
      <formula>0</formula>
    </cfRule>
  </conditionalFormatting>
  <conditionalFormatting sqref="E1743:F1743">
    <cfRule type="cellIs" priority="1731" operator="equal" aboveAverage="0" equalAverage="0" bottom="0" percent="0" rank="0" text="" dxfId="2015">
      <formula>0</formula>
    </cfRule>
  </conditionalFormatting>
  <conditionalFormatting sqref="E1744:F1744">
    <cfRule type="cellIs" priority="1732" operator="equal" aboveAverage="0" equalAverage="0" bottom="0" percent="0" rank="0" text="" dxfId="2016">
      <formula>0</formula>
    </cfRule>
  </conditionalFormatting>
  <conditionalFormatting sqref="E1745:F1745">
    <cfRule type="cellIs" priority="1733" operator="equal" aboveAverage="0" equalAverage="0" bottom="0" percent="0" rank="0" text="" dxfId="2017">
      <formula>0</formula>
    </cfRule>
  </conditionalFormatting>
  <conditionalFormatting sqref="E1746:F1746">
    <cfRule type="cellIs" priority="1734" operator="equal" aboveAverage="0" equalAverage="0" bottom="0" percent="0" rank="0" text="" dxfId="2018">
      <formula>0</formula>
    </cfRule>
  </conditionalFormatting>
  <conditionalFormatting sqref="E1747:F1747">
    <cfRule type="cellIs" priority="1735" operator="equal" aboveAverage="0" equalAverage="0" bottom="0" percent="0" rank="0" text="" dxfId="2019">
      <formula>0</formula>
    </cfRule>
  </conditionalFormatting>
  <conditionalFormatting sqref="E1748:F1748">
    <cfRule type="cellIs" priority="1736" operator="equal" aboveAverage="0" equalAverage="0" bottom="0" percent="0" rank="0" text="" dxfId="2020">
      <formula>0</formula>
    </cfRule>
  </conditionalFormatting>
  <conditionalFormatting sqref="E1749:F1749">
    <cfRule type="cellIs" priority="1737" operator="equal" aboveAverage="0" equalAverage="0" bottom="0" percent="0" rank="0" text="" dxfId="2021">
      <formula>0</formula>
    </cfRule>
  </conditionalFormatting>
  <conditionalFormatting sqref="E1750:F1750">
    <cfRule type="cellIs" priority="1738" operator="equal" aboveAverage="0" equalAverage="0" bottom="0" percent="0" rank="0" text="" dxfId="2022">
      <formula>0</formula>
    </cfRule>
  </conditionalFormatting>
  <conditionalFormatting sqref="E1751:F1751">
    <cfRule type="cellIs" priority="1739" operator="equal" aboveAverage="0" equalAverage="0" bottom="0" percent="0" rank="0" text="" dxfId="2023">
      <formula>0</formula>
    </cfRule>
  </conditionalFormatting>
  <conditionalFormatting sqref="E1752:F1752">
    <cfRule type="cellIs" priority="1740" operator="equal" aboveAverage="0" equalAverage="0" bottom="0" percent="0" rank="0" text="" dxfId="2024">
      <formula>0</formula>
    </cfRule>
  </conditionalFormatting>
  <conditionalFormatting sqref="E1753:F1753">
    <cfRule type="cellIs" priority="1741" operator="equal" aboveAverage="0" equalAverage="0" bottom="0" percent="0" rank="0" text="" dxfId="2025">
      <formula>0</formula>
    </cfRule>
  </conditionalFormatting>
  <conditionalFormatting sqref="E1754:F1754">
    <cfRule type="cellIs" priority="1742" operator="equal" aboveAverage="0" equalAverage="0" bottom="0" percent="0" rank="0" text="" dxfId="2026">
      <formula>0</formula>
    </cfRule>
  </conditionalFormatting>
  <conditionalFormatting sqref="E1755:F1755">
    <cfRule type="cellIs" priority="1743" operator="equal" aboveAverage="0" equalAverage="0" bottom="0" percent="0" rank="0" text="" dxfId="2027">
      <formula>0</formula>
    </cfRule>
  </conditionalFormatting>
  <conditionalFormatting sqref="E1756:F1756">
    <cfRule type="cellIs" priority="1744" operator="equal" aboveAverage="0" equalAverage="0" bottom="0" percent="0" rank="0" text="" dxfId="2028">
      <formula>0</formula>
    </cfRule>
  </conditionalFormatting>
  <conditionalFormatting sqref="E1757:F1757">
    <cfRule type="cellIs" priority="1745" operator="equal" aboveAverage="0" equalAverage="0" bottom="0" percent="0" rank="0" text="" dxfId="2029">
      <formula>0</formula>
    </cfRule>
  </conditionalFormatting>
  <conditionalFormatting sqref="E1758:F1758">
    <cfRule type="cellIs" priority="1746" operator="equal" aboveAverage="0" equalAverage="0" bottom="0" percent="0" rank="0" text="" dxfId="2030">
      <formula>0</formula>
    </cfRule>
  </conditionalFormatting>
  <conditionalFormatting sqref="E1759:F1759">
    <cfRule type="cellIs" priority="1747" operator="equal" aboveAverage="0" equalAverage="0" bottom="0" percent="0" rank="0" text="" dxfId="2031">
      <formula>0</formula>
    </cfRule>
  </conditionalFormatting>
  <conditionalFormatting sqref="E1760:F1760">
    <cfRule type="cellIs" priority="1748" operator="equal" aboveAverage="0" equalAverage="0" bottom="0" percent="0" rank="0" text="" dxfId="2032">
      <formula>0</formula>
    </cfRule>
  </conditionalFormatting>
  <conditionalFormatting sqref="E1761:F1761">
    <cfRule type="cellIs" priority="1749" operator="equal" aboveAverage="0" equalAverage="0" bottom="0" percent="0" rank="0" text="" dxfId="2033">
      <formula>0</formula>
    </cfRule>
  </conditionalFormatting>
  <conditionalFormatting sqref="E1762:F1762">
    <cfRule type="cellIs" priority="1750" operator="equal" aboveAverage="0" equalAverage="0" bottom="0" percent="0" rank="0" text="" dxfId="2034">
      <formula>0</formula>
    </cfRule>
  </conditionalFormatting>
  <conditionalFormatting sqref="E1763:F1763">
    <cfRule type="cellIs" priority="1751" operator="equal" aboveAverage="0" equalAverage="0" bottom="0" percent="0" rank="0" text="" dxfId="2035">
      <formula>0</formula>
    </cfRule>
  </conditionalFormatting>
  <conditionalFormatting sqref="E1764:F1764">
    <cfRule type="cellIs" priority="1752" operator="equal" aboveAverage="0" equalAverage="0" bottom="0" percent="0" rank="0" text="" dxfId="2036">
      <formula>0</formula>
    </cfRule>
  </conditionalFormatting>
  <conditionalFormatting sqref="E1765:F1765">
    <cfRule type="cellIs" priority="1753" operator="equal" aboveAverage="0" equalAverage="0" bottom="0" percent="0" rank="0" text="" dxfId="2037">
      <formula>0</formula>
    </cfRule>
  </conditionalFormatting>
  <conditionalFormatting sqref="E1766:F1766">
    <cfRule type="cellIs" priority="1754" operator="equal" aboveAverage="0" equalAverage="0" bottom="0" percent="0" rank="0" text="" dxfId="2038">
      <formula>0</formula>
    </cfRule>
  </conditionalFormatting>
  <conditionalFormatting sqref="E1767:F1767">
    <cfRule type="cellIs" priority="1755" operator="equal" aboveAverage="0" equalAverage="0" bottom="0" percent="0" rank="0" text="" dxfId="2039">
      <formula>0</formula>
    </cfRule>
  </conditionalFormatting>
  <conditionalFormatting sqref="E1768:F1768">
    <cfRule type="cellIs" priority="1756" operator="equal" aboveAverage="0" equalAverage="0" bottom="0" percent="0" rank="0" text="" dxfId="2040">
      <formula>0</formula>
    </cfRule>
  </conditionalFormatting>
  <conditionalFormatting sqref="E1769:F1769">
    <cfRule type="cellIs" priority="1757" operator="equal" aboveAverage="0" equalAverage="0" bottom="0" percent="0" rank="0" text="" dxfId="2041">
      <formula>0</formula>
    </cfRule>
  </conditionalFormatting>
  <conditionalFormatting sqref="E1770:F1770">
    <cfRule type="cellIs" priority="1758" operator="equal" aboveAverage="0" equalAverage="0" bottom="0" percent="0" rank="0" text="" dxfId="2042">
      <formula>0</formula>
    </cfRule>
  </conditionalFormatting>
  <conditionalFormatting sqref="E1771:F1771">
    <cfRule type="cellIs" priority="1759" operator="equal" aboveAverage="0" equalAverage="0" bottom="0" percent="0" rank="0" text="" dxfId="2043">
      <formula>0</formula>
    </cfRule>
  </conditionalFormatting>
  <conditionalFormatting sqref="E1772:F1772">
    <cfRule type="cellIs" priority="1760" operator="equal" aboveAverage="0" equalAverage="0" bottom="0" percent="0" rank="0" text="" dxfId="2044">
      <formula>0</formula>
    </cfRule>
  </conditionalFormatting>
  <conditionalFormatting sqref="E1773:F1773">
    <cfRule type="cellIs" priority="1761" operator="equal" aboveAverage="0" equalAverage="0" bottom="0" percent="0" rank="0" text="" dxfId="2045">
      <formula>0</formula>
    </cfRule>
  </conditionalFormatting>
  <conditionalFormatting sqref="E1774:F1774">
    <cfRule type="cellIs" priority="1762" operator="equal" aboveAverage="0" equalAverage="0" bottom="0" percent="0" rank="0" text="" dxfId="2046">
      <formula>0</formula>
    </cfRule>
  </conditionalFormatting>
  <conditionalFormatting sqref="E1775:F1775">
    <cfRule type="cellIs" priority="1763" operator="equal" aboveAverage="0" equalAverage="0" bottom="0" percent="0" rank="0" text="" dxfId="2047">
      <formula>0</formula>
    </cfRule>
  </conditionalFormatting>
  <conditionalFormatting sqref="E1776:F1776">
    <cfRule type="cellIs" priority="1764" operator="equal" aboveAverage="0" equalAverage="0" bottom="0" percent="0" rank="0" text="" dxfId="2048">
      <formula>0</formula>
    </cfRule>
  </conditionalFormatting>
  <conditionalFormatting sqref="E1777:F1777">
    <cfRule type="cellIs" priority="1765" operator="equal" aboveAverage="0" equalAverage="0" bottom="0" percent="0" rank="0" text="" dxfId="2049">
      <formula>0</formula>
    </cfRule>
  </conditionalFormatting>
  <conditionalFormatting sqref="E1778:F1778">
    <cfRule type="cellIs" priority="1766" operator="equal" aboveAverage="0" equalAverage="0" bottom="0" percent="0" rank="0" text="" dxfId="2050">
      <formula>0</formula>
    </cfRule>
  </conditionalFormatting>
  <conditionalFormatting sqref="E1779:F1779">
    <cfRule type="cellIs" priority="1767" operator="equal" aboveAverage="0" equalAverage="0" bottom="0" percent="0" rank="0" text="" dxfId="2051">
      <formula>0</formula>
    </cfRule>
  </conditionalFormatting>
  <conditionalFormatting sqref="E1780:F1780">
    <cfRule type="cellIs" priority="1768" operator="equal" aboveAverage="0" equalAverage="0" bottom="0" percent="0" rank="0" text="" dxfId="2052">
      <formula>0</formula>
    </cfRule>
  </conditionalFormatting>
  <conditionalFormatting sqref="E1781:F1781">
    <cfRule type="cellIs" priority="1769" operator="equal" aboveAverage="0" equalAverage="0" bottom="0" percent="0" rank="0" text="" dxfId="2053">
      <formula>0</formula>
    </cfRule>
  </conditionalFormatting>
  <conditionalFormatting sqref="E1782:F1782">
    <cfRule type="cellIs" priority="1770" operator="equal" aboveAverage="0" equalAverage="0" bottom="0" percent="0" rank="0" text="" dxfId="2054">
      <formula>0</formula>
    </cfRule>
  </conditionalFormatting>
  <conditionalFormatting sqref="E1783:F1783">
    <cfRule type="cellIs" priority="1771" operator="equal" aboveAverage="0" equalAverage="0" bottom="0" percent="0" rank="0" text="" dxfId="2055">
      <formula>0</formula>
    </cfRule>
  </conditionalFormatting>
  <conditionalFormatting sqref="E1784:F1784">
    <cfRule type="cellIs" priority="1772" operator="equal" aboveAverage="0" equalAverage="0" bottom="0" percent="0" rank="0" text="" dxfId="2056">
      <formula>0</formula>
    </cfRule>
  </conditionalFormatting>
  <conditionalFormatting sqref="E1785:F1785">
    <cfRule type="cellIs" priority="1773" operator="equal" aboveAverage="0" equalAverage="0" bottom="0" percent="0" rank="0" text="" dxfId="2057">
      <formula>0</formula>
    </cfRule>
  </conditionalFormatting>
  <conditionalFormatting sqref="E1786:F1786">
    <cfRule type="cellIs" priority="1774" operator="equal" aboveAverage="0" equalAverage="0" bottom="0" percent="0" rank="0" text="" dxfId="2058">
      <formula>0</formula>
    </cfRule>
  </conditionalFormatting>
  <conditionalFormatting sqref="E1787:F1787">
    <cfRule type="cellIs" priority="1775" operator="equal" aboveAverage="0" equalAverage="0" bottom="0" percent="0" rank="0" text="" dxfId="2059">
      <formula>0</formula>
    </cfRule>
  </conditionalFormatting>
  <conditionalFormatting sqref="E1788:F1788">
    <cfRule type="cellIs" priority="1776" operator="equal" aboveAverage="0" equalAverage="0" bottom="0" percent="0" rank="0" text="" dxfId="2060">
      <formula>0</formula>
    </cfRule>
  </conditionalFormatting>
  <conditionalFormatting sqref="E1789:F1789">
    <cfRule type="cellIs" priority="1777" operator="equal" aboveAverage="0" equalAverage="0" bottom="0" percent="0" rank="0" text="" dxfId="2061">
      <formula>0</formula>
    </cfRule>
  </conditionalFormatting>
  <conditionalFormatting sqref="E1790:F1790">
    <cfRule type="cellIs" priority="1778" operator="equal" aboveAverage="0" equalAverage="0" bottom="0" percent="0" rank="0" text="" dxfId="2062">
      <formula>0</formula>
    </cfRule>
  </conditionalFormatting>
  <conditionalFormatting sqref="E1791:F1791">
    <cfRule type="cellIs" priority="1779" operator="equal" aboveAverage="0" equalAverage="0" bottom="0" percent="0" rank="0" text="" dxfId="2063">
      <formula>0</formula>
    </cfRule>
  </conditionalFormatting>
  <conditionalFormatting sqref="E1792:F1792">
    <cfRule type="cellIs" priority="1780" operator="equal" aboveAverage="0" equalAverage="0" bottom="0" percent="0" rank="0" text="" dxfId="2064">
      <formula>0</formula>
    </cfRule>
  </conditionalFormatting>
  <conditionalFormatting sqref="E1793:F1793">
    <cfRule type="cellIs" priority="1781" operator="equal" aboveAverage="0" equalAverage="0" bottom="0" percent="0" rank="0" text="" dxfId="2065">
      <formula>0</formula>
    </cfRule>
  </conditionalFormatting>
  <conditionalFormatting sqref="E1794:F1794">
    <cfRule type="cellIs" priority="1782" operator="equal" aboveAverage="0" equalAverage="0" bottom="0" percent="0" rank="0" text="" dxfId="2066">
      <formula>0</formula>
    </cfRule>
  </conditionalFormatting>
  <conditionalFormatting sqref="E1795:F1795">
    <cfRule type="cellIs" priority="1783" operator="equal" aboveAverage="0" equalAverage="0" bottom="0" percent="0" rank="0" text="" dxfId="2067">
      <formula>0</formula>
    </cfRule>
  </conditionalFormatting>
  <conditionalFormatting sqref="E1796:F1796">
    <cfRule type="cellIs" priority="1784" operator="equal" aboveAverage="0" equalAverage="0" bottom="0" percent="0" rank="0" text="" dxfId="2068">
      <formula>0</formula>
    </cfRule>
  </conditionalFormatting>
  <conditionalFormatting sqref="E1797:F1797">
    <cfRule type="cellIs" priority="1785" operator="equal" aboveAverage="0" equalAverage="0" bottom="0" percent="0" rank="0" text="" dxfId="2069">
      <formula>0</formula>
    </cfRule>
  </conditionalFormatting>
  <conditionalFormatting sqref="E1798:F1798">
    <cfRule type="cellIs" priority="1786" operator="equal" aboveAverage="0" equalAverage="0" bottom="0" percent="0" rank="0" text="" dxfId="2070">
      <formula>0</formula>
    </cfRule>
  </conditionalFormatting>
  <conditionalFormatting sqref="E1799:F1799">
    <cfRule type="cellIs" priority="1787" operator="equal" aboveAverage="0" equalAverage="0" bottom="0" percent="0" rank="0" text="" dxfId="2071">
      <formula>0</formula>
    </cfRule>
  </conditionalFormatting>
  <conditionalFormatting sqref="E1800:F1800">
    <cfRule type="cellIs" priority="1788" operator="equal" aboveAverage="0" equalAverage="0" bottom="0" percent="0" rank="0" text="" dxfId="2072">
      <formula>0</formula>
    </cfRule>
  </conditionalFormatting>
  <conditionalFormatting sqref="E1801:F1801">
    <cfRule type="cellIs" priority="1789" operator="equal" aboveAverage="0" equalAverage="0" bottom="0" percent="0" rank="0" text="" dxfId="2073">
      <formula>0</formula>
    </cfRule>
  </conditionalFormatting>
  <conditionalFormatting sqref="E1802:F1802">
    <cfRule type="cellIs" priority="1790" operator="equal" aboveAverage="0" equalAverage="0" bottom="0" percent="0" rank="0" text="" dxfId="2074">
      <formula>0</formula>
    </cfRule>
  </conditionalFormatting>
  <conditionalFormatting sqref="E1803:F1803">
    <cfRule type="cellIs" priority="1791" operator="equal" aboveAverage="0" equalAverage="0" bottom="0" percent="0" rank="0" text="" dxfId="2075">
      <formula>0</formula>
    </cfRule>
  </conditionalFormatting>
  <conditionalFormatting sqref="E1804:F1804">
    <cfRule type="cellIs" priority="1792" operator="equal" aboveAverage="0" equalAverage="0" bottom="0" percent="0" rank="0" text="" dxfId="2076">
      <formula>0</formula>
    </cfRule>
  </conditionalFormatting>
  <conditionalFormatting sqref="E1805:F1805">
    <cfRule type="cellIs" priority="1793" operator="equal" aboveAverage="0" equalAverage="0" bottom="0" percent="0" rank="0" text="" dxfId="2077">
      <formula>0</formula>
    </cfRule>
  </conditionalFormatting>
  <conditionalFormatting sqref="E1806:F1806">
    <cfRule type="cellIs" priority="1794" operator="equal" aboveAverage="0" equalAverage="0" bottom="0" percent="0" rank="0" text="" dxfId="2078">
      <formula>0</formula>
    </cfRule>
  </conditionalFormatting>
  <conditionalFormatting sqref="E1807:F1807">
    <cfRule type="cellIs" priority="1795" operator="equal" aboveAverage="0" equalAverage="0" bottom="0" percent="0" rank="0" text="" dxfId="2079">
      <formula>0</formula>
    </cfRule>
  </conditionalFormatting>
  <conditionalFormatting sqref="E1808:F1808">
    <cfRule type="cellIs" priority="1796" operator="equal" aboveAverage="0" equalAverage="0" bottom="0" percent="0" rank="0" text="" dxfId="2080">
      <formula>0</formula>
    </cfRule>
  </conditionalFormatting>
  <conditionalFormatting sqref="E1809:F1809">
    <cfRule type="cellIs" priority="1797" operator="equal" aboveAverage="0" equalAverage="0" bottom="0" percent="0" rank="0" text="" dxfId="2081">
      <formula>0</formula>
    </cfRule>
  </conditionalFormatting>
  <conditionalFormatting sqref="E1810:F1810">
    <cfRule type="cellIs" priority="1798" operator="equal" aboveAverage="0" equalAverage="0" bottom="0" percent="0" rank="0" text="" dxfId="2082">
      <formula>0</formula>
    </cfRule>
  </conditionalFormatting>
  <conditionalFormatting sqref="E1811:F1811">
    <cfRule type="cellIs" priority="1799" operator="equal" aboveAverage="0" equalAverage="0" bottom="0" percent="0" rank="0" text="" dxfId="2083">
      <formula>0</formula>
    </cfRule>
  </conditionalFormatting>
  <conditionalFormatting sqref="E1812:F1812">
    <cfRule type="cellIs" priority="1800" operator="equal" aboveAverage="0" equalAverage="0" bottom="0" percent="0" rank="0" text="" dxfId="2084">
      <formula>0</formula>
    </cfRule>
  </conditionalFormatting>
  <conditionalFormatting sqref="E1813:F1813">
    <cfRule type="cellIs" priority="1801" operator="equal" aboveAverage="0" equalAverage="0" bottom="0" percent="0" rank="0" text="" dxfId="2085">
      <formula>0</formula>
    </cfRule>
  </conditionalFormatting>
  <conditionalFormatting sqref="E1814:F1814">
    <cfRule type="cellIs" priority="1802" operator="equal" aboveAverage="0" equalAverage="0" bottom="0" percent="0" rank="0" text="" dxfId="2086">
      <formula>0</formula>
    </cfRule>
  </conditionalFormatting>
  <conditionalFormatting sqref="E1815:F1815">
    <cfRule type="cellIs" priority="1803" operator="equal" aboveAverage="0" equalAverage="0" bottom="0" percent="0" rank="0" text="" dxfId="2087">
      <formula>0</formula>
    </cfRule>
  </conditionalFormatting>
  <conditionalFormatting sqref="E1816:F1816">
    <cfRule type="cellIs" priority="1804" operator="equal" aboveAverage="0" equalAverage="0" bottom="0" percent="0" rank="0" text="" dxfId="2088">
      <formula>0</formula>
    </cfRule>
  </conditionalFormatting>
  <conditionalFormatting sqref="E1817:F1817">
    <cfRule type="cellIs" priority="1805" operator="equal" aboveAverage="0" equalAverage="0" bottom="0" percent="0" rank="0" text="" dxfId="2089">
      <formula>0</formula>
    </cfRule>
  </conditionalFormatting>
  <conditionalFormatting sqref="E1818:F1818">
    <cfRule type="cellIs" priority="1806" operator="equal" aboveAverage="0" equalAverage="0" bottom="0" percent="0" rank="0" text="" dxfId="2090">
      <formula>0</formula>
    </cfRule>
  </conditionalFormatting>
  <conditionalFormatting sqref="E1819:F1819">
    <cfRule type="cellIs" priority="1807" operator="equal" aboveAverage="0" equalAverage="0" bottom="0" percent="0" rank="0" text="" dxfId="2091">
      <formula>0</formula>
    </cfRule>
  </conditionalFormatting>
  <conditionalFormatting sqref="E1820:F1820">
    <cfRule type="cellIs" priority="1808" operator="equal" aboveAverage="0" equalAverage="0" bottom="0" percent="0" rank="0" text="" dxfId="2092">
      <formula>0</formula>
    </cfRule>
  </conditionalFormatting>
  <conditionalFormatting sqref="E1821:F1821">
    <cfRule type="cellIs" priority="1809" operator="equal" aboveAverage="0" equalAverage="0" bottom="0" percent="0" rank="0" text="" dxfId="2093">
      <formula>0</formula>
    </cfRule>
  </conditionalFormatting>
  <conditionalFormatting sqref="E1822:F1822">
    <cfRule type="cellIs" priority="1810" operator="equal" aboveAverage="0" equalAverage="0" bottom="0" percent="0" rank="0" text="" dxfId="2094">
      <formula>0</formula>
    </cfRule>
  </conditionalFormatting>
  <conditionalFormatting sqref="E1823:F1823">
    <cfRule type="cellIs" priority="1811" operator="equal" aboveAverage="0" equalAverage="0" bottom="0" percent="0" rank="0" text="" dxfId="2095">
      <formula>0</formula>
    </cfRule>
  </conditionalFormatting>
  <conditionalFormatting sqref="E1824:F1824">
    <cfRule type="cellIs" priority="1812" operator="equal" aboveAverage="0" equalAverage="0" bottom="0" percent="0" rank="0" text="" dxfId="2096">
      <formula>0</formula>
    </cfRule>
  </conditionalFormatting>
  <conditionalFormatting sqref="E1825:F1825">
    <cfRule type="cellIs" priority="1813" operator="equal" aboveAverage="0" equalAverage="0" bottom="0" percent="0" rank="0" text="" dxfId="2097">
      <formula>0</formula>
    </cfRule>
  </conditionalFormatting>
  <conditionalFormatting sqref="E1826:F1826">
    <cfRule type="cellIs" priority="1814" operator="equal" aboveAverage="0" equalAverage="0" bottom="0" percent="0" rank="0" text="" dxfId="2098">
      <formula>0</formula>
    </cfRule>
  </conditionalFormatting>
  <conditionalFormatting sqref="E1827:F1827">
    <cfRule type="cellIs" priority="1815" operator="equal" aboveAverage="0" equalAverage="0" bottom="0" percent="0" rank="0" text="" dxfId="2099">
      <formula>0</formula>
    </cfRule>
  </conditionalFormatting>
  <conditionalFormatting sqref="E1828:F1828">
    <cfRule type="cellIs" priority="1816" operator="equal" aboveAverage="0" equalAverage="0" bottom="0" percent="0" rank="0" text="" dxfId="2100">
      <formula>0</formula>
    </cfRule>
  </conditionalFormatting>
  <conditionalFormatting sqref="E1829:F1829">
    <cfRule type="cellIs" priority="1817" operator="equal" aboveAverage="0" equalAverage="0" bottom="0" percent="0" rank="0" text="" dxfId="2101">
      <formula>0</formula>
    </cfRule>
  </conditionalFormatting>
  <conditionalFormatting sqref="E1830:F1830">
    <cfRule type="cellIs" priority="1818" operator="equal" aboveAverage="0" equalAverage="0" bottom="0" percent="0" rank="0" text="" dxfId="2102">
      <formula>0</formula>
    </cfRule>
  </conditionalFormatting>
  <conditionalFormatting sqref="E1831:F1831">
    <cfRule type="cellIs" priority="1819" operator="equal" aboveAverage="0" equalAverage="0" bottom="0" percent="0" rank="0" text="" dxfId="2103">
      <formula>0</formula>
    </cfRule>
  </conditionalFormatting>
  <conditionalFormatting sqref="E1832:F1832">
    <cfRule type="cellIs" priority="1820" operator="equal" aboveAverage="0" equalAverage="0" bottom="0" percent="0" rank="0" text="" dxfId="2104">
      <formula>0</formula>
    </cfRule>
  </conditionalFormatting>
  <conditionalFormatting sqref="E1833:F1833">
    <cfRule type="cellIs" priority="1821" operator="equal" aboveAverage="0" equalAverage="0" bottom="0" percent="0" rank="0" text="" dxfId="2105">
      <formula>0</formula>
    </cfRule>
  </conditionalFormatting>
  <conditionalFormatting sqref="E1834:F1834">
    <cfRule type="cellIs" priority="1822" operator="equal" aboveAverage="0" equalAverage="0" bottom="0" percent="0" rank="0" text="" dxfId="2106">
      <formula>0</formula>
    </cfRule>
  </conditionalFormatting>
  <conditionalFormatting sqref="E1835:F1835">
    <cfRule type="cellIs" priority="1823" operator="equal" aboveAverage="0" equalAverage="0" bottom="0" percent="0" rank="0" text="" dxfId="2107">
      <formula>0</formula>
    </cfRule>
  </conditionalFormatting>
  <conditionalFormatting sqref="E1836:F1836">
    <cfRule type="cellIs" priority="1824" operator="equal" aboveAverage="0" equalAverage="0" bottom="0" percent="0" rank="0" text="" dxfId="2108">
      <formula>0</formula>
    </cfRule>
  </conditionalFormatting>
  <conditionalFormatting sqref="E1837:F1837">
    <cfRule type="cellIs" priority="1825" operator="equal" aboveAverage="0" equalAverage="0" bottom="0" percent="0" rank="0" text="" dxfId="2109">
      <formula>0</formula>
    </cfRule>
  </conditionalFormatting>
  <conditionalFormatting sqref="E1838:F1838">
    <cfRule type="cellIs" priority="1826" operator="equal" aboveAverage="0" equalAverage="0" bottom="0" percent="0" rank="0" text="" dxfId="2110">
      <formula>0</formula>
    </cfRule>
  </conditionalFormatting>
  <conditionalFormatting sqref="E1839:F1839">
    <cfRule type="cellIs" priority="1827" operator="equal" aboveAverage="0" equalAverage="0" bottom="0" percent="0" rank="0" text="" dxfId="2111">
      <formula>0</formula>
    </cfRule>
  </conditionalFormatting>
  <conditionalFormatting sqref="E1840:F1840">
    <cfRule type="cellIs" priority="1828" operator="equal" aboveAverage="0" equalAverage="0" bottom="0" percent="0" rank="0" text="" dxfId="2112">
      <formula>0</formula>
    </cfRule>
  </conditionalFormatting>
  <conditionalFormatting sqref="E1841:F1841">
    <cfRule type="cellIs" priority="1829" operator="equal" aboveAverage="0" equalAverage="0" bottom="0" percent="0" rank="0" text="" dxfId="2113">
      <formula>0</formula>
    </cfRule>
  </conditionalFormatting>
  <conditionalFormatting sqref="E1842:F1842">
    <cfRule type="cellIs" priority="1830" operator="equal" aboveAverage="0" equalAverage="0" bottom="0" percent="0" rank="0" text="" dxfId="2114">
      <formula>0</formula>
    </cfRule>
  </conditionalFormatting>
  <conditionalFormatting sqref="E1843:F1843">
    <cfRule type="cellIs" priority="1831" operator="equal" aboveAverage="0" equalAverage="0" bottom="0" percent="0" rank="0" text="" dxfId="2115">
      <formula>0</formula>
    </cfRule>
  </conditionalFormatting>
  <conditionalFormatting sqref="E1844:F1844">
    <cfRule type="cellIs" priority="1832" operator="equal" aboveAverage="0" equalAverage="0" bottom="0" percent="0" rank="0" text="" dxfId="2116">
      <formula>0</formula>
    </cfRule>
  </conditionalFormatting>
  <conditionalFormatting sqref="E1845:F1845">
    <cfRule type="cellIs" priority="1833" operator="equal" aboveAverage="0" equalAverage="0" bottom="0" percent="0" rank="0" text="" dxfId="2117">
      <formula>0</formula>
    </cfRule>
  </conditionalFormatting>
  <conditionalFormatting sqref="E1846:F1846">
    <cfRule type="cellIs" priority="1834" operator="equal" aboveAverage="0" equalAverage="0" bottom="0" percent="0" rank="0" text="" dxfId="2118">
      <formula>0</formula>
    </cfRule>
  </conditionalFormatting>
  <conditionalFormatting sqref="E1847:F1847">
    <cfRule type="cellIs" priority="1835" operator="equal" aboveAverage="0" equalAverage="0" bottom="0" percent="0" rank="0" text="" dxfId="2119">
      <formula>0</formula>
    </cfRule>
  </conditionalFormatting>
  <conditionalFormatting sqref="E1848:F1848">
    <cfRule type="cellIs" priority="1836" operator="equal" aboveAverage="0" equalAverage="0" bottom="0" percent="0" rank="0" text="" dxfId="2120">
      <formula>0</formula>
    </cfRule>
  </conditionalFormatting>
  <conditionalFormatting sqref="E1849:F1849">
    <cfRule type="cellIs" priority="1837" operator="equal" aboveAverage="0" equalAverage="0" bottom="0" percent="0" rank="0" text="" dxfId="2121">
      <formula>0</formula>
    </cfRule>
  </conditionalFormatting>
  <conditionalFormatting sqref="E1850:F1850">
    <cfRule type="cellIs" priority="1838" operator="equal" aboveAverage="0" equalAverage="0" bottom="0" percent="0" rank="0" text="" dxfId="2122">
      <formula>0</formula>
    </cfRule>
  </conditionalFormatting>
  <conditionalFormatting sqref="E1851:F1851">
    <cfRule type="cellIs" priority="1839" operator="equal" aboveAverage="0" equalAverage="0" bottom="0" percent="0" rank="0" text="" dxfId="2123">
      <formula>0</formula>
    </cfRule>
  </conditionalFormatting>
  <conditionalFormatting sqref="E1852:F1852">
    <cfRule type="cellIs" priority="1840" operator="equal" aboveAverage="0" equalAverage="0" bottom="0" percent="0" rank="0" text="" dxfId="2124">
      <formula>0</formula>
    </cfRule>
  </conditionalFormatting>
  <conditionalFormatting sqref="E1853:F1853">
    <cfRule type="cellIs" priority="1841" operator="equal" aboveAverage="0" equalAverage="0" bottom="0" percent="0" rank="0" text="" dxfId="2125">
      <formula>0</formula>
    </cfRule>
  </conditionalFormatting>
  <conditionalFormatting sqref="E1854:F1854">
    <cfRule type="cellIs" priority="1842" operator="equal" aboveAverage="0" equalAverage="0" bottom="0" percent="0" rank="0" text="" dxfId="2126">
      <formula>0</formula>
    </cfRule>
  </conditionalFormatting>
  <conditionalFormatting sqref="E1855:F1855">
    <cfRule type="cellIs" priority="1843" operator="equal" aboveAverage="0" equalAverage="0" bottom="0" percent="0" rank="0" text="" dxfId="2127">
      <formula>0</formula>
    </cfRule>
  </conditionalFormatting>
  <conditionalFormatting sqref="E1856:F1856">
    <cfRule type="cellIs" priority="1844" operator="equal" aboveAverage="0" equalAverage="0" bottom="0" percent="0" rank="0" text="" dxfId="2128">
      <formula>0</formula>
    </cfRule>
  </conditionalFormatting>
  <conditionalFormatting sqref="E1857:F1857">
    <cfRule type="cellIs" priority="1845" operator="equal" aboveAverage="0" equalAverage="0" bottom="0" percent="0" rank="0" text="" dxfId="2129">
      <formula>0</formula>
    </cfRule>
  </conditionalFormatting>
  <conditionalFormatting sqref="E1858:F1858">
    <cfRule type="cellIs" priority="1846" operator="equal" aboveAverage="0" equalAverage="0" bottom="0" percent="0" rank="0" text="" dxfId="2130">
      <formula>0</formula>
    </cfRule>
  </conditionalFormatting>
  <conditionalFormatting sqref="E1859:F1859">
    <cfRule type="cellIs" priority="1847" operator="equal" aboveAverage="0" equalAverage="0" bottom="0" percent="0" rank="0" text="" dxfId="2131">
      <formula>0</formula>
    </cfRule>
  </conditionalFormatting>
  <conditionalFormatting sqref="E1860:F1860">
    <cfRule type="cellIs" priority="1848" operator="equal" aboveAverage="0" equalAverage="0" bottom="0" percent="0" rank="0" text="" dxfId="2132">
      <formula>0</formula>
    </cfRule>
  </conditionalFormatting>
  <conditionalFormatting sqref="E1861:F1861">
    <cfRule type="cellIs" priority="1849" operator="equal" aboveAverage="0" equalAverage="0" bottom="0" percent="0" rank="0" text="" dxfId="2133">
      <formula>0</formula>
    </cfRule>
  </conditionalFormatting>
  <conditionalFormatting sqref="E1862:F1862">
    <cfRule type="cellIs" priority="1850" operator="equal" aboveAverage="0" equalAverage="0" bottom="0" percent="0" rank="0" text="" dxfId="2134">
      <formula>0</formula>
    </cfRule>
  </conditionalFormatting>
  <conditionalFormatting sqref="E1863:F1863">
    <cfRule type="cellIs" priority="1851" operator="equal" aboveAverage="0" equalAverage="0" bottom="0" percent="0" rank="0" text="" dxfId="2135">
      <formula>0</formula>
    </cfRule>
  </conditionalFormatting>
  <conditionalFormatting sqref="E1864:F1864">
    <cfRule type="cellIs" priority="1852" operator="equal" aboveAverage="0" equalAverage="0" bottom="0" percent="0" rank="0" text="" dxfId="2136">
      <formula>0</formula>
    </cfRule>
  </conditionalFormatting>
  <conditionalFormatting sqref="E1865:F1865">
    <cfRule type="cellIs" priority="1853" operator="equal" aboveAverage="0" equalAverage="0" bottom="0" percent="0" rank="0" text="" dxfId="2137">
      <formula>0</formula>
    </cfRule>
  </conditionalFormatting>
  <conditionalFormatting sqref="E1866:F1866">
    <cfRule type="cellIs" priority="1854" operator="equal" aboveAverage="0" equalAverage="0" bottom="0" percent="0" rank="0" text="" dxfId="2138">
      <formula>0</formula>
    </cfRule>
  </conditionalFormatting>
  <conditionalFormatting sqref="E1867:F1867">
    <cfRule type="cellIs" priority="1855" operator="equal" aboveAverage="0" equalAverage="0" bottom="0" percent="0" rank="0" text="" dxfId="2139">
      <formula>0</formula>
    </cfRule>
  </conditionalFormatting>
  <conditionalFormatting sqref="E1868:F1868">
    <cfRule type="cellIs" priority="1856" operator="equal" aboveAverage="0" equalAverage="0" bottom="0" percent="0" rank="0" text="" dxfId="2140">
      <formula>0</formula>
    </cfRule>
  </conditionalFormatting>
  <conditionalFormatting sqref="E1869:F1869">
    <cfRule type="cellIs" priority="1857" operator="equal" aboveAverage="0" equalAverage="0" bottom="0" percent="0" rank="0" text="" dxfId="2141">
      <formula>0</formula>
    </cfRule>
  </conditionalFormatting>
  <conditionalFormatting sqref="E1870:F1870">
    <cfRule type="cellIs" priority="1858" operator="equal" aboveAverage="0" equalAverage="0" bottom="0" percent="0" rank="0" text="" dxfId="2142">
      <formula>0</formula>
    </cfRule>
  </conditionalFormatting>
  <conditionalFormatting sqref="E1871:F1871">
    <cfRule type="cellIs" priority="1859" operator="equal" aboveAverage="0" equalAverage="0" bottom="0" percent="0" rank="0" text="" dxfId="2143">
      <formula>0</formula>
    </cfRule>
  </conditionalFormatting>
  <conditionalFormatting sqref="E1872:F1872">
    <cfRule type="cellIs" priority="1860" operator="equal" aboveAverage="0" equalAverage="0" bottom="0" percent="0" rank="0" text="" dxfId="2144">
      <formula>0</formula>
    </cfRule>
  </conditionalFormatting>
  <conditionalFormatting sqref="E1873:F1873">
    <cfRule type="cellIs" priority="1861" operator="equal" aboveAverage="0" equalAverage="0" bottom="0" percent="0" rank="0" text="" dxfId="2145">
      <formula>0</formula>
    </cfRule>
  </conditionalFormatting>
  <conditionalFormatting sqref="E1874:F1874">
    <cfRule type="cellIs" priority="1862" operator="equal" aboveAverage="0" equalAverage="0" bottom="0" percent="0" rank="0" text="" dxfId="2146">
      <formula>0</formula>
    </cfRule>
  </conditionalFormatting>
  <conditionalFormatting sqref="E1875:F1875">
    <cfRule type="cellIs" priority="1863" operator="equal" aboveAverage="0" equalAverage="0" bottom="0" percent="0" rank="0" text="" dxfId="2147">
      <formula>0</formula>
    </cfRule>
  </conditionalFormatting>
  <conditionalFormatting sqref="E1876:F1876">
    <cfRule type="cellIs" priority="1864" operator="equal" aboveAverage="0" equalAverage="0" bottom="0" percent="0" rank="0" text="" dxfId="2148">
      <formula>0</formula>
    </cfRule>
  </conditionalFormatting>
  <conditionalFormatting sqref="E1877:F1877">
    <cfRule type="cellIs" priority="1865" operator="equal" aboveAverage="0" equalAverage="0" bottom="0" percent="0" rank="0" text="" dxfId="2149">
      <formula>0</formula>
    </cfRule>
  </conditionalFormatting>
  <conditionalFormatting sqref="E1878:F1878">
    <cfRule type="cellIs" priority="1866" operator="equal" aboveAverage="0" equalAverage="0" bottom="0" percent="0" rank="0" text="" dxfId="2150">
      <formula>0</formula>
    </cfRule>
  </conditionalFormatting>
  <conditionalFormatting sqref="E1879:F1879">
    <cfRule type="cellIs" priority="1867" operator="equal" aboveAverage="0" equalAverage="0" bottom="0" percent="0" rank="0" text="" dxfId="2151">
      <formula>0</formula>
    </cfRule>
  </conditionalFormatting>
  <conditionalFormatting sqref="E1880:F1880">
    <cfRule type="cellIs" priority="1868" operator="equal" aboveAverage="0" equalAverage="0" bottom="0" percent="0" rank="0" text="" dxfId="2152">
      <formula>0</formula>
    </cfRule>
  </conditionalFormatting>
  <conditionalFormatting sqref="E1881:F1881">
    <cfRule type="cellIs" priority="1869" operator="equal" aboveAverage="0" equalAverage="0" bottom="0" percent="0" rank="0" text="" dxfId="2153">
      <formula>0</formula>
    </cfRule>
  </conditionalFormatting>
  <conditionalFormatting sqref="E1882:F1882">
    <cfRule type="cellIs" priority="1870" operator="equal" aboveAverage="0" equalAverage="0" bottom="0" percent="0" rank="0" text="" dxfId="2154">
      <formula>0</formula>
    </cfRule>
  </conditionalFormatting>
  <conditionalFormatting sqref="E1883:F1883">
    <cfRule type="cellIs" priority="1871" operator="equal" aboveAverage="0" equalAverage="0" bottom="0" percent="0" rank="0" text="" dxfId="2155">
      <formula>0</formula>
    </cfRule>
  </conditionalFormatting>
  <conditionalFormatting sqref="E1884:F1884">
    <cfRule type="cellIs" priority="1872" operator="equal" aboveAverage="0" equalAverage="0" bottom="0" percent="0" rank="0" text="" dxfId="2156">
      <formula>0</formula>
    </cfRule>
  </conditionalFormatting>
  <conditionalFormatting sqref="E1885:F1885">
    <cfRule type="cellIs" priority="1873" operator="equal" aboveAverage="0" equalAverage="0" bottom="0" percent="0" rank="0" text="" dxfId="2157">
      <formula>0</formula>
    </cfRule>
  </conditionalFormatting>
  <conditionalFormatting sqref="E1886:F1886">
    <cfRule type="cellIs" priority="1874" operator="equal" aboveAverage="0" equalAverage="0" bottom="0" percent="0" rank="0" text="" dxfId="2158">
      <formula>0</formula>
    </cfRule>
  </conditionalFormatting>
  <conditionalFormatting sqref="E1887:F1887">
    <cfRule type="cellIs" priority="1875" operator="equal" aboveAverage="0" equalAverage="0" bottom="0" percent="0" rank="0" text="" dxfId="2159">
      <formula>0</formula>
    </cfRule>
  </conditionalFormatting>
  <conditionalFormatting sqref="E1888:F1888">
    <cfRule type="cellIs" priority="1876" operator="equal" aboveAverage="0" equalAverage="0" bottom="0" percent="0" rank="0" text="" dxfId="2160">
      <formula>0</formula>
    </cfRule>
  </conditionalFormatting>
  <conditionalFormatting sqref="E1889:F1889">
    <cfRule type="cellIs" priority="1877" operator="equal" aboveAverage="0" equalAverage="0" bottom="0" percent="0" rank="0" text="" dxfId="2161">
      <formula>0</formula>
    </cfRule>
  </conditionalFormatting>
  <conditionalFormatting sqref="E1890:F1890">
    <cfRule type="cellIs" priority="1878" operator="equal" aboveAverage="0" equalAverage="0" bottom="0" percent="0" rank="0" text="" dxfId="2162">
      <formula>0</formula>
    </cfRule>
  </conditionalFormatting>
  <conditionalFormatting sqref="E1891:F1891">
    <cfRule type="cellIs" priority="1879" operator="equal" aboveAverage="0" equalAverage="0" bottom="0" percent="0" rank="0" text="" dxfId="2163">
      <formula>0</formula>
    </cfRule>
  </conditionalFormatting>
  <conditionalFormatting sqref="E1892:F1892">
    <cfRule type="cellIs" priority="1880" operator="equal" aboveAverage="0" equalAverage="0" bottom="0" percent="0" rank="0" text="" dxfId="2164">
      <formula>0</formula>
    </cfRule>
  </conditionalFormatting>
  <conditionalFormatting sqref="E1893:F1893">
    <cfRule type="cellIs" priority="1881" operator="equal" aboveAverage="0" equalAverage="0" bottom="0" percent="0" rank="0" text="" dxfId="2165">
      <formula>0</formula>
    </cfRule>
  </conditionalFormatting>
  <conditionalFormatting sqref="E1894:F1894">
    <cfRule type="cellIs" priority="1882" operator="equal" aboveAverage="0" equalAverage="0" bottom="0" percent="0" rank="0" text="" dxfId="2166">
      <formula>0</formula>
    </cfRule>
  </conditionalFormatting>
  <conditionalFormatting sqref="E1895:F1895">
    <cfRule type="cellIs" priority="1883" operator="equal" aboveAverage="0" equalAverage="0" bottom="0" percent="0" rank="0" text="" dxfId="2167">
      <formula>0</formula>
    </cfRule>
  </conditionalFormatting>
  <conditionalFormatting sqref="E1896:F1896">
    <cfRule type="cellIs" priority="1884" operator="equal" aboveAverage="0" equalAverage="0" bottom="0" percent="0" rank="0" text="" dxfId="2168">
      <formula>0</formula>
    </cfRule>
  </conditionalFormatting>
  <conditionalFormatting sqref="E1897:F1897">
    <cfRule type="cellIs" priority="1885" operator="equal" aboveAverage="0" equalAverage="0" bottom="0" percent="0" rank="0" text="" dxfId="2169">
      <formula>0</formula>
    </cfRule>
  </conditionalFormatting>
  <conditionalFormatting sqref="E1898:F1898">
    <cfRule type="cellIs" priority="1886" operator="equal" aboveAverage="0" equalAverage="0" bottom="0" percent="0" rank="0" text="" dxfId="2170">
      <formula>0</formula>
    </cfRule>
  </conditionalFormatting>
  <conditionalFormatting sqref="E1899:F1899">
    <cfRule type="cellIs" priority="1887" operator="equal" aboveAverage="0" equalAverage="0" bottom="0" percent="0" rank="0" text="" dxfId="2171">
      <formula>0</formula>
    </cfRule>
  </conditionalFormatting>
  <conditionalFormatting sqref="E1900:F1900">
    <cfRule type="cellIs" priority="1888" operator="equal" aboveAverage="0" equalAverage="0" bottom="0" percent="0" rank="0" text="" dxfId="2172">
      <formula>0</formula>
    </cfRule>
  </conditionalFormatting>
  <conditionalFormatting sqref="E1901:F1901">
    <cfRule type="cellIs" priority="1889" operator="equal" aboveAverage="0" equalAverage="0" bottom="0" percent="0" rank="0" text="" dxfId="2173">
      <formula>0</formula>
    </cfRule>
  </conditionalFormatting>
  <conditionalFormatting sqref="E1902:F1902">
    <cfRule type="cellIs" priority="1890" operator="equal" aboveAverage="0" equalAverage="0" bottom="0" percent="0" rank="0" text="" dxfId="2174">
      <formula>0</formula>
    </cfRule>
  </conditionalFormatting>
  <conditionalFormatting sqref="E1903:F1903">
    <cfRule type="cellIs" priority="1891" operator="equal" aboveAverage="0" equalAverage="0" bottom="0" percent="0" rank="0" text="" dxfId="2175">
      <formula>0</formula>
    </cfRule>
  </conditionalFormatting>
  <conditionalFormatting sqref="E1904:F1904">
    <cfRule type="cellIs" priority="1892" operator="equal" aboveAverage="0" equalAverage="0" bottom="0" percent="0" rank="0" text="" dxfId="2176">
      <formula>0</formula>
    </cfRule>
  </conditionalFormatting>
  <conditionalFormatting sqref="E1905:F1905">
    <cfRule type="cellIs" priority="1893" operator="equal" aboveAverage="0" equalAverage="0" bottom="0" percent="0" rank="0" text="" dxfId="2177">
      <formula>0</formula>
    </cfRule>
  </conditionalFormatting>
  <conditionalFormatting sqref="E1906:F1906">
    <cfRule type="cellIs" priority="1894" operator="equal" aboveAverage="0" equalAverage="0" bottom="0" percent="0" rank="0" text="" dxfId="2178">
      <formula>0</formula>
    </cfRule>
  </conditionalFormatting>
  <conditionalFormatting sqref="E1907:F1907">
    <cfRule type="cellIs" priority="1895" operator="equal" aboveAverage="0" equalAverage="0" bottom="0" percent="0" rank="0" text="" dxfId="2179">
      <formula>0</formula>
    </cfRule>
  </conditionalFormatting>
  <conditionalFormatting sqref="E1908:F1908">
    <cfRule type="cellIs" priority="1896" operator="equal" aboveAverage="0" equalAverage="0" bottom="0" percent="0" rank="0" text="" dxfId="2180">
      <formula>0</formula>
    </cfRule>
  </conditionalFormatting>
  <conditionalFormatting sqref="E1909:F1909">
    <cfRule type="cellIs" priority="1897" operator="equal" aboveAverage="0" equalAverage="0" bottom="0" percent="0" rank="0" text="" dxfId="2181">
      <formula>0</formula>
    </cfRule>
  </conditionalFormatting>
  <conditionalFormatting sqref="E1910:F1910">
    <cfRule type="cellIs" priority="1898" operator="equal" aboveAverage="0" equalAverage="0" bottom="0" percent="0" rank="0" text="" dxfId="2182">
      <formula>0</formula>
    </cfRule>
  </conditionalFormatting>
  <conditionalFormatting sqref="E1911:F1911">
    <cfRule type="cellIs" priority="1899" operator="equal" aboveAverage="0" equalAverage="0" bottom="0" percent="0" rank="0" text="" dxfId="2183">
      <formula>0</formula>
    </cfRule>
  </conditionalFormatting>
  <conditionalFormatting sqref="E1912:F1912">
    <cfRule type="cellIs" priority="1900" operator="equal" aboveAverage="0" equalAverage="0" bottom="0" percent="0" rank="0" text="" dxfId="2184">
      <formula>0</formula>
    </cfRule>
  </conditionalFormatting>
  <conditionalFormatting sqref="E1913:F1913">
    <cfRule type="cellIs" priority="1901" operator="equal" aboveAverage="0" equalAverage="0" bottom="0" percent="0" rank="0" text="" dxfId="2185">
      <formula>0</formula>
    </cfRule>
  </conditionalFormatting>
  <conditionalFormatting sqref="E1914:F1914">
    <cfRule type="cellIs" priority="1902" operator="equal" aboveAverage="0" equalAverage="0" bottom="0" percent="0" rank="0" text="" dxfId="2186">
      <formula>0</formula>
    </cfRule>
  </conditionalFormatting>
  <conditionalFormatting sqref="E1915:F1915">
    <cfRule type="cellIs" priority="1903" operator="equal" aboveAverage="0" equalAverage="0" bottom="0" percent="0" rank="0" text="" dxfId="2187">
      <formula>0</formula>
    </cfRule>
  </conditionalFormatting>
  <conditionalFormatting sqref="E1916:F1916">
    <cfRule type="cellIs" priority="1904" operator="equal" aboveAverage="0" equalAverage="0" bottom="0" percent="0" rank="0" text="" dxfId="2188">
      <formula>0</formula>
    </cfRule>
  </conditionalFormatting>
  <conditionalFormatting sqref="E1917:F1917">
    <cfRule type="cellIs" priority="1905" operator="equal" aboveAverage="0" equalAverage="0" bottom="0" percent="0" rank="0" text="" dxfId="2189">
      <formula>0</formula>
    </cfRule>
  </conditionalFormatting>
  <conditionalFormatting sqref="E1918:F1918">
    <cfRule type="cellIs" priority="1906" operator="equal" aboveAverage="0" equalAverage="0" bottom="0" percent="0" rank="0" text="" dxfId="2190">
      <formula>0</formula>
    </cfRule>
  </conditionalFormatting>
  <conditionalFormatting sqref="E1919:F1919">
    <cfRule type="cellIs" priority="1907" operator="equal" aboveAverage="0" equalAverage="0" bottom="0" percent="0" rank="0" text="" dxfId="2191">
      <formula>0</formula>
    </cfRule>
  </conditionalFormatting>
  <conditionalFormatting sqref="E1920:F1920">
    <cfRule type="cellIs" priority="1908" operator="equal" aboveAverage="0" equalAverage="0" bottom="0" percent="0" rank="0" text="" dxfId="2192">
      <formula>0</formula>
    </cfRule>
  </conditionalFormatting>
  <conditionalFormatting sqref="E1921:F1921">
    <cfRule type="cellIs" priority="1909" operator="equal" aboveAverage="0" equalAverage="0" bottom="0" percent="0" rank="0" text="" dxfId="2193">
      <formula>0</formula>
    </cfRule>
  </conditionalFormatting>
  <conditionalFormatting sqref="E1922:F1922">
    <cfRule type="cellIs" priority="1910" operator="equal" aboveAverage="0" equalAverage="0" bottom="0" percent="0" rank="0" text="" dxfId="2194">
      <formula>0</formula>
    </cfRule>
  </conditionalFormatting>
  <conditionalFormatting sqref="E1923:F1923">
    <cfRule type="cellIs" priority="1911" operator="equal" aboveAverage="0" equalAverage="0" bottom="0" percent="0" rank="0" text="" dxfId="2195">
      <formula>0</formula>
    </cfRule>
  </conditionalFormatting>
  <conditionalFormatting sqref="E1924:F1924">
    <cfRule type="cellIs" priority="1912" operator="equal" aboveAverage="0" equalAverage="0" bottom="0" percent="0" rank="0" text="" dxfId="2196">
      <formula>0</formula>
    </cfRule>
  </conditionalFormatting>
  <conditionalFormatting sqref="E1925:F1925">
    <cfRule type="cellIs" priority="1913" operator="equal" aboveAverage="0" equalAverage="0" bottom="0" percent="0" rank="0" text="" dxfId="2197">
      <formula>0</formula>
    </cfRule>
  </conditionalFormatting>
  <conditionalFormatting sqref="E1926:F1926">
    <cfRule type="cellIs" priority="1914" operator="equal" aboveAverage="0" equalAverage="0" bottom="0" percent="0" rank="0" text="" dxfId="2198">
      <formula>0</formula>
    </cfRule>
  </conditionalFormatting>
  <conditionalFormatting sqref="E1927:F1927">
    <cfRule type="cellIs" priority="1915" operator="equal" aboveAverage="0" equalAverage="0" bottom="0" percent="0" rank="0" text="" dxfId="2199">
      <formula>0</formula>
    </cfRule>
  </conditionalFormatting>
  <conditionalFormatting sqref="E1928:F1928">
    <cfRule type="cellIs" priority="1916" operator="equal" aboveAverage="0" equalAverage="0" bottom="0" percent="0" rank="0" text="" dxfId="2200">
      <formula>0</formula>
    </cfRule>
  </conditionalFormatting>
  <conditionalFormatting sqref="E1929:F1929">
    <cfRule type="cellIs" priority="1917" operator="equal" aboveAverage="0" equalAverage="0" bottom="0" percent="0" rank="0" text="" dxfId="2201">
      <formula>0</formula>
    </cfRule>
  </conditionalFormatting>
  <conditionalFormatting sqref="E1930:F1930">
    <cfRule type="cellIs" priority="1918" operator="equal" aboveAverage="0" equalAverage="0" bottom="0" percent="0" rank="0" text="" dxfId="2202">
      <formula>0</formula>
    </cfRule>
  </conditionalFormatting>
  <conditionalFormatting sqref="E1931:F1931">
    <cfRule type="cellIs" priority="1919" operator="equal" aboveAverage="0" equalAverage="0" bottom="0" percent="0" rank="0" text="" dxfId="2203">
      <formula>0</formula>
    </cfRule>
  </conditionalFormatting>
  <conditionalFormatting sqref="E1932:F1932">
    <cfRule type="cellIs" priority="1920" operator="equal" aboveAverage="0" equalAverage="0" bottom="0" percent="0" rank="0" text="" dxfId="2204">
      <formula>0</formula>
    </cfRule>
  </conditionalFormatting>
  <conditionalFormatting sqref="E1933:F1933">
    <cfRule type="cellIs" priority="1921" operator="equal" aboveAverage="0" equalAverage="0" bottom="0" percent="0" rank="0" text="" dxfId="2205">
      <formula>0</formula>
    </cfRule>
  </conditionalFormatting>
  <conditionalFormatting sqref="E1934:F1934">
    <cfRule type="cellIs" priority="1922" operator="equal" aboveAverage="0" equalAverage="0" bottom="0" percent="0" rank="0" text="" dxfId="2206">
      <formula>0</formula>
    </cfRule>
  </conditionalFormatting>
  <conditionalFormatting sqref="E1935:F1935">
    <cfRule type="cellIs" priority="1923" operator="equal" aboveAverage="0" equalAverage="0" bottom="0" percent="0" rank="0" text="" dxfId="2207">
      <formula>0</formula>
    </cfRule>
  </conditionalFormatting>
  <conditionalFormatting sqref="E1936:F1936">
    <cfRule type="cellIs" priority="1924" operator="equal" aboveAverage="0" equalAverage="0" bottom="0" percent="0" rank="0" text="" dxfId="2208">
      <formula>0</formula>
    </cfRule>
  </conditionalFormatting>
  <conditionalFormatting sqref="E1937:F1937">
    <cfRule type="cellIs" priority="1925" operator="equal" aboveAverage="0" equalAverage="0" bottom="0" percent="0" rank="0" text="" dxfId="2209">
      <formula>0</formula>
    </cfRule>
  </conditionalFormatting>
  <conditionalFormatting sqref="E1938:F1938">
    <cfRule type="cellIs" priority="1926" operator="equal" aboveAverage="0" equalAverage="0" bottom="0" percent="0" rank="0" text="" dxfId="2210">
      <formula>0</formula>
    </cfRule>
  </conditionalFormatting>
  <conditionalFormatting sqref="E1939:F1939">
    <cfRule type="cellIs" priority="1927" operator="equal" aboveAverage="0" equalAverage="0" bottom="0" percent="0" rank="0" text="" dxfId="2211">
      <formula>0</formula>
    </cfRule>
  </conditionalFormatting>
  <conditionalFormatting sqref="E1940:F1940">
    <cfRule type="cellIs" priority="1928" operator="equal" aboveAverage="0" equalAverage="0" bottom="0" percent="0" rank="0" text="" dxfId="2212">
      <formula>0</formula>
    </cfRule>
  </conditionalFormatting>
  <conditionalFormatting sqref="E1941:F1941">
    <cfRule type="cellIs" priority="1929" operator="equal" aboveAverage="0" equalAverage="0" bottom="0" percent="0" rank="0" text="" dxfId="2213">
      <formula>0</formula>
    </cfRule>
  </conditionalFormatting>
  <conditionalFormatting sqref="E1942:F1942">
    <cfRule type="cellIs" priority="1930" operator="equal" aboveAverage="0" equalAverage="0" bottom="0" percent="0" rank="0" text="" dxfId="2214">
      <formula>0</formula>
    </cfRule>
  </conditionalFormatting>
  <conditionalFormatting sqref="E1943:F1943">
    <cfRule type="cellIs" priority="1931" operator="equal" aboveAverage="0" equalAverage="0" bottom="0" percent="0" rank="0" text="" dxfId="2215">
      <formula>0</formula>
    </cfRule>
  </conditionalFormatting>
  <conditionalFormatting sqref="E1944:F1944">
    <cfRule type="cellIs" priority="1932" operator="equal" aboveAverage="0" equalAverage="0" bottom="0" percent="0" rank="0" text="" dxfId="2216">
      <formula>0</formula>
    </cfRule>
  </conditionalFormatting>
  <conditionalFormatting sqref="E1945:F1945">
    <cfRule type="cellIs" priority="1933" operator="equal" aboveAverage="0" equalAverage="0" bottom="0" percent="0" rank="0" text="" dxfId="2217">
      <formula>0</formula>
    </cfRule>
  </conditionalFormatting>
  <conditionalFormatting sqref="E1946:F1946">
    <cfRule type="cellIs" priority="1934" operator="equal" aboveAverage="0" equalAverage="0" bottom="0" percent="0" rank="0" text="" dxfId="2218">
      <formula>0</formula>
    </cfRule>
  </conditionalFormatting>
  <conditionalFormatting sqref="E1947:F1947">
    <cfRule type="cellIs" priority="1935" operator="equal" aboveAverage="0" equalAverage="0" bottom="0" percent="0" rank="0" text="" dxfId="2219">
      <formula>0</formula>
    </cfRule>
  </conditionalFormatting>
  <conditionalFormatting sqref="E1948:F1948">
    <cfRule type="cellIs" priority="1936" operator="equal" aboveAverage="0" equalAverage="0" bottom="0" percent="0" rank="0" text="" dxfId="2220">
      <formula>0</formula>
    </cfRule>
  </conditionalFormatting>
  <conditionalFormatting sqref="E1949:F1949">
    <cfRule type="cellIs" priority="1937" operator="equal" aboveAverage="0" equalAverage="0" bottom="0" percent="0" rank="0" text="" dxfId="2221">
      <formula>0</formula>
    </cfRule>
  </conditionalFormatting>
  <conditionalFormatting sqref="E1950:F1950">
    <cfRule type="cellIs" priority="1938" operator="equal" aboveAverage="0" equalAverage="0" bottom="0" percent="0" rank="0" text="" dxfId="2222">
      <formula>0</formula>
    </cfRule>
  </conditionalFormatting>
  <conditionalFormatting sqref="E1951:F1951">
    <cfRule type="cellIs" priority="1939" operator="equal" aboveAverage="0" equalAverage="0" bottom="0" percent="0" rank="0" text="" dxfId="2223">
      <formula>0</formula>
    </cfRule>
  </conditionalFormatting>
  <conditionalFormatting sqref="E1952:F1952">
    <cfRule type="cellIs" priority="1940" operator="equal" aboveAverage="0" equalAverage="0" bottom="0" percent="0" rank="0" text="" dxfId="2224">
      <formula>0</formula>
    </cfRule>
  </conditionalFormatting>
  <conditionalFormatting sqref="E1953:F1953">
    <cfRule type="cellIs" priority="1941" operator="equal" aboveAverage="0" equalAverage="0" bottom="0" percent="0" rank="0" text="" dxfId="2225">
      <formula>0</formula>
    </cfRule>
  </conditionalFormatting>
  <conditionalFormatting sqref="E1954:F1954">
    <cfRule type="cellIs" priority="1942" operator="equal" aboveAverage="0" equalAverage="0" bottom="0" percent="0" rank="0" text="" dxfId="2226">
      <formula>0</formula>
    </cfRule>
  </conditionalFormatting>
  <conditionalFormatting sqref="E1955:F1955">
    <cfRule type="cellIs" priority="1943" operator="equal" aboveAverage="0" equalAverage="0" bottom="0" percent="0" rank="0" text="" dxfId="2227">
      <formula>0</formula>
    </cfRule>
  </conditionalFormatting>
  <conditionalFormatting sqref="E1956:F1956">
    <cfRule type="cellIs" priority="1944" operator="equal" aboveAverage="0" equalAverage="0" bottom="0" percent="0" rank="0" text="" dxfId="2228">
      <formula>0</formula>
    </cfRule>
  </conditionalFormatting>
  <conditionalFormatting sqref="E1957:F1957">
    <cfRule type="cellIs" priority="1945" operator="equal" aboveAverage="0" equalAverage="0" bottom="0" percent="0" rank="0" text="" dxfId="2229">
      <formula>0</formula>
    </cfRule>
  </conditionalFormatting>
  <conditionalFormatting sqref="E1958:F1958">
    <cfRule type="cellIs" priority="1946" operator="equal" aboveAverage="0" equalAverage="0" bottom="0" percent="0" rank="0" text="" dxfId="2230">
      <formula>0</formula>
    </cfRule>
  </conditionalFormatting>
  <conditionalFormatting sqref="E1959:F1959">
    <cfRule type="cellIs" priority="1947" operator="equal" aboveAverage="0" equalAverage="0" bottom="0" percent="0" rank="0" text="" dxfId="2231">
      <formula>0</formula>
    </cfRule>
  </conditionalFormatting>
  <conditionalFormatting sqref="E1960:F1960">
    <cfRule type="cellIs" priority="1948" operator="equal" aboveAverage="0" equalAverage="0" bottom="0" percent="0" rank="0" text="" dxfId="2232">
      <formula>0</formula>
    </cfRule>
  </conditionalFormatting>
  <conditionalFormatting sqref="E1961:F1961">
    <cfRule type="cellIs" priority="1949" operator="equal" aboveAverage="0" equalAverage="0" bottom="0" percent="0" rank="0" text="" dxfId="2233">
      <formula>0</formula>
    </cfRule>
  </conditionalFormatting>
  <conditionalFormatting sqref="E1962:F1962">
    <cfRule type="cellIs" priority="1950" operator="equal" aboveAverage="0" equalAverage="0" bottom="0" percent="0" rank="0" text="" dxfId="2234">
      <formula>0</formula>
    </cfRule>
  </conditionalFormatting>
  <conditionalFormatting sqref="E1963:F1963">
    <cfRule type="cellIs" priority="1951" operator="equal" aboveAverage="0" equalAverage="0" bottom="0" percent="0" rank="0" text="" dxfId="2235">
      <formula>0</formula>
    </cfRule>
  </conditionalFormatting>
  <conditionalFormatting sqref="E1964:F1964">
    <cfRule type="cellIs" priority="1952" operator="equal" aboveAverage="0" equalAverage="0" bottom="0" percent="0" rank="0" text="" dxfId="2236">
      <formula>0</formula>
    </cfRule>
  </conditionalFormatting>
  <conditionalFormatting sqref="E1965:F1965">
    <cfRule type="cellIs" priority="1953" operator="equal" aboveAverage="0" equalAverage="0" bottom="0" percent="0" rank="0" text="" dxfId="2237">
      <formula>0</formula>
    </cfRule>
  </conditionalFormatting>
  <conditionalFormatting sqref="E1966:F1966">
    <cfRule type="cellIs" priority="1954" operator="equal" aboveAverage="0" equalAverage="0" bottom="0" percent="0" rank="0" text="" dxfId="2238">
      <formula>0</formula>
    </cfRule>
  </conditionalFormatting>
  <conditionalFormatting sqref="E1967:F1967">
    <cfRule type="cellIs" priority="1955" operator="equal" aboveAverage="0" equalAverage="0" bottom="0" percent="0" rank="0" text="" dxfId="2239">
      <formula>0</formula>
    </cfRule>
  </conditionalFormatting>
  <conditionalFormatting sqref="E1968:F1968">
    <cfRule type="cellIs" priority="1956" operator="equal" aboveAverage="0" equalAverage="0" bottom="0" percent="0" rank="0" text="" dxfId="2240">
      <formula>0</formula>
    </cfRule>
  </conditionalFormatting>
  <conditionalFormatting sqref="E1969:F1969">
    <cfRule type="cellIs" priority="1957" operator="equal" aboveAverage="0" equalAverage="0" bottom="0" percent="0" rank="0" text="" dxfId="2241">
      <formula>0</formula>
    </cfRule>
  </conditionalFormatting>
  <conditionalFormatting sqref="E1970:F1970">
    <cfRule type="cellIs" priority="1958" operator="equal" aboveAverage="0" equalAverage="0" bottom="0" percent="0" rank="0" text="" dxfId="2242">
      <formula>0</formula>
    </cfRule>
  </conditionalFormatting>
  <conditionalFormatting sqref="E1971:F1971">
    <cfRule type="cellIs" priority="1959" operator="equal" aboveAverage="0" equalAverage="0" bottom="0" percent="0" rank="0" text="" dxfId="2243">
      <formula>0</formula>
    </cfRule>
  </conditionalFormatting>
  <conditionalFormatting sqref="E1972:F1972">
    <cfRule type="cellIs" priority="1960" operator="equal" aboveAverage="0" equalAverage="0" bottom="0" percent="0" rank="0" text="" dxfId="2244">
      <formula>0</formula>
    </cfRule>
  </conditionalFormatting>
  <conditionalFormatting sqref="E1973:F1973">
    <cfRule type="cellIs" priority="1961" operator="equal" aboveAverage="0" equalAverage="0" bottom="0" percent="0" rank="0" text="" dxfId="2245">
      <formula>0</formula>
    </cfRule>
  </conditionalFormatting>
  <conditionalFormatting sqref="E1974:F1974">
    <cfRule type="cellIs" priority="1962" operator="equal" aboveAverage="0" equalAverage="0" bottom="0" percent="0" rank="0" text="" dxfId="2246">
      <formula>0</formula>
    </cfRule>
  </conditionalFormatting>
  <conditionalFormatting sqref="E1975:F1975">
    <cfRule type="cellIs" priority="1963" operator="equal" aboveAverage="0" equalAverage="0" bottom="0" percent="0" rank="0" text="" dxfId="2247">
      <formula>0</formula>
    </cfRule>
  </conditionalFormatting>
  <conditionalFormatting sqref="E1976:F1976">
    <cfRule type="cellIs" priority="1964" operator="equal" aboveAverage="0" equalAverage="0" bottom="0" percent="0" rank="0" text="" dxfId="2248">
      <formula>0</formula>
    </cfRule>
  </conditionalFormatting>
  <conditionalFormatting sqref="E1977:F1977">
    <cfRule type="cellIs" priority="1965" operator="equal" aboveAverage="0" equalAverage="0" bottom="0" percent="0" rank="0" text="" dxfId="2249">
      <formula>0</formula>
    </cfRule>
  </conditionalFormatting>
  <conditionalFormatting sqref="E1978:F1978">
    <cfRule type="cellIs" priority="1966" operator="equal" aboveAverage="0" equalAverage="0" bottom="0" percent="0" rank="0" text="" dxfId="2250">
      <formula>0</formula>
    </cfRule>
  </conditionalFormatting>
  <conditionalFormatting sqref="E1979:F1979">
    <cfRule type="cellIs" priority="1967" operator="equal" aboveAverage="0" equalAverage="0" bottom="0" percent="0" rank="0" text="" dxfId="2251">
      <formula>0</formula>
    </cfRule>
  </conditionalFormatting>
  <conditionalFormatting sqref="E1980:F1980">
    <cfRule type="cellIs" priority="1968" operator="equal" aboveAverage="0" equalAverage="0" bottom="0" percent="0" rank="0" text="" dxfId="2252">
      <formula>0</formula>
    </cfRule>
  </conditionalFormatting>
  <conditionalFormatting sqref="E1981:F1981">
    <cfRule type="cellIs" priority="1969" operator="equal" aboveAverage="0" equalAverage="0" bottom="0" percent="0" rank="0" text="" dxfId="2253">
      <formula>0</formula>
    </cfRule>
  </conditionalFormatting>
  <conditionalFormatting sqref="E1982:F1982">
    <cfRule type="cellIs" priority="1970" operator="equal" aboveAverage="0" equalAverage="0" bottom="0" percent="0" rank="0" text="" dxfId="2254">
      <formula>0</formula>
    </cfRule>
  </conditionalFormatting>
  <conditionalFormatting sqref="E1983:F1983">
    <cfRule type="cellIs" priority="1971" operator="equal" aboveAverage="0" equalAverage="0" bottom="0" percent="0" rank="0" text="" dxfId="2255">
      <formula>0</formula>
    </cfRule>
  </conditionalFormatting>
  <conditionalFormatting sqref="E1984:F1984">
    <cfRule type="cellIs" priority="1972" operator="equal" aboveAverage="0" equalAverage="0" bottom="0" percent="0" rank="0" text="" dxfId="2256">
      <formula>0</formula>
    </cfRule>
  </conditionalFormatting>
  <conditionalFormatting sqref="E1985:F1985">
    <cfRule type="cellIs" priority="1973" operator="equal" aboveAverage="0" equalAverage="0" bottom="0" percent="0" rank="0" text="" dxfId="2257">
      <formula>0</formula>
    </cfRule>
  </conditionalFormatting>
  <conditionalFormatting sqref="E1986:F1986">
    <cfRule type="cellIs" priority="1974" operator="equal" aboveAverage="0" equalAverage="0" bottom="0" percent="0" rank="0" text="" dxfId="2258">
      <formula>0</formula>
    </cfRule>
  </conditionalFormatting>
  <conditionalFormatting sqref="E1987:F1987">
    <cfRule type="cellIs" priority="1975" operator="equal" aboveAverage="0" equalAverage="0" bottom="0" percent="0" rank="0" text="" dxfId="2259">
      <formula>0</formula>
    </cfRule>
  </conditionalFormatting>
  <conditionalFormatting sqref="E1988:F1988">
    <cfRule type="cellIs" priority="1976" operator="equal" aboveAverage="0" equalAverage="0" bottom="0" percent="0" rank="0" text="" dxfId="2260">
      <formula>0</formula>
    </cfRule>
  </conditionalFormatting>
  <conditionalFormatting sqref="E1989:F1989">
    <cfRule type="cellIs" priority="1977" operator="equal" aboveAverage="0" equalAverage="0" bottom="0" percent="0" rank="0" text="" dxfId="2261">
      <formula>0</formula>
    </cfRule>
  </conditionalFormatting>
  <conditionalFormatting sqref="E1990:F1990">
    <cfRule type="cellIs" priority="1978" operator="equal" aboveAverage="0" equalAverage="0" bottom="0" percent="0" rank="0" text="" dxfId="2262">
      <formula>0</formula>
    </cfRule>
  </conditionalFormatting>
  <conditionalFormatting sqref="E1991:F1991">
    <cfRule type="cellIs" priority="1979" operator="equal" aboveAverage="0" equalAverage="0" bottom="0" percent="0" rank="0" text="" dxfId="2263">
      <formula>0</formula>
    </cfRule>
  </conditionalFormatting>
  <conditionalFormatting sqref="E1992:F1992">
    <cfRule type="cellIs" priority="1980" operator="equal" aboveAverage="0" equalAverage="0" bottom="0" percent="0" rank="0" text="" dxfId="2264">
      <formula>0</formula>
    </cfRule>
  </conditionalFormatting>
  <conditionalFormatting sqref="E1993:F1993">
    <cfRule type="cellIs" priority="1981" operator="equal" aboveAverage="0" equalAverage="0" bottom="0" percent="0" rank="0" text="" dxfId="2265">
      <formula>0</formula>
    </cfRule>
  </conditionalFormatting>
  <conditionalFormatting sqref="E1994:F1994">
    <cfRule type="cellIs" priority="1982" operator="equal" aboveAverage="0" equalAverage="0" bottom="0" percent="0" rank="0" text="" dxfId="2266">
      <formula>0</formula>
    </cfRule>
  </conditionalFormatting>
  <conditionalFormatting sqref="E1995:F1995">
    <cfRule type="cellIs" priority="1983" operator="equal" aboveAverage="0" equalAverage="0" bottom="0" percent="0" rank="0" text="" dxfId="2267">
      <formula>0</formula>
    </cfRule>
  </conditionalFormatting>
  <conditionalFormatting sqref="E1996:F1996">
    <cfRule type="cellIs" priority="1984" operator="equal" aboveAverage="0" equalAverage="0" bottom="0" percent="0" rank="0" text="" dxfId="2268">
      <formula>0</formula>
    </cfRule>
  </conditionalFormatting>
  <conditionalFormatting sqref="E1997:F1997">
    <cfRule type="cellIs" priority="1985" operator="equal" aboveAverage="0" equalAverage="0" bottom="0" percent="0" rank="0" text="" dxfId="2269">
      <formula>0</formula>
    </cfRule>
  </conditionalFormatting>
  <conditionalFormatting sqref="E1998:F1998">
    <cfRule type="cellIs" priority="1986" operator="equal" aboveAverage="0" equalAverage="0" bottom="0" percent="0" rank="0" text="" dxfId="2270">
      <formula>0</formula>
    </cfRule>
  </conditionalFormatting>
  <conditionalFormatting sqref="E1999:F1999">
    <cfRule type="cellIs" priority="1987" operator="equal" aboveAverage="0" equalAverage="0" bottom="0" percent="0" rank="0" text="" dxfId="2271">
      <formula>0</formula>
    </cfRule>
  </conditionalFormatting>
  <conditionalFormatting sqref="E2000:F2000">
    <cfRule type="cellIs" priority="1988" operator="equal" aboveAverage="0" equalAverage="0" bottom="0" percent="0" rank="0" text="" dxfId="2272">
      <formula>0</formula>
    </cfRule>
  </conditionalFormatting>
  <conditionalFormatting sqref="E2001:F2001">
    <cfRule type="cellIs" priority="1989" operator="equal" aboveAverage="0" equalAverage="0" bottom="0" percent="0" rank="0" text="" dxfId="2273">
      <formula>0</formula>
    </cfRule>
  </conditionalFormatting>
  <conditionalFormatting sqref="E2002:F2002">
    <cfRule type="cellIs" priority="1990" operator="equal" aboveAverage="0" equalAverage="0" bottom="0" percent="0" rank="0" text="" dxfId="2274">
      <formula>0</formula>
    </cfRule>
  </conditionalFormatting>
  <conditionalFormatting sqref="E2003:F2003">
    <cfRule type="cellIs" priority="1991" operator="equal" aboveAverage="0" equalAverage="0" bottom="0" percent="0" rank="0" text="" dxfId="2275">
      <formula>0</formula>
    </cfRule>
  </conditionalFormatting>
  <conditionalFormatting sqref="E2004:F2004">
    <cfRule type="cellIs" priority="1992" operator="equal" aboveAverage="0" equalAverage="0" bottom="0" percent="0" rank="0" text="" dxfId="2276">
      <formula>0</formula>
    </cfRule>
  </conditionalFormatting>
  <conditionalFormatting sqref="E2005:F2005">
    <cfRule type="cellIs" priority="1993" operator="equal" aboveAverage="0" equalAverage="0" bottom="0" percent="0" rank="0" text="" dxfId="2277">
      <formula>0</formula>
    </cfRule>
  </conditionalFormatting>
  <conditionalFormatting sqref="E2006:F2006">
    <cfRule type="cellIs" priority="1994" operator="equal" aboveAverage="0" equalAverage="0" bottom="0" percent="0" rank="0" text="" dxfId="2278">
      <formula>0</formula>
    </cfRule>
  </conditionalFormatting>
  <conditionalFormatting sqref="E2007:F2007">
    <cfRule type="cellIs" priority="1995" operator="equal" aboveAverage="0" equalAverage="0" bottom="0" percent="0" rank="0" text="" dxfId="2279">
      <formula>0</formula>
    </cfRule>
  </conditionalFormatting>
  <conditionalFormatting sqref="E2008:F2008">
    <cfRule type="cellIs" priority="1996" operator="equal" aboveAverage="0" equalAverage="0" bottom="0" percent="0" rank="0" text="" dxfId="2280">
      <formula>0</formula>
    </cfRule>
  </conditionalFormatting>
  <conditionalFormatting sqref="E2009:F2009">
    <cfRule type="cellIs" priority="1997" operator="equal" aboveAverage="0" equalAverage="0" bottom="0" percent="0" rank="0" text="" dxfId="2281">
      <formula>0</formula>
    </cfRule>
  </conditionalFormatting>
  <conditionalFormatting sqref="E2010:F2010">
    <cfRule type="cellIs" priority="1998" operator="equal" aboveAverage="0" equalAverage="0" bottom="0" percent="0" rank="0" text="" dxfId="2282">
      <formula>0</formula>
    </cfRule>
  </conditionalFormatting>
  <conditionalFormatting sqref="E2011:F2011">
    <cfRule type="cellIs" priority="1999" operator="equal" aboveAverage="0" equalAverage="0" bottom="0" percent="0" rank="0" text="" dxfId="2283">
      <formula>0</formula>
    </cfRule>
  </conditionalFormatting>
  <conditionalFormatting sqref="E2012:F2012">
    <cfRule type="cellIs" priority="2000" operator="equal" aboveAverage="0" equalAverage="0" bottom="0" percent="0" rank="0" text="" dxfId="2284">
      <formula>0</formula>
    </cfRule>
  </conditionalFormatting>
  <conditionalFormatting sqref="E2013:F2013">
    <cfRule type="cellIs" priority="2001" operator="equal" aboveAverage="0" equalAverage="0" bottom="0" percent="0" rank="0" text="" dxfId="2285">
      <formula>0</formula>
    </cfRule>
  </conditionalFormatting>
  <conditionalFormatting sqref="E2014:F2014">
    <cfRule type="cellIs" priority="2002" operator="equal" aboveAverage="0" equalAverage="0" bottom="0" percent="0" rank="0" text="" dxfId="2286">
      <formula>0</formula>
    </cfRule>
  </conditionalFormatting>
  <conditionalFormatting sqref="E2015:F2015">
    <cfRule type="cellIs" priority="2003" operator="equal" aboveAverage="0" equalAverage="0" bottom="0" percent="0" rank="0" text="" dxfId="2287">
      <formula>0</formula>
    </cfRule>
  </conditionalFormatting>
  <conditionalFormatting sqref="E2016:F2016">
    <cfRule type="cellIs" priority="2004" operator="equal" aboveAverage="0" equalAverage="0" bottom="0" percent="0" rank="0" text="" dxfId="2288">
      <formula>0</formula>
    </cfRule>
  </conditionalFormatting>
  <conditionalFormatting sqref="E2017:F2017">
    <cfRule type="cellIs" priority="2005" operator="equal" aboveAverage="0" equalAverage="0" bottom="0" percent="0" rank="0" text="" dxfId="2289">
      <formula>0</formula>
    </cfRule>
  </conditionalFormatting>
  <conditionalFormatting sqref="E2018:F2018">
    <cfRule type="cellIs" priority="2006" operator="equal" aboveAverage="0" equalAverage="0" bottom="0" percent="0" rank="0" text="" dxfId="2290">
      <formula>0</formula>
    </cfRule>
  </conditionalFormatting>
  <conditionalFormatting sqref="E2019:F2019">
    <cfRule type="cellIs" priority="2007" operator="equal" aboveAverage="0" equalAverage="0" bottom="0" percent="0" rank="0" text="" dxfId="2291">
      <formula>0</formula>
    </cfRule>
  </conditionalFormatting>
  <conditionalFormatting sqref="E2020:F2020">
    <cfRule type="cellIs" priority="2008" operator="equal" aboveAverage="0" equalAverage="0" bottom="0" percent="0" rank="0" text="" dxfId="2292">
      <formula>0</formula>
    </cfRule>
  </conditionalFormatting>
  <conditionalFormatting sqref="E2021:F2021">
    <cfRule type="cellIs" priority="2009" operator="equal" aboveAverage="0" equalAverage="0" bottom="0" percent="0" rank="0" text="" dxfId="2293">
      <formula>0</formula>
    </cfRule>
  </conditionalFormatting>
  <conditionalFormatting sqref="E2022:F2022">
    <cfRule type="cellIs" priority="2010" operator="equal" aboveAverage="0" equalAverage="0" bottom="0" percent="0" rank="0" text="" dxfId="2294">
      <formula>0</formula>
    </cfRule>
  </conditionalFormatting>
  <conditionalFormatting sqref="E2023:F2023">
    <cfRule type="cellIs" priority="2011" operator="equal" aboveAverage="0" equalAverage="0" bottom="0" percent="0" rank="0" text="" dxfId="2295">
      <formula>0</formula>
    </cfRule>
  </conditionalFormatting>
  <conditionalFormatting sqref="E2024:F2024">
    <cfRule type="cellIs" priority="2012" operator="equal" aboveAverage="0" equalAverage="0" bottom="0" percent="0" rank="0" text="" dxfId="2296">
      <formula>0</formula>
    </cfRule>
  </conditionalFormatting>
  <conditionalFormatting sqref="E2025:F2025">
    <cfRule type="cellIs" priority="2013" operator="equal" aboveAverage="0" equalAverage="0" bottom="0" percent="0" rank="0" text="" dxfId="2297">
      <formula>0</formula>
    </cfRule>
  </conditionalFormatting>
  <conditionalFormatting sqref="E2026:F2026">
    <cfRule type="cellIs" priority="2014" operator="equal" aboveAverage="0" equalAverage="0" bottom="0" percent="0" rank="0" text="" dxfId="2298">
      <formula>0</formula>
    </cfRule>
  </conditionalFormatting>
  <conditionalFormatting sqref="E2027:F2027">
    <cfRule type="cellIs" priority="2015" operator="equal" aboveAverage="0" equalAverage="0" bottom="0" percent="0" rank="0" text="" dxfId="2299">
      <formula>0</formula>
    </cfRule>
  </conditionalFormatting>
  <conditionalFormatting sqref="E2028:F2028">
    <cfRule type="cellIs" priority="2016" operator="equal" aboveAverage="0" equalAverage="0" bottom="0" percent="0" rank="0" text="" dxfId="2300">
      <formula>0</formula>
    </cfRule>
  </conditionalFormatting>
  <conditionalFormatting sqref="E2029:F2029">
    <cfRule type="cellIs" priority="2017" operator="equal" aboveAverage="0" equalAverage="0" bottom="0" percent="0" rank="0" text="" dxfId="2301">
      <formula>0</formula>
    </cfRule>
  </conditionalFormatting>
  <conditionalFormatting sqref="E2030:F2030">
    <cfRule type="cellIs" priority="2018" operator="equal" aboveAverage="0" equalAverage="0" bottom="0" percent="0" rank="0" text="" dxfId="2302">
      <formula>0</formula>
    </cfRule>
  </conditionalFormatting>
  <conditionalFormatting sqref="E2031:F2031">
    <cfRule type="cellIs" priority="2019" operator="equal" aboveAverage="0" equalAverage="0" bottom="0" percent="0" rank="0" text="" dxfId="2303">
      <formula>0</formula>
    </cfRule>
  </conditionalFormatting>
  <conditionalFormatting sqref="E2032:F2032">
    <cfRule type="cellIs" priority="2020" operator="equal" aboveAverage="0" equalAverage="0" bottom="0" percent="0" rank="0" text="" dxfId="2304">
      <formula>0</formula>
    </cfRule>
  </conditionalFormatting>
  <conditionalFormatting sqref="E2033:F2033">
    <cfRule type="cellIs" priority="2021" operator="equal" aboveAverage="0" equalAverage="0" bottom="0" percent="0" rank="0" text="" dxfId="2305">
      <formula>0</formula>
    </cfRule>
  </conditionalFormatting>
  <conditionalFormatting sqref="E2034:F2034">
    <cfRule type="cellIs" priority="2022" operator="equal" aboveAverage="0" equalAverage="0" bottom="0" percent="0" rank="0" text="" dxfId="2306">
      <formula>0</formula>
    </cfRule>
  </conditionalFormatting>
  <conditionalFormatting sqref="E2035:F2035">
    <cfRule type="cellIs" priority="2023" operator="equal" aboveAverage="0" equalAverage="0" bottom="0" percent="0" rank="0" text="" dxfId="2307">
      <formula>0</formula>
    </cfRule>
  </conditionalFormatting>
  <conditionalFormatting sqref="E2036:F2036">
    <cfRule type="cellIs" priority="2024" operator="equal" aboveAverage="0" equalAverage="0" bottom="0" percent="0" rank="0" text="" dxfId="2308">
      <formula>0</formula>
    </cfRule>
  </conditionalFormatting>
  <conditionalFormatting sqref="E2037:F2037">
    <cfRule type="cellIs" priority="2025" operator="equal" aboveAverage="0" equalAverage="0" bottom="0" percent="0" rank="0" text="" dxfId="2309">
      <formula>0</formula>
    </cfRule>
  </conditionalFormatting>
  <conditionalFormatting sqref="E2038:F2038">
    <cfRule type="cellIs" priority="2026" operator="equal" aboveAverage="0" equalAverage="0" bottom="0" percent="0" rank="0" text="" dxfId="2310">
      <formula>0</formula>
    </cfRule>
  </conditionalFormatting>
  <conditionalFormatting sqref="E2039:F2039">
    <cfRule type="cellIs" priority="2027" operator="equal" aboveAverage="0" equalAverage="0" bottom="0" percent="0" rank="0" text="" dxfId="2311">
      <formula>0</formula>
    </cfRule>
  </conditionalFormatting>
  <conditionalFormatting sqref="E2040:F2040">
    <cfRule type="cellIs" priority="2028" operator="equal" aboveAverage="0" equalAverage="0" bottom="0" percent="0" rank="0" text="" dxfId="2312">
      <formula>0</formula>
    </cfRule>
  </conditionalFormatting>
  <conditionalFormatting sqref="E2041:F2041">
    <cfRule type="cellIs" priority="2029" operator="equal" aboveAverage="0" equalAverage="0" bottom="0" percent="0" rank="0" text="" dxfId="2313">
      <formula>0</formula>
    </cfRule>
  </conditionalFormatting>
  <conditionalFormatting sqref="E2042:F2042">
    <cfRule type="cellIs" priority="2030" operator="equal" aboveAverage="0" equalAverage="0" bottom="0" percent="0" rank="0" text="" dxfId="2314">
      <formula>0</formula>
    </cfRule>
  </conditionalFormatting>
  <conditionalFormatting sqref="E2043:F2043">
    <cfRule type="cellIs" priority="2031" operator="equal" aboveAverage="0" equalAverage="0" bottom="0" percent="0" rank="0" text="" dxfId="2315">
      <formula>0</formula>
    </cfRule>
  </conditionalFormatting>
  <conditionalFormatting sqref="E2044:F2044">
    <cfRule type="cellIs" priority="2032" operator="equal" aboveAverage="0" equalAverage="0" bottom="0" percent="0" rank="0" text="" dxfId="2316">
      <formula>0</formula>
    </cfRule>
  </conditionalFormatting>
  <conditionalFormatting sqref="E2045:F2045">
    <cfRule type="cellIs" priority="2033" operator="equal" aboveAverage="0" equalAverage="0" bottom="0" percent="0" rank="0" text="" dxfId="2317">
      <formula>0</formula>
    </cfRule>
  </conditionalFormatting>
  <conditionalFormatting sqref="E2046:F2046">
    <cfRule type="cellIs" priority="2034" operator="equal" aboveAverage="0" equalAverage="0" bottom="0" percent="0" rank="0" text="" dxfId="2318">
      <formula>0</formula>
    </cfRule>
  </conditionalFormatting>
  <conditionalFormatting sqref="E2047:F2047">
    <cfRule type="cellIs" priority="2035" operator="equal" aboveAverage="0" equalAverage="0" bottom="0" percent="0" rank="0" text="" dxfId="2319">
      <formula>0</formula>
    </cfRule>
  </conditionalFormatting>
  <conditionalFormatting sqref="E2048:F2048">
    <cfRule type="cellIs" priority="2036" operator="equal" aboveAverage="0" equalAverage="0" bottom="0" percent="0" rank="0" text="" dxfId="2320">
      <formula>0</formula>
    </cfRule>
  </conditionalFormatting>
  <conditionalFormatting sqref="E2049:F2049">
    <cfRule type="cellIs" priority="2037" operator="equal" aboveAverage="0" equalAverage="0" bottom="0" percent="0" rank="0" text="" dxfId="2321">
      <formula>0</formula>
    </cfRule>
  </conditionalFormatting>
  <conditionalFormatting sqref="E2050:F2050">
    <cfRule type="cellIs" priority="2038" operator="equal" aboveAverage="0" equalAverage="0" bottom="0" percent="0" rank="0" text="" dxfId="2322">
      <formula>0</formula>
    </cfRule>
  </conditionalFormatting>
  <conditionalFormatting sqref="E2051:F2051">
    <cfRule type="cellIs" priority="2039" operator="equal" aboveAverage="0" equalAverage="0" bottom="0" percent="0" rank="0" text="" dxfId="2323">
      <formula>0</formula>
    </cfRule>
  </conditionalFormatting>
  <conditionalFormatting sqref="E2052:F2052">
    <cfRule type="cellIs" priority="2040" operator="equal" aboveAverage="0" equalAverage="0" bottom="0" percent="0" rank="0" text="" dxfId="2324">
      <formula>0</formula>
    </cfRule>
  </conditionalFormatting>
  <conditionalFormatting sqref="E2053:F2053">
    <cfRule type="cellIs" priority="2041" operator="equal" aboveAverage="0" equalAverage="0" bottom="0" percent="0" rank="0" text="" dxfId="2325">
      <formula>0</formula>
    </cfRule>
  </conditionalFormatting>
  <conditionalFormatting sqref="E2054:F2054">
    <cfRule type="cellIs" priority="2042" operator="equal" aboveAverage="0" equalAverage="0" bottom="0" percent="0" rank="0" text="" dxfId="2326">
      <formula>0</formula>
    </cfRule>
  </conditionalFormatting>
  <conditionalFormatting sqref="E2055:F2055">
    <cfRule type="cellIs" priority="2043" operator="equal" aboveAverage="0" equalAverage="0" bottom="0" percent="0" rank="0" text="" dxfId="2327">
      <formula>0</formula>
    </cfRule>
  </conditionalFormatting>
  <conditionalFormatting sqref="E2056:F2056">
    <cfRule type="cellIs" priority="2044" operator="equal" aboveAverage="0" equalAverage="0" bottom="0" percent="0" rank="0" text="" dxfId="2328">
      <formula>0</formula>
    </cfRule>
  </conditionalFormatting>
  <conditionalFormatting sqref="E2057:F2057">
    <cfRule type="cellIs" priority="2045" operator="equal" aboveAverage="0" equalAverage="0" bottom="0" percent="0" rank="0" text="" dxfId="2329">
      <formula>0</formula>
    </cfRule>
  </conditionalFormatting>
  <conditionalFormatting sqref="E2058:F2058">
    <cfRule type="cellIs" priority="2046" operator="equal" aboveAverage="0" equalAverage="0" bottom="0" percent="0" rank="0" text="" dxfId="2330">
      <formula>0</formula>
    </cfRule>
  </conditionalFormatting>
  <conditionalFormatting sqref="E2059:F2059">
    <cfRule type="cellIs" priority="2047" operator="equal" aboveAverage="0" equalAverage="0" bottom="0" percent="0" rank="0" text="" dxfId="2331">
      <formula>0</formula>
    </cfRule>
  </conditionalFormatting>
  <conditionalFormatting sqref="E2060:F2060">
    <cfRule type="cellIs" priority="2048" operator="equal" aboveAverage="0" equalAverage="0" bottom="0" percent="0" rank="0" text="" dxfId="2332">
      <formula>0</formula>
    </cfRule>
  </conditionalFormatting>
  <conditionalFormatting sqref="E2061:F2061">
    <cfRule type="cellIs" priority="2049" operator="equal" aboveAverage="0" equalAverage="0" bottom="0" percent="0" rank="0" text="" dxfId="2333">
      <formula>0</formula>
    </cfRule>
  </conditionalFormatting>
  <conditionalFormatting sqref="E2062:F2062">
    <cfRule type="cellIs" priority="2050" operator="equal" aboveAverage="0" equalAverage="0" bottom="0" percent="0" rank="0" text="" dxfId="2334">
      <formula>0</formula>
    </cfRule>
  </conditionalFormatting>
  <conditionalFormatting sqref="E2063:F2063">
    <cfRule type="cellIs" priority="2051" operator="equal" aboveAverage="0" equalAverage="0" bottom="0" percent="0" rank="0" text="" dxfId="2335">
      <formula>0</formula>
    </cfRule>
  </conditionalFormatting>
  <conditionalFormatting sqref="E2064:F2064">
    <cfRule type="cellIs" priority="2052" operator="equal" aboveAverage="0" equalAverage="0" bottom="0" percent="0" rank="0" text="" dxfId="2336">
      <formula>0</formula>
    </cfRule>
  </conditionalFormatting>
  <conditionalFormatting sqref="E2065:F2065">
    <cfRule type="cellIs" priority="2053" operator="equal" aboveAverage="0" equalAverage="0" bottom="0" percent="0" rank="0" text="" dxfId="2337">
      <formula>0</formula>
    </cfRule>
  </conditionalFormatting>
  <conditionalFormatting sqref="E2066:F2066">
    <cfRule type="cellIs" priority="2054" operator="equal" aboveAverage="0" equalAverage="0" bottom="0" percent="0" rank="0" text="" dxfId="2338">
      <formula>0</formula>
    </cfRule>
  </conditionalFormatting>
  <conditionalFormatting sqref="E2067:F2067">
    <cfRule type="cellIs" priority="2055" operator="equal" aboveAverage="0" equalAverage="0" bottom="0" percent="0" rank="0" text="" dxfId="2339">
      <formula>0</formula>
    </cfRule>
  </conditionalFormatting>
  <conditionalFormatting sqref="E2068:F2068">
    <cfRule type="cellIs" priority="2056" operator="equal" aboveAverage="0" equalAverage="0" bottom="0" percent="0" rank="0" text="" dxfId="2340">
      <formula>0</formula>
    </cfRule>
  </conditionalFormatting>
  <conditionalFormatting sqref="E2069:F2069">
    <cfRule type="cellIs" priority="2057" operator="equal" aboveAverage="0" equalAverage="0" bottom="0" percent="0" rank="0" text="" dxfId="2341">
      <formula>0</formula>
    </cfRule>
  </conditionalFormatting>
  <conditionalFormatting sqref="E2070:F2070">
    <cfRule type="cellIs" priority="2058" operator="equal" aboveAverage="0" equalAverage="0" bottom="0" percent="0" rank="0" text="" dxfId="2342">
      <formula>0</formula>
    </cfRule>
  </conditionalFormatting>
  <conditionalFormatting sqref="E2071:F2071">
    <cfRule type="cellIs" priority="2059" operator="equal" aboveAverage="0" equalAverage="0" bottom="0" percent="0" rank="0" text="" dxfId="2343">
      <formula>0</formula>
    </cfRule>
  </conditionalFormatting>
  <conditionalFormatting sqref="E2072:F2072">
    <cfRule type="cellIs" priority="2060" operator="equal" aboveAverage="0" equalAverage="0" bottom="0" percent="0" rank="0" text="" dxfId="2344">
      <formula>0</formula>
    </cfRule>
  </conditionalFormatting>
  <conditionalFormatting sqref="E2073:F2073">
    <cfRule type="cellIs" priority="2061" operator="equal" aboveAverage="0" equalAverage="0" bottom="0" percent="0" rank="0" text="" dxfId="2345">
      <formula>0</formula>
    </cfRule>
  </conditionalFormatting>
  <conditionalFormatting sqref="E2074:F2074">
    <cfRule type="cellIs" priority="2062" operator="equal" aboveAverage="0" equalAverage="0" bottom="0" percent="0" rank="0" text="" dxfId="2346">
      <formula>0</formula>
    </cfRule>
  </conditionalFormatting>
  <conditionalFormatting sqref="E2075:F2075">
    <cfRule type="cellIs" priority="2063" operator="equal" aboveAverage="0" equalAverage="0" bottom="0" percent="0" rank="0" text="" dxfId="2347">
      <formula>0</formula>
    </cfRule>
  </conditionalFormatting>
  <conditionalFormatting sqref="E2076:F2076">
    <cfRule type="cellIs" priority="2064" operator="equal" aboveAverage="0" equalAverage="0" bottom="0" percent="0" rank="0" text="" dxfId="2348">
      <formula>0</formula>
    </cfRule>
  </conditionalFormatting>
  <conditionalFormatting sqref="E2077:F2077">
    <cfRule type="cellIs" priority="2065" operator="equal" aboveAverage="0" equalAverage="0" bottom="0" percent="0" rank="0" text="" dxfId="2349">
      <formula>0</formula>
    </cfRule>
  </conditionalFormatting>
  <conditionalFormatting sqref="E2078:F2078">
    <cfRule type="cellIs" priority="2066" operator="equal" aboveAverage="0" equalAverage="0" bottom="0" percent="0" rank="0" text="" dxfId="2350">
      <formula>0</formula>
    </cfRule>
  </conditionalFormatting>
  <conditionalFormatting sqref="E2079:F2079">
    <cfRule type="cellIs" priority="2067" operator="equal" aboveAverage="0" equalAverage="0" bottom="0" percent="0" rank="0" text="" dxfId="2351">
      <formula>0</formula>
    </cfRule>
  </conditionalFormatting>
  <conditionalFormatting sqref="E2080:F2080">
    <cfRule type="cellIs" priority="2068" operator="equal" aboveAverage="0" equalAverage="0" bottom="0" percent="0" rank="0" text="" dxfId="2352">
      <formula>0</formula>
    </cfRule>
  </conditionalFormatting>
  <conditionalFormatting sqref="E2081:F2081">
    <cfRule type="cellIs" priority="2069" operator="equal" aboveAverage="0" equalAverage="0" bottom="0" percent="0" rank="0" text="" dxfId="2353">
      <formula>0</formula>
    </cfRule>
  </conditionalFormatting>
  <conditionalFormatting sqref="E2082:F2082">
    <cfRule type="cellIs" priority="2070" operator="equal" aboveAverage="0" equalAverage="0" bottom="0" percent="0" rank="0" text="" dxfId="2354">
      <formula>0</formula>
    </cfRule>
  </conditionalFormatting>
  <conditionalFormatting sqref="E2083:F2083">
    <cfRule type="cellIs" priority="2071" operator="equal" aboveAverage="0" equalAverage="0" bottom="0" percent="0" rank="0" text="" dxfId="2355">
      <formula>0</formula>
    </cfRule>
  </conditionalFormatting>
  <conditionalFormatting sqref="E2084:F2084">
    <cfRule type="cellIs" priority="2072" operator="equal" aboveAverage="0" equalAverage="0" bottom="0" percent="0" rank="0" text="" dxfId="2356">
      <formula>0</formula>
    </cfRule>
  </conditionalFormatting>
  <conditionalFormatting sqref="E2085:F2085">
    <cfRule type="cellIs" priority="2073" operator="equal" aboveAverage="0" equalAverage="0" bottom="0" percent="0" rank="0" text="" dxfId="2357">
      <formula>0</formula>
    </cfRule>
  </conditionalFormatting>
  <conditionalFormatting sqref="E2086:F2086">
    <cfRule type="cellIs" priority="2074" operator="equal" aboveAverage="0" equalAverage="0" bottom="0" percent="0" rank="0" text="" dxfId="2358">
      <formula>0</formula>
    </cfRule>
  </conditionalFormatting>
  <conditionalFormatting sqref="E2087:F2087">
    <cfRule type="cellIs" priority="2075" operator="equal" aboveAverage="0" equalAverage="0" bottom="0" percent="0" rank="0" text="" dxfId="2359">
      <formula>0</formula>
    </cfRule>
  </conditionalFormatting>
  <conditionalFormatting sqref="E2088:F2088">
    <cfRule type="cellIs" priority="2076" operator="equal" aboveAverage="0" equalAverage="0" bottom="0" percent="0" rank="0" text="" dxfId="2360">
      <formula>0</formula>
    </cfRule>
  </conditionalFormatting>
  <conditionalFormatting sqref="E2089:F2089">
    <cfRule type="cellIs" priority="2077" operator="equal" aboveAverage="0" equalAverage="0" bottom="0" percent="0" rank="0" text="" dxfId="2361">
      <formula>0</formula>
    </cfRule>
  </conditionalFormatting>
  <conditionalFormatting sqref="E2090:F2090">
    <cfRule type="cellIs" priority="2078" operator="equal" aboveAverage="0" equalAverage="0" bottom="0" percent="0" rank="0" text="" dxfId="2362">
      <formula>0</formula>
    </cfRule>
  </conditionalFormatting>
  <conditionalFormatting sqref="E2091:F2091">
    <cfRule type="cellIs" priority="2079" operator="equal" aboveAverage="0" equalAverage="0" bottom="0" percent="0" rank="0" text="" dxfId="2363">
      <formula>0</formula>
    </cfRule>
  </conditionalFormatting>
  <conditionalFormatting sqref="E2092:F2092">
    <cfRule type="cellIs" priority="2080" operator="equal" aboveAverage="0" equalAverage="0" bottom="0" percent="0" rank="0" text="" dxfId="2364">
      <formula>0</formula>
    </cfRule>
  </conditionalFormatting>
  <conditionalFormatting sqref="E2093:F2093">
    <cfRule type="cellIs" priority="2081" operator="equal" aboveAverage="0" equalAverage="0" bottom="0" percent="0" rank="0" text="" dxfId="2365">
      <formula>0</formula>
    </cfRule>
  </conditionalFormatting>
  <conditionalFormatting sqref="E2094:F2094">
    <cfRule type="cellIs" priority="2082" operator="equal" aboveAverage="0" equalAverage="0" bottom="0" percent="0" rank="0" text="" dxfId="2366">
      <formula>0</formula>
    </cfRule>
  </conditionalFormatting>
  <conditionalFormatting sqref="E2095:F2095">
    <cfRule type="cellIs" priority="2083" operator="equal" aboveAverage="0" equalAverage="0" bottom="0" percent="0" rank="0" text="" dxfId="2367">
      <formula>0</formula>
    </cfRule>
  </conditionalFormatting>
  <conditionalFormatting sqref="E2096:F2096">
    <cfRule type="cellIs" priority="2084" operator="equal" aboveAverage="0" equalAverage="0" bottom="0" percent="0" rank="0" text="" dxfId="2368">
      <formula>0</formula>
    </cfRule>
  </conditionalFormatting>
  <conditionalFormatting sqref="E2097:F2097">
    <cfRule type="cellIs" priority="2085" operator="equal" aboveAverage="0" equalAverage="0" bottom="0" percent="0" rank="0" text="" dxfId="2369">
      <formula>0</formula>
    </cfRule>
  </conditionalFormatting>
  <conditionalFormatting sqref="E2098:F2098">
    <cfRule type="cellIs" priority="2086" operator="equal" aboveAverage="0" equalAverage="0" bottom="0" percent="0" rank="0" text="" dxfId="2370">
      <formula>0</formula>
    </cfRule>
  </conditionalFormatting>
  <conditionalFormatting sqref="E2099:F2099">
    <cfRule type="cellIs" priority="2087" operator="equal" aboveAverage="0" equalAverage="0" bottom="0" percent="0" rank="0" text="" dxfId="2371">
      <formula>0</formula>
    </cfRule>
  </conditionalFormatting>
  <conditionalFormatting sqref="E2100:F2100">
    <cfRule type="cellIs" priority="2088" operator="equal" aboveAverage="0" equalAverage="0" bottom="0" percent="0" rank="0" text="" dxfId="2372">
      <formula>0</formula>
    </cfRule>
  </conditionalFormatting>
  <conditionalFormatting sqref="E2101:F2101">
    <cfRule type="cellIs" priority="2089" operator="equal" aboveAverage="0" equalAverage="0" bottom="0" percent="0" rank="0" text="" dxfId="2373">
      <formula>0</formula>
    </cfRule>
  </conditionalFormatting>
  <conditionalFormatting sqref="E2102:F2102">
    <cfRule type="cellIs" priority="2090" operator="equal" aboveAverage="0" equalAverage="0" bottom="0" percent="0" rank="0" text="" dxfId="2374">
      <formula>0</formula>
    </cfRule>
  </conditionalFormatting>
  <conditionalFormatting sqref="E2103:F2103">
    <cfRule type="cellIs" priority="2091" operator="equal" aboveAverage="0" equalAverage="0" bottom="0" percent="0" rank="0" text="" dxfId="2375">
      <formula>0</formula>
    </cfRule>
  </conditionalFormatting>
  <conditionalFormatting sqref="E2104:F2104">
    <cfRule type="cellIs" priority="2092" operator="equal" aboveAverage="0" equalAverage="0" bottom="0" percent="0" rank="0" text="" dxfId="2376">
      <formula>0</formula>
    </cfRule>
  </conditionalFormatting>
  <conditionalFormatting sqref="E2105:F2105">
    <cfRule type="cellIs" priority="2093" operator="equal" aboveAverage="0" equalAverage="0" bottom="0" percent="0" rank="0" text="" dxfId="2377">
      <formula>0</formula>
    </cfRule>
  </conditionalFormatting>
  <conditionalFormatting sqref="E2106:F2106">
    <cfRule type="cellIs" priority="2094" operator="equal" aboveAverage="0" equalAverage="0" bottom="0" percent="0" rank="0" text="" dxfId="2378">
      <formula>0</formula>
    </cfRule>
  </conditionalFormatting>
  <conditionalFormatting sqref="E2107:F2107">
    <cfRule type="cellIs" priority="2095" operator="equal" aboveAverage="0" equalAverage="0" bottom="0" percent="0" rank="0" text="" dxfId="2379">
      <formula>0</formula>
    </cfRule>
  </conditionalFormatting>
  <conditionalFormatting sqref="E2108:F2108">
    <cfRule type="cellIs" priority="2096" operator="equal" aboveAverage="0" equalAverage="0" bottom="0" percent="0" rank="0" text="" dxfId="2380">
      <formula>0</formula>
    </cfRule>
  </conditionalFormatting>
  <conditionalFormatting sqref="E2109:F2109">
    <cfRule type="cellIs" priority="2097" operator="equal" aboveAverage="0" equalAverage="0" bottom="0" percent="0" rank="0" text="" dxfId="2381">
      <formula>0</formula>
    </cfRule>
  </conditionalFormatting>
  <conditionalFormatting sqref="E2110:F2110">
    <cfRule type="cellIs" priority="2098" operator="equal" aboveAverage="0" equalAverage="0" bottom="0" percent="0" rank="0" text="" dxfId="2382">
      <formula>0</formula>
    </cfRule>
  </conditionalFormatting>
  <conditionalFormatting sqref="E2111:F2111">
    <cfRule type="cellIs" priority="2099" operator="equal" aboveAverage="0" equalAverage="0" bottom="0" percent="0" rank="0" text="" dxfId="2383">
      <formula>0</formula>
    </cfRule>
  </conditionalFormatting>
  <conditionalFormatting sqref="E2112:F2112">
    <cfRule type="cellIs" priority="2100" operator="equal" aboveAverage="0" equalAverage="0" bottom="0" percent="0" rank="0" text="" dxfId="2384">
      <formula>0</formula>
    </cfRule>
  </conditionalFormatting>
  <conditionalFormatting sqref="E2113:F2113">
    <cfRule type="cellIs" priority="2101" operator="equal" aboveAverage="0" equalAverage="0" bottom="0" percent="0" rank="0" text="" dxfId="2385">
      <formula>0</formula>
    </cfRule>
  </conditionalFormatting>
  <conditionalFormatting sqref="E2114:F2114">
    <cfRule type="cellIs" priority="2102" operator="equal" aboveAverage="0" equalAverage="0" bottom="0" percent="0" rank="0" text="" dxfId="2386">
      <formula>0</formula>
    </cfRule>
  </conditionalFormatting>
  <conditionalFormatting sqref="E2115:F2115">
    <cfRule type="cellIs" priority="2103" operator="equal" aboveAverage="0" equalAverage="0" bottom="0" percent="0" rank="0" text="" dxfId="2387">
      <formula>0</formula>
    </cfRule>
  </conditionalFormatting>
  <conditionalFormatting sqref="E2116:F2116">
    <cfRule type="cellIs" priority="2104" operator="equal" aboveAverage="0" equalAverage="0" bottom="0" percent="0" rank="0" text="" dxfId="2388">
      <formula>0</formula>
    </cfRule>
  </conditionalFormatting>
  <conditionalFormatting sqref="E2117:F2117">
    <cfRule type="cellIs" priority="2105" operator="equal" aboveAverage="0" equalAverage="0" bottom="0" percent="0" rank="0" text="" dxfId="2389">
      <formula>0</formula>
    </cfRule>
  </conditionalFormatting>
  <conditionalFormatting sqref="E2118:F2118">
    <cfRule type="cellIs" priority="2106" operator="equal" aboveAverage="0" equalAverage="0" bottom="0" percent="0" rank="0" text="" dxfId="2390">
      <formula>0</formula>
    </cfRule>
  </conditionalFormatting>
  <conditionalFormatting sqref="E2119:F2119">
    <cfRule type="cellIs" priority="2107" operator="equal" aboveAverage="0" equalAverage="0" bottom="0" percent="0" rank="0" text="" dxfId="2391">
      <formula>0</formula>
    </cfRule>
  </conditionalFormatting>
  <conditionalFormatting sqref="E2120:F2120">
    <cfRule type="cellIs" priority="2108" operator="equal" aboveAverage="0" equalAverage="0" bottom="0" percent="0" rank="0" text="" dxfId="2392">
      <formula>0</formula>
    </cfRule>
  </conditionalFormatting>
  <conditionalFormatting sqref="E2121:F2121">
    <cfRule type="cellIs" priority="2109" operator="equal" aboveAverage="0" equalAverage="0" bottom="0" percent="0" rank="0" text="" dxfId="2393">
      <formula>0</formula>
    </cfRule>
  </conditionalFormatting>
  <conditionalFormatting sqref="E2122:F2122">
    <cfRule type="cellIs" priority="2110" operator="equal" aboveAverage="0" equalAverage="0" bottom="0" percent="0" rank="0" text="" dxfId="2394">
      <formula>0</formula>
    </cfRule>
  </conditionalFormatting>
  <conditionalFormatting sqref="E2123:F2123">
    <cfRule type="cellIs" priority="2111" operator="equal" aboveAverage="0" equalAverage="0" bottom="0" percent="0" rank="0" text="" dxfId="2395">
      <formula>0</formula>
    </cfRule>
  </conditionalFormatting>
  <conditionalFormatting sqref="E2124:F2124">
    <cfRule type="cellIs" priority="2112" operator="equal" aboveAverage="0" equalAverage="0" bottom="0" percent="0" rank="0" text="" dxfId="2396">
      <formula>0</formula>
    </cfRule>
  </conditionalFormatting>
  <conditionalFormatting sqref="E2125:F2125">
    <cfRule type="cellIs" priority="2113" operator="equal" aboveAverage="0" equalAverage="0" bottom="0" percent="0" rank="0" text="" dxfId="2397">
      <formula>0</formula>
    </cfRule>
  </conditionalFormatting>
  <conditionalFormatting sqref="E2126:F2126">
    <cfRule type="cellIs" priority="2114" operator="equal" aboveAverage="0" equalAverage="0" bottom="0" percent="0" rank="0" text="" dxfId="2398">
      <formula>0</formula>
    </cfRule>
  </conditionalFormatting>
  <conditionalFormatting sqref="E2127:F2127">
    <cfRule type="cellIs" priority="2115" operator="equal" aboveAverage="0" equalAverage="0" bottom="0" percent="0" rank="0" text="" dxfId="2399">
      <formula>0</formula>
    </cfRule>
  </conditionalFormatting>
  <conditionalFormatting sqref="E2128:F2128">
    <cfRule type="cellIs" priority="2116" operator="equal" aboveAverage="0" equalAverage="0" bottom="0" percent="0" rank="0" text="" dxfId="2400">
      <formula>0</formula>
    </cfRule>
  </conditionalFormatting>
  <conditionalFormatting sqref="E2129:F2129">
    <cfRule type="cellIs" priority="2117" operator="equal" aboveAverage="0" equalAverage="0" bottom="0" percent="0" rank="0" text="" dxfId="2401">
      <formula>0</formula>
    </cfRule>
  </conditionalFormatting>
  <conditionalFormatting sqref="E2130:F2130">
    <cfRule type="cellIs" priority="2118" operator="equal" aboveAverage="0" equalAverage="0" bottom="0" percent="0" rank="0" text="" dxfId="2402">
      <formula>0</formula>
    </cfRule>
  </conditionalFormatting>
  <conditionalFormatting sqref="E2131:F2131">
    <cfRule type="cellIs" priority="2119" operator="equal" aboveAverage="0" equalAverage="0" bottom="0" percent="0" rank="0" text="" dxfId="2403">
      <formula>0</formula>
    </cfRule>
  </conditionalFormatting>
  <conditionalFormatting sqref="E2132:F2132">
    <cfRule type="cellIs" priority="2120" operator="equal" aboveAverage="0" equalAverage="0" bottom="0" percent="0" rank="0" text="" dxfId="2404">
      <formula>0</formula>
    </cfRule>
  </conditionalFormatting>
  <conditionalFormatting sqref="E2133:F2133">
    <cfRule type="cellIs" priority="2121" operator="equal" aboveAverage="0" equalAverage="0" bottom="0" percent="0" rank="0" text="" dxfId="2405">
      <formula>0</formula>
    </cfRule>
  </conditionalFormatting>
  <conditionalFormatting sqref="E2134:F2134">
    <cfRule type="cellIs" priority="2122" operator="equal" aboveAverage="0" equalAverage="0" bottom="0" percent="0" rank="0" text="" dxfId="2406">
      <formula>0</formula>
    </cfRule>
  </conditionalFormatting>
  <conditionalFormatting sqref="E2135:F2135">
    <cfRule type="cellIs" priority="2123" operator="equal" aboveAverage="0" equalAverage="0" bottom="0" percent="0" rank="0" text="" dxfId="2407">
      <formula>0</formula>
    </cfRule>
  </conditionalFormatting>
  <conditionalFormatting sqref="E2136:F2136">
    <cfRule type="cellIs" priority="2124" operator="equal" aboveAverage="0" equalAverage="0" bottom="0" percent="0" rank="0" text="" dxfId="2408">
      <formula>0</formula>
    </cfRule>
  </conditionalFormatting>
  <conditionalFormatting sqref="E2137:F2137">
    <cfRule type="cellIs" priority="2125" operator="equal" aboveAverage="0" equalAverage="0" bottom="0" percent="0" rank="0" text="" dxfId="2409">
      <formula>0</formula>
    </cfRule>
  </conditionalFormatting>
  <conditionalFormatting sqref="E2138:F2138">
    <cfRule type="cellIs" priority="2126" operator="equal" aboveAverage="0" equalAverage="0" bottom="0" percent="0" rank="0" text="" dxfId="2410">
      <formula>0</formula>
    </cfRule>
  </conditionalFormatting>
  <conditionalFormatting sqref="E2139:F2139">
    <cfRule type="cellIs" priority="2127" operator="equal" aboveAverage="0" equalAverage="0" bottom="0" percent="0" rank="0" text="" dxfId="2411">
      <formula>0</formula>
    </cfRule>
  </conditionalFormatting>
  <conditionalFormatting sqref="E2140:F2140">
    <cfRule type="cellIs" priority="2128" operator="equal" aboveAverage="0" equalAverage="0" bottom="0" percent="0" rank="0" text="" dxfId="2412">
      <formula>0</formula>
    </cfRule>
  </conditionalFormatting>
  <conditionalFormatting sqref="E2141:F2141">
    <cfRule type="cellIs" priority="2129" operator="equal" aboveAverage="0" equalAverage="0" bottom="0" percent="0" rank="0" text="" dxfId="2413">
      <formula>0</formula>
    </cfRule>
  </conditionalFormatting>
  <conditionalFormatting sqref="E2142:F2142">
    <cfRule type="cellIs" priority="2130" operator="equal" aboveAverage="0" equalAverage="0" bottom="0" percent="0" rank="0" text="" dxfId="2414">
      <formula>0</formula>
    </cfRule>
  </conditionalFormatting>
  <conditionalFormatting sqref="E2143:F2143">
    <cfRule type="cellIs" priority="2131" operator="equal" aboveAverage="0" equalAverage="0" bottom="0" percent="0" rank="0" text="" dxfId="2415">
      <formula>0</formula>
    </cfRule>
  </conditionalFormatting>
  <conditionalFormatting sqref="E2144:F2144">
    <cfRule type="cellIs" priority="2132" operator="equal" aboveAverage="0" equalAverage="0" bottom="0" percent="0" rank="0" text="" dxfId="2416">
      <formula>0</formula>
    </cfRule>
  </conditionalFormatting>
  <conditionalFormatting sqref="E2145:F2145">
    <cfRule type="cellIs" priority="2133" operator="equal" aboveAverage="0" equalAverage="0" bottom="0" percent="0" rank="0" text="" dxfId="2417">
      <formula>0</formula>
    </cfRule>
  </conditionalFormatting>
  <conditionalFormatting sqref="E2146:F2146">
    <cfRule type="cellIs" priority="2134" operator="equal" aboveAverage="0" equalAverage="0" bottom="0" percent="0" rank="0" text="" dxfId="2418">
      <formula>0</formula>
    </cfRule>
  </conditionalFormatting>
  <conditionalFormatting sqref="E2147:F2147">
    <cfRule type="cellIs" priority="2135" operator="equal" aboveAverage="0" equalAverage="0" bottom="0" percent="0" rank="0" text="" dxfId="2419">
      <formula>0</formula>
    </cfRule>
  </conditionalFormatting>
  <conditionalFormatting sqref="E2148:F2148">
    <cfRule type="cellIs" priority="2136" operator="equal" aboveAverage="0" equalAverage="0" bottom="0" percent="0" rank="0" text="" dxfId="2420">
      <formula>0</formula>
    </cfRule>
  </conditionalFormatting>
  <conditionalFormatting sqref="E2149:F2149">
    <cfRule type="cellIs" priority="2137" operator="equal" aboveAverage="0" equalAverage="0" bottom="0" percent="0" rank="0" text="" dxfId="2421">
      <formula>0</formula>
    </cfRule>
  </conditionalFormatting>
  <conditionalFormatting sqref="E2150:F2150">
    <cfRule type="cellIs" priority="2138" operator="equal" aboveAverage="0" equalAverage="0" bottom="0" percent="0" rank="0" text="" dxfId="2422">
      <formula>0</formula>
    </cfRule>
  </conditionalFormatting>
  <conditionalFormatting sqref="E2151:F2151">
    <cfRule type="cellIs" priority="2139" operator="equal" aboveAverage="0" equalAverage="0" bottom="0" percent="0" rank="0" text="" dxfId="2423">
      <formula>0</formula>
    </cfRule>
  </conditionalFormatting>
  <conditionalFormatting sqref="E2152:F2152">
    <cfRule type="cellIs" priority="2140" operator="equal" aboveAverage="0" equalAverage="0" bottom="0" percent="0" rank="0" text="" dxfId="2424">
      <formula>0</formula>
    </cfRule>
  </conditionalFormatting>
  <conditionalFormatting sqref="E2153:F2153">
    <cfRule type="cellIs" priority="2141" operator="equal" aboveAverage="0" equalAverage="0" bottom="0" percent="0" rank="0" text="" dxfId="2425">
      <formula>0</formula>
    </cfRule>
  </conditionalFormatting>
  <conditionalFormatting sqref="E2154:F2154">
    <cfRule type="cellIs" priority="2142" operator="equal" aboveAverage="0" equalAverage="0" bottom="0" percent="0" rank="0" text="" dxfId="2426">
      <formula>0</formula>
    </cfRule>
  </conditionalFormatting>
  <conditionalFormatting sqref="E2155:F2155">
    <cfRule type="cellIs" priority="2143" operator="equal" aboveAverage="0" equalAverage="0" bottom="0" percent="0" rank="0" text="" dxfId="2427">
      <formula>0</formula>
    </cfRule>
  </conditionalFormatting>
  <conditionalFormatting sqref="E2156:F2156">
    <cfRule type="cellIs" priority="2144" operator="equal" aboveAverage="0" equalAverage="0" bottom="0" percent="0" rank="0" text="" dxfId="2428">
      <formula>0</formula>
    </cfRule>
  </conditionalFormatting>
  <conditionalFormatting sqref="E2157:F2157">
    <cfRule type="cellIs" priority="2145" operator="equal" aboveAverage="0" equalAverage="0" bottom="0" percent="0" rank="0" text="" dxfId="2429">
      <formula>0</formula>
    </cfRule>
  </conditionalFormatting>
  <conditionalFormatting sqref="E2158:F2158">
    <cfRule type="cellIs" priority="2146" operator="equal" aboveAverage="0" equalAverage="0" bottom="0" percent="0" rank="0" text="" dxfId="2430">
      <formula>0</formula>
    </cfRule>
  </conditionalFormatting>
  <conditionalFormatting sqref="E2159:F2159">
    <cfRule type="cellIs" priority="2147" operator="equal" aboveAverage="0" equalAverage="0" bottom="0" percent="0" rank="0" text="" dxfId="2431">
      <formula>0</formula>
    </cfRule>
  </conditionalFormatting>
  <conditionalFormatting sqref="E2160:F2160">
    <cfRule type="cellIs" priority="2148" operator="equal" aboveAverage="0" equalAverage="0" bottom="0" percent="0" rank="0" text="" dxfId="2432">
      <formula>0</formula>
    </cfRule>
  </conditionalFormatting>
  <conditionalFormatting sqref="E2161:F2161">
    <cfRule type="cellIs" priority="2149" operator="equal" aboveAverage="0" equalAverage="0" bottom="0" percent="0" rank="0" text="" dxfId="2433">
      <formula>0</formula>
    </cfRule>
  </conditionalFormatting>
  <conditionalFormatting sqref="E2162:F2162">
    <cfRule type="cellIs" priority="2150" operator="equal" aboveAverage="0" equalAverage="0" bottom="0" percent="0" rank="0" text="" dxfId="2434">
      <formula>0</formula>
    </cfRule>
  </conditionalFormatting>
  <conditionalFormatting sqref="E2163:F2163">
    <cfRule type="cellIs" priority="2151" operator="equal" aboveAverage="0" equalAverage="0" bottom="0" percent="0" rank="0" text="" dxfId="2435">
      <formula>0</formula>
    </cfRule>
  </conditionalFormatting>
  <conditionalFormatting sqref="E2164:F2164">
    <cfRule type="cellIs" priority="2152" operator="equal" aboveAverage="0" equalAverage="0" bottom="0" percent="0" rank="0" text="" dxfId="2436">
      <formula>0</formula>
    </cfRule>
  </conditionalFormatting>
  <conditionalFormatting sqref="E2165:F2165">
    <cfRule type="cellIs" priority="2153" operator="equal" aboveAverage="0" equalAverage="0" bottom="0" percent="0" rank="0" text="" dxfId="2437">
      <formula>0</formula>
    </cfRule>
  </conditionalFormatting>
  <conditionalFormatting sqref="E2166:F2166">
    <cfRule type="cellIs" priority="2154" operator="equal" aboveAverage="0" equalAverage="0" bottom="0" percent="0" rank="0" text="" dxfId="2438">
      <formula>0</formula>
    </cfRule>
  </conditionalFormatting>
  <conditionalFormatting sqref="E2167:F2167">
    <cfRule type="cellIs" priority="2155" operator="equal" aboveAverage="0" equalAverage="0" bottom="0" percent="0" rank="0" text="" dxfId="2439">
      <formula>0</formula>
    </cfRule>
  </conditionalFormatting>
  <conditionalFormatting sqref="E2168:F2168">
    <cfRule type="cellIs" priority="2156" operator="equal" aboveAverage="0" equalAverage="0" bottom="0" percent="0" rank="0" text="" dxfId="2440">
      <formula>0</formula>
    </cfRule>
  </conditionalFormatting>
  <conditionalFormatting sqref="E2169:F2169">
    <cfRule type="cellIs" priority="2157" operator="equal" aboveAverage="0" equalAverage="0" bottom="0" percent="0" rank="0" text="" dxfId="2441">
      <formula>0</formula>
    </cfRule>
  </conditionalFormatting>
  <conditionalFormatting sqref="E2170:F2170">
    <cfRule type="cellIs" priority="2158" operator="equal" aboveAverage="0" equalAverage="0" bottom="0" percent="0" rank="0" text="" dxfId="2442">
      <formula>0</formula>
    </cfRule>
  </conditionalFormatting>
  <conditionalFormatting sqref="E2171:F2171">
    <cfRule type="cellIs" priority="2159" operator="equal" aboveAverage="0" equalAverage="0" bottom="0" percent="0" rank="0" text="" dxfId="2443">
      <formula>0</formula>
    </cfRule>
  </conditionalFormatting>
  <conditionalFormatting sqref="E2172:F2172">
    <cfRule type="cellIs" priority="2160" operator="equal" aboveAverage="0" equalAverage="0" bottom="0" percent="0" rank="0" text="" dxfId="2444">
      <formula>0</formula>
    </cfRule>
  </conditionalFormatting>
  <conditionalFormatting sqref="E2173:F2173">
    <cfRule type="cellIs" priority="2161" operator="equal" aboveAverage="0" equalAverage="0" bottom="0" percent="0" rank="0" text="" dxfId="2445">
      <formula>0</formula>
    </cfRule>
  </conditionalFormatting>
  <conditionalFormatting sqref="E2174:F2174">
    <cfRule type="cellIs" priority="2162" operator="equal" aboveAverage="0" equalAverage="0" bottom="0" percent="0" rank="0" text="" dxfId="2446">
      <formula>0</formula>
    </cfRule>
  </conditionalFormatting>
  <conditionalFormatting sqref="E2175:F2175">
    <cfRule type="cellIs" priority="2163" operator="equal" aboveAverage="0" equalAverage="0" bottom="0" percent="0" rank="0" text="" dxfId="2447">
      <formula>0</formula>
    </cfRule>
  </conditionalFormatting>
  <conditionalFormatting sqref="E2176:F2176">
    <cfRule type="cellIs" priority="2164" operator="equal" aboveAverage="0" equalAverage="0" bottom="0" percent="0" rank="0" text="" dxfId="2448">
      <formula>0</formula>
    </cfRule>
  </conditionalFormatting>
  <conditionalFormatting sqref="E2177:F2177">
    <cfRule type="cellIs" priority="2165" operator="equal" aboveAverage="0" equalAverage="0" bottom="0" percent="0" rank="0" text="" dxfId="2449">
      <formula>0</formula>
    </cfRule>
  </conditionalFormatting>
  <conditionalFormatting sqref="E2178:F2178">
    <cfRule type="cellIs" priority="2166" operator="equal" aboveAverage="0" equalAverage="0" bottom="0" percent="0" rank="0" text="" dxfId="2450">
      <formula>0</formula>
    </cfRule>
  </conditionalFormatting>
  <conditionalFormatting sqref="E2179:F2179">
    <cfRule type="cellIs" priority="2167" operator="equal" aboveAverage="0" equalAverage="0" bottom="0" percent="0" rank="0" text="" dxfId="2451">
      <formula>0</formula>
    </cfRule>
  </conditionalFormatting>
  <conditionalFormatting sqref="E2180:F2180">
    <cfRule type="cellIs" priority="2168" operator="equal" aboveAverage="0" equalAverage="0" bottom="0" percent="0" rank="0" text="" dxfId="2452">
      <formula>0</formula>
    </cfRule>
  </conditionalFormatting>
  <conditionalFormatting sqref="E2181:F2181">
    <cfRule type="cellIs" priority="2169" operator="equal" aboveAverage="0" equalAverage="0" bottom="0" percent="0" rank="0" text="" dxfId="2453">
      <formula>0</formula>
    </cfRule>
  </conditionalFormatting>
  <conditionalFormatting sqref="E2182:F2182">
    <cfRule type="cellIs" priority="2170" operator="equal" aboveAverage="0" equalAverage="0" bottom="0" percent="0" rank="0" text="" dxfId="2454">
      <formula>0</formula>
    </cfRule>
  </conditionalFormatting>
  <conditionalFormatting sqref="E2183:F2183">
    <cfRule type="cellIs" priority="2171" operator="equal" aboveAverage="0" equalAverage="0" bottom="0" percent="0" rank="0" text="" dxfId="2455">
      <formula>0</formula>
    </cfRule>
  </conditionalFormatting>
  <conditionalFormatting sqref="E2184:F2184">
    <cfRule type="cellIs" priority="2172" operator="equal" aboveAverage="0" equalAverage="0" bottom="0" percent="0" rank="0" text="" dxfId="2456">
      <formula>0</formula>
    </cfRule>
  </conditionalFormatting>
  <conditionalFormatting sqref="E2185:F2185">
    <cfRule type="cellIs" priority="2173" operator="equal" aboveAverage="0" equalAverage="0" bottom="0" percent="0" rank="0" text="" dxfId="2457">
      <formula>0</formula>
    </cfRule>
  </conditionalFormatting>
  <conditionalFormatting sqref="E2186:F2186">
    <cfRule type="cellIs" priority="2174" operator="equal" aboveAverage="0" equalAverage="0" bottom="0" percent="0" rank="0" text="" dxfId="2458">
      <formula>0</formula>
    </cfRule>
  </conditionalFormatting>
  <conditionalFormatting sqref="E2187:F2187">
    <cfRule type="cellIs" priority="2175" operator="equal" aboveAverage="0" equalAverage="0" bottom="0" percent="0" rank="0" text="" dxfId="2459">
      <formula>0</formula>
    </cfRule>
  </conditionalFormatting>
  <conditionalFormatting sqref="E2188:F2188">
    <cfRule type="cellIs" priority="2176" operator="equal" aboveAverage="0" equalAverage="0" bottom="0" percent="0" rank="0" text="" dxfId="2460">
      <formula>0</formula>
    </cfRule>
  </conditionalFormatting>
  <conditionalFormatting sqref="E2189:F2189">
    <cfRule type="cellIs" priority="2177" operator="equal" aboveAverage="0" equalAverage="0" bottom="0" percent="0" rank="0" text="" dxfId="2461">
      <formula>0</formula>
    </cfRule>
  </conditionalFormatting>
  <conditionalFormatting sqref="E2190:F2190">
    <cfRule type="cellIs" priority="2178" operator="equal" aboveAverage="0" equalAverage="0" bottom="0" percent="0" rank="0" text="" dxfId="2462">
      <formula>0</formula>
    </cfRule>
  </conditionalFormatting>
  <conditionalFormatting sqref="E2191:F2191">
    <cfRule type="cellIs" priority="2179" operator="equal" aboveAverage="0" equalAverage="0" bottom="0" percent="0" rank="0" text="" dxfId="2463">
      <formula>0</formula>
    </cfRule>
  </conditionalFormatting>
  <conditionalFormatting sqref="E2192:F2192">
    <cfRule type="cellIs" priority="2180" operator="equal" aboveAverage="0" equalAverage="0" bottom="0" percent="0" rank="0" text="" dxfId="2464">
      <formula>0</formula>
    </cfRule>
  </conditionalFormatting>
  <conditionalFormatting sqref="E2193:F2193">
    <cfRule type="cellIs" priority="2181" operator="equal" aboveAverage="0" equalAverage="0" bottom="0" percent="0" rank="0" text="" dxfId="2465">
      <formula>0</formula>
    </cfRule>
  </conditionalFormatting>
  <conditionalFormatting sqref="E2194:F2194">
    <cfRule type="cellIs" priority="2182" operator="equal" aboveAverage="0" equalAverage="0" bottom="0" percent="0" rank="0" text="" dxfId="2466">
      <formula>0</formula>
    </cfRule>
  </conditionalFormatting>
  <conditionalFormatting sqref="E2195:F2195">
    <cfRule type="cellIs" priority="2183" operator="equal" aboveAverage="0" equalAverage="0" bottom="0" percent="0" rank="0" text="" dxfId="2467">
      <formula>0</formula>
    </cfRule>
  </conditionalFormatting>
  <conditionalFormatting sqref="E2196:F2196">
    <cfRule type="cellIs" priority="2184" operator="equal" aboveAverage="0" equalAverage="0" bottom="0" percent="0" rank="0" text="" dxfId="2468">
      <formula>0</formula>
    </cfRule>
  </conditionalFormatting>
  <conditionalFormatting sqref="E2197:F2197">
    <cfRule type="cellIs" priority="2185" operator="equal" aboveAverage="0" equalAverage="0" bottom="0" percent="0" rank="0" text="" dxfId="2469">
      <formula>0</formula>
    </cfRule>
  </conditionalFormatting>
  <conditionalFormatting sqref="E2198:F2198">
    <cfRule type="cellIs" priority="2186" operator="equal" aboveAverage="0" equalAverage="0" bottom="0" percent="0" rank="0" text="" dxfId="2470">
      <formula>0</formula>
    </cfRule>
  </conditionalFormatting>
  <conditionalFormatting sqref="E2199:F2199">
    <cfRule type="cellIs" priority="2187" operator="equal" aboveAverage="0" equalAverage="0" bottom="0" percent="0" rank="0" text="" dxfId="2471">
      <formula>0</formula>
    </cfRule>
  </conditionalFormatting>
  <conditionalFormatting sqref="E2200:F2200">
    <cfRule type="cellIs" priority="2188" operator="equal" aboveAverage="0" equalAverage="0" bottom="0" percent="0" rank="0" text="" dxfId="2472">
      <formula>0</formula>
    </cfRule>
  </conditionalFormatting>
  <conditionalFormatting sqref="E2201:F2201">
    <cfRule type="cellIs" priority="2189" operator="equal" aboveAverage="0" equalAverage="0" bottom="0" percent="0" rank="0" text="" dxfId="2473">
      <formula>0</formula>
    </cfRule>
  </conditionalFormatting>
  <conditionalFormatting sqref="E2202:F2202">
    <cfRule type="cellIs" priority="2190" operator="equal" aboveAverage="0" equalAverage="0" bottom="0" percent="0" rank="0" text="" dxfId="2474">
      <formula>0</formula>
    </cfRule>
  </conditionalFormatting>
  <conditionalFormatting sqref="E2203:F2203">
    <cfRule type="cellIs" priority="2191" operator="equal" aboveAverage="0" equalAverage="0" bottom="0" percent="0" rank="0" text="" dxfId="2475">
      <formula>0</formula>
    </cfRule>
  </conditionalFormatting>
  <conditionalFormatting sqref="E2204:F2204">
    <cfRule type="cellIs" priority="2192" operator="equal" aboveAverage="0" equalAverage="0" bottom="0" percent="0" rank="0" text="" dxfId="2476">
      <formula>0</formula>
    </cfRule>
  </conditionalFormatting>
  <conditionalFormatting sqref="E2205:F2205">
    <cfRule type="cellIs" priority="2193" operator="equal" aboveAverage="0" equalAverage="0" bottom="0" percent="0" rank="0" text="" dxfId="2477">
      <formula>0</formula>
    </cfRule>
  </conditionalFormatting>
  <conditionalFormatting sqref="E2206:F2206">
    <cfRule type="cellIs" priority="2194" operator="equal" aboveAverage="0" equalAverage="0" bottom="0" percent="0" rank="0" text="" dxfId="2478">
      <formula>0</formula>
    </cfRule>
  </conditionalFormatting>
  <conditionalFormatting sqref="E2207:F2207">
    <cfRule type="cellIs" priority="2195" operator="equal" aboveAverage="0" equalAverage="0" bottom="0" percent="0" rank="0" text="" dxfId="2479">
      <formula>0</formula>
    </cfRule>
  </conditionalFormatting>
  <conditionalFormatting sqref="E2208:F2208">
    <cfRule type="cellIs" priority="2196" operator="equal" aboveAverage="0" equalAverage="0" bottom="0" percent="0" rank="0" text="" dxfId="2480">
      <formula>0</formula>
    </cfRule>
  </conditionalFormatting>
  <conditionalFormatting sqref="E2209:F2209">
    <cfRule type="cellIs" priority="2197" operator="equal" aboveAverage="0" equalAverage="0" bottom="0" percent="0" rank="0" text="" dxfId="2481">
      <formula>0</formula>
    </cfRule>
  </conditionalFormatting>
  <conditionalFormatting sqref="E2210:F2210">
    <cfRule type="cellIs" priority="2198" operator="equal" aboveAverage="0" equalAverage="0" bottom="0" percent="0" rank="0" text="" dxfId="2482">
      <formula>0</formula>
    </cfRule>
  </conditionalFormatting>
  <conditionalFormatting sqref="E2211:F2211">
    <cfRule type="cellIs" priority="2199" operator="equal" aboveAverage="0" equalAverage="0" bottom="0" percent="0" rank="0" text="" dxfId="2483">
      <formula>0</formula>
    </cfRule>
  </conditionalFormatting>
  <conditionalFormatting sqref="E2212:F2212">
    <cfRule type="cellIs" priority="2200" operator="equal" aboveAverage="0" equalAverage="0" bottom="0" percent="0" rank="0" text="" dxfId="2484">
      <formula>0</formula>
    </cfRule>
  </conditionalFormatting>
  <conditionalFormatting sqref="E2213:F2213">
    <cfRule type="cellIs" priority="2201" operator="equal" aboveAverage="0" equalAverage="0" bottom="0" percent="0" rank="0" text="" dxfId="2485">
      <formula>0</formula>
    </cfRule>
  </conditionalFormatting>
  <conditionalFormatting sqref="E2214:F2214">
    <cfRule type="cellIs" priority="2202" operator="equal" aboveAverage="0" equalAverage="0" bottom="0" percent="0" rank="0" text="" dxfId="2486">
      <formula>0</formula>
    </cfRule>
  </conditionalFormatting>
  <conditionalFormatting sqref="E2215:F2215">
    <cfRule type="cellIs" priority="2203" operator="equal" aboveAverage="0" equalAverage="0" bottom="0" percent="0" rank="0" text="" dxfId="2487">
      <formula>0</formula>
    </cfRule>
  </conditionalFormatting>
  <conditionalFormatting sqref="E2216:F2216">
    <cfRule type="cellIs" priority="2204" operator="equal" aboveAverage="0" equalAverage="0" bottom="0" percent="0" rank="0" text="" dxfId="2488">
      <formula>0</formula>
    </cfRule>
  </conditionalFormatting>
  <conditionalFormatting sqref="E2217:F2217">
    <cfRule type="cellIs" priority="2205" operator="equal" aboveAverage="0" equalAverage="0" bottom="0" percent="0" rank="0" text="" dxfId="2489">
      <formula>0</formula>
    </cfRule>
  </conditionalFormatting>
  <conditionalFormatting sqref="E2218:F2218">
    <cfRule type="cellIs" priority="2206" operator="equal" aboveAverage="0" equalAverage="0" bottom="0" percent="0" rank="0" text="" dxfId="2490">
      <formula>0</formula>
    </cfRule>
  </conditionalFormatting>
  <conditionalFormatting sqref="E2219:F2219">
    <cfRule type="cellIs" priority="2207" operator="equal" aboveAverage="0" equalAverage="0" bottom="0" percent="0" rank="0" text="" dxfId="2491">
      <formula>0</formula>
    </cfRule>
  </conditionalFormatting>
  <conditionalFormatting sqref="E2220:F2220">
    <cfRule type="cellIs" priority="2208" operator="equal" aboveAverage="0" equalAverage="0" bottom="0" percent="0" rank="0" text="" dxfId="2492">
      <formula>0</formula>
    </cfRule>
  </conditionalFormatting>
  <conditionalFormatting sqref="E2221:F2221">
    <cfRule type="cellIs" priority="2209" operator="equal" aboveAverage="0" equalAverage="0" bottom="0" percent="0" rank="0" text="" dxfId="2493">
      <formula>0</formula>
    </cfRule>
  </conditionalFormatting>
  <conditionalFormatting sqref="E2222:F2222">
    <cfRule type="cellIs" priority="2210" operator="equal" aboveAverage="0" equalAverage="0" bottom="0" percent="0" rank="0" text="" dxfId="2494">
      <formula>0</formula>
    </cfRule>
  </conditionalFormatting>
  <conditionalFormatting sqref="E2223:F2223">
    <cfRule type="cellIs" priority="2211" operator="equal" aboveAverage="0" equalAverage="0" bottom="0" percent="0" rank="0" text="" dxfId="2495">
      <formula>0</formula>
    </cfRule>
  </conditionalFormatting>
  <conditionalFormatting sqref="E2224:F2224">
    <cfRule type="cellIs" priority="2212" operator="equal" aboveAverage="0" equalAverage="0" bottom="0" percent="0" rank="0" text="" dxfId="2496">
      <formula>0</formula>
    </cfRule>
  </conditionalFormatting>
  <conditionalFormatting sqref="E2225:F2225">
    <cfRule type="cellIs" priority="2213" operator="equal" aboveAverage="0" equalAverage="0" bottom="0" percent="0" rank="0" text="" dxfId="2497">
      <formula>0</formula>
    </cfRule>
  </conditionalFormatting>
  <conditionalFormatting sqref="E2226:F2226">
    <cfRule type="cellIs" priority="2214" operator="equal" aboveAverage="0" equalAverage="0" bottom="0" percent="0" rank="0" text="" dxfId="2498">
      <formula>0</formula>
    </cfRule>
  </conditionalFormatting>
  <conditionalFormatting sqref="E2227:F2227">
    <cfRule type="cellIs" priority="2215" operator="equal" aboveAverage="0" equalAverage="0" bottom="0" percent="0" rank="0" text="" dxfId="2499">
      <formula>0</formula>
    </cfRule>
  </conditionalFormatting>
  <conditionalFormatting sqref="E2228:F2228">
    <cfRule type="cellIs" priority="2216" operator="equal" aboveAverage="0" equalAverage="0" bottom="0" percent="0" rank="0" text="" dxfId="2500">
      <formula>0</formula>
    </cfRule>
  </conditionalFormatting>
  <conditionalFormatting sqref="E2229:F2229">
    <cfRule type="cellIs" priority="2217" operator="equal" aboveAverage="0" equalAverage="0" bottom="0" percent="0" rank="0" text="" dxfId="2501">
      <formula>0</formula>
    </cfRule>
  </conditionalFormatting>
  <conditionalFormatting sqref="E2230:F2230">
    <cfRule type="cellIs" priority="2218" operator="equal" aboveAverage="0" equalAverage="0" bottom="0" percent="0" rank="0" text="" dxfId="2502">
      <formula>0</formula>
    </cfRule>
  </conditionalFormatting>
  <conditionalFormatting sqref="E2231:F2231">
    <cfRule type="cellIs" priority="2219" operator="equal" aboveAverage="0" equalAverage="0" bottom="0" percent="0" rank="0" text="" dxfId="2503">
      <formula>0</formula>
    </cfRule>
  </conditionalFormatting>
  <conditionalFormatting sqref="E2232:F2232">
    <cfRule type="cellIs" priority="2220" operator="equal" aboveAverage="0" equalAverage="0" bottom="0" percent="0" rank="0" text="" dxfId="2504">
      <formula>0</formula>
    </cfRule>
  </conditionalFormatting>
  <conditionalFormatting sqref="E2233:F2233">
    <cfRule type="cellIs" priority="2221" operator="equal" aboveAverage="0" equalAverage="0" bottom="0" percent="0" rank="0" text="" dxfId="2505">
      <formula>0</formula>
    </cfRule>
  </conditionalFormatting>
  <conditionalFormatting sqref="E2234:F2234">
    <cfRule type="cellIs" priority="2222" operator="equal" aboveAverage="0" equalAverage="0" bottom="0" percent="0" rank="0" text="" dxfId="2506">
      <formula>0</formula>
    </cfRule>
  </conditionalFormatting>
  <conditionalFormatting sqref="E2235:F2235">
    <cfRule type="cellIs" priority="2223" operator="equal" aboveAverage="0" equalAverage="0" bottom="0" percent="0" rank="0" text="" dxfId="2507">
      <formula>0</formula>
    </cfRule>
  </conditionalFormatting>
  <conditionalFormatting sqref="E2236:F2236">
    <cfRule type="cellIs" priority="2224" operator="equal" aboveAverage="0" equalAverage="0" bottom="0" percent="0" rank="0" text="" dxfId="2508">
      <formula>0</formula>
    </cfRule>
  </conditionalFormatting>
  <conditionalFormatting sqref="E2237:F2237">
    <cfRule type="cellIs" priority="2225" operator="equal" aboveAverage="0" equalAverage="0" bottom="0" percent="0" rank="0" text="" dxfId="2509">
      <formula>0</formula>
    </cfRule>
  </conditionalFormatting>
  <conditionalFormatting sqref="E2238:F2238">
    <cfRule type="cellIs" priority="2226" operator="equal" aboveAverage="0" equalAverage="0" bottom="0" percent="0" rank="0" text="" dxfId="2510">
      <formula>0</formula>
    </cfRule>
  </conditionalFormatting>
  <conditionalFormatting sqref="E2239:F2239">
    <cfRule type="cellIs" priority="2227" operator="equal" aboveAverage="0" equalAverage="0" bottom="0" percent="0" rank="0" text="" dxfId="2511">
      <formula>0</formula>
    </cfRule>
  </conditionalFormatting>
  <conditionalFormatting sqref="E2240:F2240">
    <cfRule type="cellIs" priority="2228" operator="equal" aboveAverage="0" equalAverage="0" bottom="0" percent="0" rank="0" text="" dxfId="2512">
      <formula>0</formula>
    </cfRule>
  </conditionalFormatting>
  <conditionalFormatting sqref="E2241:F2241">
    <cfRule type="cellIs" priority="2229" operator="equal" aboveAverage="0" equalAverage="0" bottom="0" percent="0" rank="0" text="" dxfId="2513">
      <formula>0</formula>
    </cfRule>
  </conditionalFormatting>
  <conditionalFormatting sqref="E2242:F2242">
    <cfRule type="cellIs" priority="2230" operator="equal" aboveAverage="0" equalAverage="0" bottom="0" percent="0" rank="0" text="" dxfId="2514">
      <formula>0</formula>
    </cfRule>
  </conditionalFormatting>
  <conditionalFormatting sqref="E2243:F2243">
    <cfRule type="cellIs" priority="2231" operator="equal" aboveAverage="0" equalAverage="0" bottom="0" percent="0" rank="0" text="" dxfId="2515">
      <formula>0</formula>
    </cfRule>
  </conditionalFormatting>
  <conditionalFormatting sqref="E2244:F2244">
    <cfRule type="cellIs" priority="2232" operator="equal" aboveAverage="0" equalAverage="0" bottom="0" percent="0" rank="0" text="" dxfId="2516">
      <formula>0</formula>
    </cfRule>
  </conditionalFormatting>
  <conditionalFormatting sqref="E2245:F2245">
    <cfRule type="cellIs" priority="2233" operator="equal" aboveAverage="0" equalAverage="0" bottom="0" percent="0" rank="0" text="" dxfId="2517">
      <formula>0</formula>
    </cfRule>
  </conditionalFormatting>
  <conditionalFormatting sqref="E2246:F2246">
    <cfRule type="cellIs" priority="2234" operator="equal" aboveAverage="0" equalAverage="0" bottom="0" percent="0" rank="0" text="" dxfId="2518">
      <formula>0</formula>
    </cfRule>
  </conditionalFormatting>
  <conditionalFormatting sqref="E2247:F2247">
    <cfRule type="cellIs" priority="2235" operator="equal" aboveAverage="0" equalAverage="0" bottom="0" percent="0" rank="0" text="" dxfId="2519">
      <formula>0</formula>
    </cfRule>
  </conditionalFormatting>
  <conditionalFormatting sqref="E2248:F2248">
    <cfRule type="cellIs" priority="2236" operator="equal" aboveAverage="0" equalAverage="0" bottom="0" percent="0" rank="0" text="" dxfId="2520">
      <formula>0</formula>
    </cfRule>
  </conditionalFormatting>
  <conditionalFormatting sqref="E2249:F2249">
    <cfRule type="cellIs" priority="2237" operator="equal" aboveAverage="0" equalAverage="0" bottom="0" percent="0" rank="0" text="" dxfId="2521">
      <formula>0</formula>
    </cfRule>
  </conditionalFormatting>
  <conditionalFormatting sqref="E2250:F2250">
    <cfRule type="cellIs" priority="2238" operator="equal" aboveAverage="0" equalAverage="0" bottom="0" percent="0" rank="0" text="" dxfId="2522">
      <formula>0</formula>
    </cfRule>
  </conditionalFormatting>
  <conditionalFormatting sqref="E2251:F2251">
    <cfRule type="cellIs" priority="2239" operator="equal" aboveAverage="0" equalAverage="0" bottom="0" percent="0" rank="0" text="" dxfId="2523">
      <formula>0</formula>
    </cfRule>
  </conditionalFormatting>
  <conditionalFormatting sqref="E2252:F2252">
    <cfRule type="cellIs" priority="2240" operator="equal" aboveAverage="0" equalAverage="0" bottom="0" percent="0" rank="0" text="" dxfId="2524">
      <formula>0</formula>
    </cfRule>
  </conditionalFormatting>
  <conditionalFormatting sqref="E2253:F2253">
    <cfRule type="cellIs" priority="2241" operator="equal" aboveAverage="0" equalAverage="0" bottom="0" percent="0" rank="0" text="" dxfId="2525">
      <formula>0</formula>
    </cfRule>
  </conditionalFormatting>
  <conditionalFormatting sqref="E2254:F2254">
    <cfRule type="cellIs" priority="2242" operator="equal" aboveAverage="0" equalAverage="0" bottom="0" percent="0" rank="0" text="" dxfId="2526">
      <formula>0</formula>
    </cfRule>
  </conditionalFormatting>
  <conditionalFormatting sqref="E2255:F2255">
    <cfRule type="cellIs" priority="2243" operator="equal" aboveAverage="0" equalAverage="0" bottom="0" percent="0" rank="0" text="" dxfId="2527">
      <formula>0</formula>
    </cfRule>
  </conditionalFormatting>
  <conditionalFormatting sqref="E2256:F2256">
    <cfRule type="cellIs" priority="2244" operator="equal" aboveAverage="0" equalAverage="0" bottom="0" percent="0" rank="0" text="" dxfId="2528">
      <formula>0</formula>
    </cfRule>
  </conditionalFormatting>
  <conditionalFormatting sqref="E2257:F2257">
    <cfRule type="cellIs" priority="2245" operator="equal" aboveAverage="0" equalAverage="0" bottom="0" percent="0" rank="0" text="" dxfId="2529">
      <formula>0</formula>
    </cfRule>
  </conditionalFormatting>
  <conditionalFormatting sqref="E2258:F2258">
    <cfRule type="cellIs" priority="2246" operator="equal" aboveAverage="0" equalAverage="0" bottom="0" percent="0" rank="0" text="" dxfId="2530">
      <formula>0</formula>
    </cfRule>
  </conditionalFormatting>
  <conditionalFormatting sqref="E2259:F2259">
    <cfRule type="cellIs" priority="2247" operator="equal" aboveAverage="0" equalAverage="0" bottom="0" percent="0" rank="0" text="" dxfId="2531">
      <formula>0</formula>
    </cfRule>
  </conditionalFormatting>
  <conditionalFormatting sqref="E2260:F2260">
    <cfRule type="cellIs" priority="2248" operator="equal" aboveAverage="0" equalAverage="0" bottom="0" percent="0" rank="0" text="" dxfId="2532">
      <formula>0</formula>
    </cfRule>
  </conditionalFormatting>
  <conditionalFormatting sqref="E2261:F2261">
    <cfRule type="cellIs" priority="2249" operator="equal" aboveAverage="0" equalAverage="0" bottom="0" percent="0" rank="0" text="" dxfId="2533">
      <formula>0</formula>
    </cfRule>
  </conditionalFormatting>
  <conditionalFormatting sqref="E2262:F2262">
    <cfRule type="cellIs" priority="2250" operator="equal" aboveAverage="0" equalAverage="0" bottom="0" percent="0" rank="0" text="" dxfId="2534">
      <formula>0</formula>
    </cfRule>
  </conditionalFormatting>
  <conditionalFormatting sqref="E2263:F2263">
    <cfRule type="cellIs" priority="2251" operator="equal" aboveAverage="0" equalAverage="0" bottom="0" percent="0" rank="0" text="" dxfId="2535">
      <formula>0</formula>
    </cfRule>
  </conditionalFormatting>
  <conditionalFormatting sqref="E2264:F2264">
    <cfRule type="cellIs" priority="2252" operator="equal" aboveAverage="0" equalAverage="0" bottom="0" percent="0" rank="0" text="" dxfId="2536">
      <formula>0</formula>
    </cfRule>
  </conditionalFormatting>
  <conditionalFormatting sqref="E2265:F2265">
    <cfRule type="cellIs" priority="2253" operator="equal" aboveAverage="0" equalAverage="0" bottom="0" percent="0" rank="0" text="" dxfId="2537">
      <formula>0</formula>
    </cfRule>
  </conditionalFormatting>
  <conditionalFormatting sqref="E2266:F2266">
    <cfRule type="cellIs" priority="2254" operator="equal" aboveAverage="0" equalAverage="0" bottom="0" percent="0" rank="0" text="" dxfId="2538">
      <formula>0</formula>
    </cfRule>
  </conditionalFormatting>
  <conditionalFormatting sqref="E2267:F2267">
    <cfRule type="cellIs" priority="2255" operator="equal" aboveAverage="0" equalAverage="0" bottom="0" percent="0" rank="0" text="" dxfId="2539">
      <formula>0</formula>
    </cfRule>
  </conditionalFormatting>
  <conditionalFormatting sqref="E2268:F2268">
    <cfRule type="cellIs" priority="2256" operator="equal" aboveAverage="0" equalAverage="0" bottom="0" percent="0" rank="0" text="" dxfId="2540">
      <formula>0</formula>
    </cfRule>
  </conditionalFormatting>
  <conditionalFormatting sqref="E2269:F2269">
    <cfRule type="cellIs" priority="2257" operator="equal" aboveAverage="0" equalAverage="0" bottom="0" percent="0" rank="0" text="" dxfId="2541">
      <formula>0</formula>
    </cfRule>
  </conditionalFormatting>
  <conditionalFormatting sqref="E2270:F2270">
    <cfRule type="cellIs" priority="2258" operator="equal" aboveAverage="0" equalAverage="0" bottom="0" percent="0" rank="0" text="" dxfId="2542">
      <formula>0</formula>
    </cfRule>
  </conditionalFormatting>
  <conditionalFormatting sqref="E2271:F2271">
    <cfRule type="cellIs" priority="2259" operator="equal" aboveAverage="0" equalAverage="0" bottom="0" percent="0" rank="0" text="" dxfId="2543">
      <formula>0</formula>
    </cfRule>
  </conditionalFormatting>
  <conditionalFormatting sqref="E2272:F2272">
    <cfRule type="cellIs" priority="2260" operator="equal" aboveAverage="0" equalAverage="0" bottom="0" percent="0" rank="0" text="" dxfId="2544">
      <formula>0</formula>
    </cfRule>
  </conditionalFormatting>
  <conditionalFormatting sqref="E2273:F2273">
    <cfRule type="cellIs" priority="2261" operator="equal" aboveAverage="0" equalAverage="0" bottom="0" percent="0" rank="0" text="" dxfId="2545">
      <formula>0</formula>
    </cfRule>
  </conditionalFormatting>
  <conditionalFormatting sqref="E2274:F2274">
    <cfRule type="cellIs" priority="2262" operator="equal" aboveAverage="0" equalAverage="0" bottom="0" percent="0" rank="0" text="" dxfId="2546">
      <formula>0</formula>
    </cfRule>
  </conditionalFormatting>
  <conditionalFormatting sqref="E2275:F2275">
    <cfRule type="cellIs" priority="2263" operator="equal" aboveAverage="0" equalAverage="0" bottom="0" percent="0" rank="0" text="" dxfId="2547">
      <formula>0</formula>
    </cfRule>
  </conditionalFormatting>
  <conditionalFormatting sqref="E2276:F2276">
    <cfRule type="cellIs" priority="2264" operator="equal" aboveAverage="0" equalAverage="0" bottom="0" percent="0" rank="0" text="" dxfId="2548">
      <formula>0</formula>
    </cfRule>
  </conditionalFormatting>
  <conditionalFormatting sqref="E2277:F2277">
    <cfRule type="cellIs" priority="2265" operator="equal" aboveAverage="0" equalAverage="0" bottom="0" percent="0" rank="0" text="" dxfId="2549">
      <formula>0</formula>
    </cfRule>
  </conditionalFormatting>
  <conditionalFormatting sqref="E2278:F2278">
    <cfRule type="cellIs" priority="2266" operator="equal" aboveAverage="0" equalAverage="0" bottom="0" percent="0" rank="0" text="" dxfId="2550">
      <formula>0</formula>
    </cfRule>
  </conditionalFormatting>
  <conditionalFormatting sqref="E2279:F2279">
    <cfRule type="cellIs" priority="2267" operator="equal" aboveAverage="0" equalAverage="0" bottom="0" percent="0" rank="0" text="" dxfId="2551">
      <formula>0</formula>
    </cfRule>
  </conditionalFormatting>
  <conditionalFormatting sqref="E2280:F2280">
    <cfRule type="cellIs" priority="2268" operator="equal" aboveAverage="0" equalAverage="0" bottom="0" percent="0" rank="0" text="" dxfId="2552">
      <formula>0</formula>
    </cfRule>
  </conditionalFormatting>
  <conditionalFormatting sqref="E2281:F2281">
    <cfRule type="cellIs" priority="2269" operator="equal" aboveAverage="0" equalAverage="0" bottom="0" percent="0" rank="0" text="" dxfId="2553">
      <formula>0</formula>
    </cfRule>
  </conditionalFormatting>
  <conditionalFormatting sqref="E2282:F2282">
    <cfRule type="cellIs" priority="2270" operator="equal" aboveAverage="0" equalAverage="0" bottom="0" percent="0" rank="0" text="" dxfId="2554">
      <formula>0</formula>
    </cfRule>
  </conditionalFormatting>
  <conditionalFormatting sqref="E2283:F2283">
    <cfRule type="cellIs" priority="2271" operator="equal" aboveAverage="0" equalAverage="0" bottom="0" percent="0" rank="0" text="" dxfId="2555">
      <formula>0</formula>
    </cfRule>
  </conditionalFormatting>
  <conditionalFormatting sqref="E2284:F2284">
    <cfRule type="cellIs" priority="2272" operator="equal" aboveAverage="0" equalAverage="0" bottom="0" percent="0" rank="0" text="" dxfId="2556">
      <formula>0</formula>
    </cfRule>
  </conditionalFormatting>
  <conditionalFormatting sqref="E2285:F2285">
    <cfRule type="cellIs" priority="2273" operator="equal" aboveAverage="0" equalAverage="0" bottom="0" percent="0" rank="0" text="" dxfId="2557">
      <formula>0</formula>
    </cfRule>
  </conditionalFormatting>
  <conditionalFormatting sqref="E2286:F2286">
    <cfRule type="cellIs" priority="2274" operator="equal" aboveAverage="0" equalAverage="0" bottom="0" percent="0" rank="0" text="" dxfId="2558">
      <formula>0</formula>
    </cfRule>
  </conditionalFormatting>
  <conditionalFormatting sqref="E2287:F2287">
    <cfRule type="cellIs" priority="2275" operator="equal" aboveAverage="0" equalAverage="0" bottom="0" percent="0" rank="0" text="" dxfId="2559">
      <formula>0</formula>
    </cfRule>
  </conditionalFormatting>
  <conditionalFormatting sqref="E2288:F2288">
    <cfRule type="cellIs" priority="2276" operator="equal" aboveAverage="0" equalAverage="0" bottom="0" percent="0" rank="0" text="" dxfId="2560">
      <formula>0</formula>
    </cfRule>
  </conditionalFormatting>
  <conditionalFormatting sqref="E2289:F2289">
    <cfRule type="cellIs" priority="2277" operator="equal" aboveAverage="0" equalAverage="0" bottom="0" percent="0" rank="0" text="" dxfId="2561">
      <formula>0</formula>
    </cfRule>
  </conditionalFormatting>
  <conditionalFormatting sqref="E2290:F2290">
    <cfRule type="cellIs" priority="2278" operator="equal" aboveAverage="0" equalAverage="0" bottom="0" percent="0" rank="0" text="" dxfId="2562">
      <formula>0</formula>
    </cfRule>
  </conditionalFormatting>
  <conditionalFormatting sqref="E2291:F2291">
    <cfRule type="cellIs" priority="2279" operator="equal" aboveAverage="0" equalAverage="0" bottom="0" percent="0" rank="0" text="" dxfId="2563">
      <formula>0</formula>
    </cfRule>
  </conditionalFormatting>
  <conditionalFormatting sqref="E2292:F2292">
    <cfRule type="cellIs" priority="2280" operator="equal" aboveAverage="0" equalAverage="0" bottom="0" percent="0" rank="0" text="" dxfId="2564">
      <formula>0</formula>
    </cfRule>
  </conditionalFormatting>
  <conditionalFormatting sqref="E2293:F2293">
    <cfRule type="cellIs" priority="2281" operator="equal" aboveAverage="0" equalAverage="0" bottom="0" percent="0" rank="0" text="" dxfId="2565">
      <formula>0</formula>
    </cfRule>
  </conditionalFormatting>
  <conditionalFormatting sqref="E2294:F2294">
    <cfRule type="cellIs" priority="2282" operator="equal" aboveAverage="0" equalAverage="0" bottom="0" percent="0" rank="0" text="" dxfId="2566">
      <formula>0</formula>
    </cfRule>
  </conditionalFormatting>
  <conditionalFormatting sqref="E2295:F2295">
    <cfRule type="cellIs" priority="2283" operator="equal" aboveAverage="0" equalAverage="0" bottom="0" percent="0" rank="0" text="" dxfId="2567">
      <formula>0</formula>
    </cfRule>
  </conditionalFormatting>
  <conditionalFormatting sqref="E2296:F2296">
    <cfRule type="cellIs" priority="2284" operator="equal" aboveAverage="0" equalAverage="0" bottom="0" percent="0" rank="0" text="" dxfId="2568">
      <formula>0</formula>
    </cfRule>
  </conditionalFormatting>
  <conditionalFormatting sqref="E2297:F2297">
    <cfRule type="cellIs" priority="2285" operator="equal" aboveAverage="0" equalAverage="0" bottom="0" percent="0" rank="0" text="" dxfId="2569">
      <formula>0</formula>
    </cfRule>
  </conditionalFormatting>
  <conditionalFormatting sqref="E2298:F2298">
    <cfRule type="cellIs" priority="2286" operator="equal" aboveAverage="0" equalAverage="0" bottom="0" percent="0" rank="0" text="" dxfId="2570">
      <formula>0</formula>
    </cfRule>
  </conditionalFormatting>
  <conditionalFormatting sqref="E2299:F2299">
    <cfRule type="cellIs" priority="2287" operator="equal" aboveAverage="0" equalAverage="0" bottom="0" percent="0" rank="0" text="" dxfId="2571">
      <formula>0</formula>
    </cfRule>
  </conditionalFormatting>
  <conditionalFormatting sqref="E2300:F2300">
    <cfRule type="cellIs" priority="2288" operator="equal" aboveAverage="0" equalAverage="0" bottom="0" percent="0" rank="0" text="" dxfId="2572">
      <formula>0</formula>
    </cfRule>
  </conditionalFormatting>
  <conditionalFormatting sqref="E2301:F2301">
    <cfRule type="cellIs" priority="2289" operator="equal" aboveAverage="0" equalAverage="0" bottom="0" percent="0" rank="0" text="" dxfId="2573">
      <formula>0</formula>
    </cfRule>
  </conditionalFormatting>
  <conditionalFormatting sqref="E2302:F2302">
    <cfRule type="cellIs" priority="2290" operator="equal" aboveAverage="0" equalAverage="0" bottom="0" percent="0" rank="0" text="" dxfId="2574">
      <formula>0</formula>
    </cfRule>
  </conditionalFormatting>
  <conditionalFormatting sqref="E2303:F2303">
    <cfRule type="cellIs" priority="2291" operator="equal" aboveAverage="0" equalAverage="0" bottom="0" percent="0" rank="0" text="" dxfId="2575">
      <formula>0</formula>
    </cfRule>
  </conditionalFormatting>
  <conditionalFormatting sqref="E2304:F2304">
    <cfRule type="cellIs" priority="2292" operator="equal" aboveAverage="0" equalAverage="0" bottom="0" percent="0" rank="0" text="" dxfId="2576">
      <formula>0</formula>
    </cfRule>
  </conditionalFormatting>
  <conditionalFormatting sqref="E2305:F2305">
    <cfRule type="cellIs" priority="2293" operator="equal" aboveAverage="0" equalAverage="0" bottom="0" percent="0" rank="0" text="" dxfId="2577">
      <formula>0</formula>
    </cfRule>
  </conditionalFormatting>
  <conditionalFormatting sqref="E2306:F2306">
    <cfRule type="cellIs" priority="2294" operator="equal" aboveAverage="0" equalAverage="0" bottom="0" percent="0" rank="0" text="" dxfId="2578">
      <formula>0</formula>
    </cfRule>
  </conditionalFormatting>
  <conditionalFormatting sqref="E2307:F2307">
    <cfRule type="cellIs" priority="2295" operator="equal" aboveAverage="0" equalAverage="0" bottom="0" percent="0" rank="0" text="" dxfId="2579">
      <formula>0</formula>
    </cfRule>
  </conditionalFormatting>
  <conditionalFormatting sqref="E2308:F2308">
    <cfRule type="cellIs" priority="2296" operator="equal" aboveAverage="0" equalAverage="0" bottom="0" percent="0" rank="0" text="" dxfId="2580">
      <formula>0</formula>
    </cfRule>
  </conditionalFormatting>
  <conditionalFormatting sqref="E2309:F2309">
    <cfRule type="cellIs" priority="2297" operator="equal" aboveAverage="0" equalAverage="0" bottom="0" percent="0" rank="0" text="" dxfId="2581">
      <formula>0</formula>
    </cfRule>
  </conditionalFormatting>
  <conditionalFormatting sqref="E2310:F2310">
    <cfRule type="cellIs" priority="2298" operator="equal" aboveAverage="0" equalAverage="0" bottom="0" percent="0" rank="0" text="" dxfId="2582">
      <formula>0</formula>
    </cfRule>
  </conditionalFormatting>
  <conditionalFormatting sqref="E2311:F2311">
    <cfRule type="cellIs" priority="2299" operator="equal" aboveAverage="0" equalAverage="0" bottom="0" percent="0" rank="0" text="" dxfId="2583">
      <formula>0</formula>
    </cfRule>
  </conditionalFormatting>
  <conditionalFormatting sqref="E2312:F2312">
    <cfRule type="cellIs" priority="2300" operator="equal" aboveAverage="0" equalAverage="0" bottom="0" percent="0" rank="0" text="" dxfId="2584">
      <formula>0</formula>
    </cfRule>
  </conditionalFormatting>
  <conditionalFormatting sqref="E2313:F2313">
    <cfRule type="cellIs" priority="2301" operator="equal" aboveAverage="0" equalAverage="0" bottom="0" percent="0" rank="0" text="" dxfId="2585">
      <formula>0</formula>
    </cfRule>
  </conditionalFormatting>
  <conditionalFormatting sqref="E2314:F2314">
    <cfRule type="cellIs" priority="2302" operator="equal" aboveAverage="0" equalAverage="0" bottom="0" percent="0" rank="0" text="" dxfId="2586">
      <formula>0</formula>
    </cfRule>
  </conditionalFormatting>
  <conditionalFormatting sqref="E2315:F2315">
    <cfRule type="cellIs" priority="2303" operator="equal" aboveAverage="0" equalAverage="0" bottom="0" percent="0" rank="0" text="" dxfId="2587">
      <formula>0</formula>
    </cfRule>
  </conditionalFormatting>
  <conditionalFormatting sqref="E2316:F2316">
    <cfRule type="cellIs" priority="2304" operator="equal" aboveAverage="0" equalAverage="0" bottom="0" percent="0" rank="0" text="" dxfId="2588">
      <formula>0</formula>
    </cfRule>
  </conditionalFormatting>
  <conditionalFormatting sqref="E2317:F2317">
    <cfRule type="cellIs" priority="2305" operator="equal" aboveAverage="0" equalAverage="0" bottom="0" percent="0" rank="0" text="" dxfId="2589">
      <formula>0</formula>
    </cfRule>
  </conditionalFormatting>
  <conditionalFormatting sqref="E2318:F2318">
    <cfRule type="cellIs" priority="2306" operator="equal" aboveAverage="0" equalAverage="0" bottom="0" percent="0" rank="0" text="" dxfId="2590">
      <formula>0</formula>
    </cfRule>
  </conditionalFormatting>
  <conditionalFormatting sqref="E2319:F2319">
    <cfRule type="cellIs" priority="2307" operator="equal" aboveAverage="0" equalAverage="0" bottom="0" percent="0" rank="0" text="" dxfId="2591">
      <formula>0</formula>
    </cfRule>
  </conditionalFormatting>
  <conditionalFormatting sqref="E2320:F2320">
    <cfRule type="cellIs" priority="2308" operator="equal" aboveAverage="0" equalAverage="0" bottom="0" percent="0" rank="0" text="" dxfId="2592">
      <formula>0</formula>
    </cfRule>
  </conditionalFormatting>
  <conditionalFormatting sqref="E2321:F2321">
    <cfRule type="cellIs" priority="2309" operator="equal" aboveAverage="0" equalAverage="0" bottom="0" percent="0" rank="0" text="" dxfId="2593">
      <formula>0</formula>
    </cfRule>
  </conditionalFormatting>
  <conditionalFormatting sqref="E2322:F2322">
    <cfRule type="cellIs" priority="2310" operator="equal" aboveAverage="0" equalAverage="0" bottom="0" percent="0" rank="0" text="" dxfId="2594">
      <formula>0</formula>
    </cfRule>
  </conditionalFormatting>
  <conditionalFormatting sqref="E2323:F2323">
    <cfRule type="cellIs" priority="2311" operator="equal" aboveAverage="0" equalAverage="0" bottom="0" percent="0" rank="0" text="" dxfId="2595">
      <formula>0</formula>
    </cfRule>
  </conditionalFormatting>
  <conditionalFormatting sqref="E2324:F2324">
    <cfRule type="cellIs" priority="2312" operator="equal" aboveAverage="0" equalAverage="0" bottom="0" percent="0" rank="0" text="" dxfId="2596">
      <formula>0</formula>
    </cfRule>
  </conditionalFormatting>
  <conditionalFormatting sqref="E2325:F2325">
    <cfRule type="cellIs" priority="2313" operator="equal" aboveAverage="0" equalAverage="0" bottom="0" percent="0" rank="0" text="" dxfId="2597">
      <formula>0</formula>
    </cfRule>
  </conditionalFormatting>
  <conditionalFormatting sqref="E2326:F2326">
    <cfRule type="cellIs" priority="2314" operator="equal" aboveAverage="0" equalAverage="0" bottom="0" percent="0" rank="0" text="" dxfId="2598">
      <formula>0</formula>
    </cfRule>
  </conditionalFormatting>
  <conditionalFormatting sqref="E2327:F2327">
    <cfRule type="cellIs" priority="2315" operator="equal" aboveAverage="0" equalAverage="0" bottom="0" percent="0" rank="0" text="" dxfId="2599">
      <formula>0</formula>
    </cfRule>
  </conditionalFormatting>
  <conditionalFormatting sqref="E2328:F2328">
    <cfRule type="cellIs" priority="2316" operator="equal" aboveAverage="0" equalAverage="0" bottom="0" percent="0" rank="0" text="" dxfId="2600">
      <formula>0</formula>
    </cfRule>
  </conditionalFormatting>
  <conditionalFormatting sqref="E2329:F2329">
    <cfRule type="cellIs" priority="2317" operator="equal" aboveAverage="0" equalAverage="0" bottom="0" percent="0" rank="0" text="" dxfId="2601">
      <formula>0</formula>
    </cfRule>
  </conditionalFormatting>
  <conditionalFormatting sqref="E2330:F2330">
    <cfRule type="cellIs" priority="2318" operator="equal" aboveAverage="0" equalAverage="0" bottom="0" percent="0" rank="0" text="" dxfId="2602">
      <formula>0</formula>
    </cfRule>
  </conditionalFormatting>
  <conditionalFormatting sqref="E2331:F2331">
    <cfRule type="cellIs" priority="2319" operator="equal" aboveAverage="0" equalAverage="0" bottom="0" percent="0" rank="0" text="" dxfId="2603">
      <formula>0</formula>
    </cfRule>
  </conditionalFormatting>
  <conditionalFormatting sqref="E2332:F2332">
    <cfRule type="cellIs" priority="2320" operator="equal" aboveAverage="0" equalAverage="0" bottom="0" percent="0" rank="0" text="" dxfId="2604">
      <formula>0</formula>
    </cfRule>
  </conditionalFormatting>
  <conditionalFormatting sqref="E2333:F2333">
    <cfRule type="cellIs" priority="2321" operator="equal" aboveAverage="0" equalAverage="0" bottom="0" percent="0" rank="0" text="" dxfId="2605">
      <formula>0</formula>
    </cfRule>
  </conditionalFormatting>
  <conditionalFormatting sqref="E2334:F2334">
    <cfRule type="cellIs" priority="2322" operator="equal" aboveAverage="0" equalAverage="0" bottom="0" percent="0" rank="0" text="" dxfId="2606">
      <formula>0</formula>
    </cfRule>
  </conditionalFormatting>
  <conditionalFormatting sqref="E2335:F2335">
    <cfRule type="cellIs" priority="2323" operator="equal" aboveAverage="0" equalAverage="0" bottom="0" percent="0" rank="0" text="" dxfId="2607">
      <formula>0</formula>
    </cfRule>
  </conditionalFormatting>
  <conditionalFormatting sqref="E2336:F2336">
    <cfRule type="cellIs" priority="2324" operator="equal" aboveAverage="0" equalAverage="0" bottom="0" percent="0" rank="0" text="" dxfId="2608">
      <formula>0</formula>
    </cfRule>
  </conditionalFormatting>
  <conditionalFormatting sqref="E2337:F2337">
    <cfRule type="cellIs" priority="2325" operator="equal" aboveAverage="0" equalAverage="0" bottom="0" percent="0" rank="0" text="" dxfId="2609">
      <formula>0</formula>
    </cfRule>
  </conditionalFormatting>
  <conditionalFormatting sqref="E2338:F2338">
    <cfRule type="cellIs" priority="2326" operator="equal" aboveAverage="0" equalAverage="0" bottom="0" percent="0" rank="0" text="" dxfId="2610">
      <formula>0</formula>
    </cfRule>
  </conditionalFormatting>
  <conditionalFormatting sqref="E2339:F2339">
    <cfRule type="cellIs" priority="2327" operator="equal" aboveAverage="0" equalAverage="0" bottom="0" percent="0" rank="0" text="" dxfId="2611">
      <formula>0</formula>
    </cfRule>
  </conditionalFormatting>
  <conditionalFormatting sqref="E2340:F2340">
    <cfRule type="cellIs" priority="2328" operator="equal" aboveAverage="0" equalAverage="0" bottom="0" percent="0" rank="0" text="" dxfId="2612">
      <formula>0</formula>
    </cfRule>
  </conditionalFormatting>
  <conditionalFormatting sqref="E2341:F2341">
    <cfRule type="cellIs" priority="2329" operator="equal" aboveAverage="0" equalAverage="0" bottom="0" percent="0" rank="0" text="" dxfId="2613">
      <formula>0</formula>
    </cfRule>
  </conditionalFormatting>
  <conditionalFormatting sqref="E2342:F2342">
    <cfRule type="cellIs" priority="2330" operator="equal" aboveAverage="0" equalAverage="0" bottom="0" percent="0" rank="0" text="" dxfId="2614">
      <formula>0</formula>
    </cfRule>
  </conditionalFormatting>
  <conditionalFormatting sqref="E2343:F2343">
    <cfRule type="cellIs" priority="2331" operator="equal" aboveAverage="0" equalAverage="0" bottom="0" percent="0" rank="0" text="" dxfId="2615">
      <formula>0</formula>
    </cfRule>
  </conditionalFormatting>
  <conditionalFormatting sqref="E2344:F2344">
    <cfRule type="cellIs" priority="2332" operator="equal" aboveAverage="0" equalAverage="0" bottom="0" percent="0" rank="0" text="" dxfId="2616">
      <formula>0</formula>
    </cfRule>
  </conditionalFormatting>
  <conditionalFormatting sqref="E2345:F2345">
    <cfRule type="cellIs" priority="2333" operator="equal" aboveAverage="0" equalAverage="0" bottom="0" percent="0" rank="0" text="" dxfId="2617">
      <formula>0</formula>
    </cfRule>
  </conditionalFormatting>
  <conditionalFormatting sqref="E2346:F2346">
    <cfRule type="cellIs" priority="2334" operator="equal" aboveAverage="0" equalAverage="0" bottom="0" percent="0" rank="0" text="" dxfId="2618">
      <formula>0</formula>
    </cfRule>
  </conditionalFormatting>
  <conditionalFormatting sqref="E2347:F2347">
    <cfRule type="cellIs" priority="2335" operator="equal" aboveAverage="0" equalAverage="0" bottom="0" percent="0" rank="0" text="" dxfId="2619">
      <formula>0</formula>
    </cfRule>
  </conditionalFormatting>
  <conditionalFormatting sqref="E2348:F2348">
    <cfRule type="cellIs" priority="2336" operator="equal" aboveAverage="0" equalAverage="0" bottom="0" percent="0" rank="0" text="" dxfId="2620">
      <formula>0</formula>
    </cfRule>
  </conditionalFormatting>
  <conditionalFormatting sqref="E2349:F2349">
    <cfRule type="cellIs" priority="2337" operator="equal" aboveAverage="0" equalAverage="0" bottom="0" percent="0" rank="0" text="" dxfId="2621">
      <formula>0</formula>
    </cfRule>
  </conditionalFormatting>
  <conditionalFormatting sqref="E2350:F2350">
    <cfRule type="cellIs" priority="2338" operator="equal" aboveAverage="0" equalAverage="0" bottom="0" percent="0" rank="0" text="" dxfId="2622">
      <formula>0</formula>
    </cfRule>
  </conditionalFormatting>
  <conditionalFormatting sqref="E2351:F2351">
    <cfRule type="cellIs" priority="2339" operator="equal" aboveAverage="0" equalAverage="0" bottom="0" percent="0" rank="0" text="" dxfId="2623">
      <formula>0</formula>
    </cfRule>
  </conditionalFormatting>
  <conditionalFormatting sqref="E2352:F2352">
    <cfRule type="cellIs" priority="2340" operator="equal" aboveAverage="0" equalAverage="0" bottom="0" percent="0" rank="0" text="" dxfId="2624">
      <formula>0</formula>
    </cfRule>
  </conditionalFormatting>
  <conditionalFormatting sqref="E2353:F2353">
    <cfRule type="cellIs" priority="2341" operator="equal" aboveAverage="0" equalAverage="0" bottom="0" percent="0" rank="0" text="" dxfId="2625">
      <formula>0</formula>
    </cfRule>
  </conditionalFormatting>
  <conditionalFormatting sqref="E2354:F2354">
    <cfRule type="cellIs" priority="2342" operator="equal" aboveAverage="0" equalAverage="0" bottom="0" percent="0" rank="0" text="" dxfId="2626">
      <formula>0</formula>
    </cfRule>
  </conditionalFormatting>
  <conditionalFormatting sqref="E2355:F2355">
    <cfRule type="cellIs" priority="2343" operator="equal" aboveAverage="0" equalAverage="0" bottom="0" percent="0" rank="0" text="" dxfId="2627">
      <formula>0</formula>
    </cfRule>
  </conditionalFormatting>
  <conditionalFormatting sqref="E2356:F2356">
    <cfRule type="cellIs" priority="2344" operator="equal" aboveAverage="0" equalAverage="0" bottom="0" percent="0" rank="0" text="" dxfId="2628">
      <formula>0</formula>
    </cfRule>
  </conditionalFormatting>
  <conditionalFormatting sqref="E2357:F2357">
    <cfRule type="cellIs" priority="2345" operator="equal" aboveAverage="0" equalAverage="0" bottom="0" percent="0" rank="0" text="" dxfId="2629">
      <formula>0</formula>
    </cfRule>
  </conditionalFormatting>
  <conditionalFormatting sqref="E2358:F2358">
    <cfRule type="cellIs" priority="2346" operator="equal" aboveAverage="0" equalAverage="0" bottom="0" percent="0" rank="0" text="" dxfId="2630">
      <formula>0</formula>
    </cfRule>
  </conditionalFormatting>
  <conditionalFormatting sqref="E2359:F2359">
    <cfRule type="cellIs" priority="2347" operator="equal" aboveAverage="0" equalAverage="0" bottom="0" percent="0" rank="0" text="" dxfId="2631">
      <formula>0</formula>
    </cfRule>
  </conditionalFormatting>
  <conditionalFormatting sqref="E2360:F2360">
    <cfRule type="cellIs" priority="2348" operator="equal" aboveAverage="0" equalAverage="0" bottom="0" percent="0" rank="0" text="" dxfId="2632">
      <formula>0</formula>
    </cfRule>
  </conditionalFormatting>
  <conditionalFormatting sqref="E2361:F2361">
    <cfRule type="cellIs" priority="2349" operator="equal" aboveAverage="0" equalAverage="0" bottom="0" percent="0" rank="0" text="" dxfId="2633">
      <formula>0</formula>
    </cfRule>
  </conditionalFormatting>
  <conditionalFormatting sqref="E2362:F2362">
    <cfRule type="cellIs" priority="2350" operator="equal" aboveAverage="0" equalAverage="0" bottom="0" percent="0" rank="0" text="" dxfId="2634">
      <formula>0</formula>
    </cfRule>
  </conditionalFormatting>
  <conditionalFormatting sqref="E2363:F2363">
    <cfRule type="cellIs" priority="2351" operator="equal" aboveAverage="0" equalAverage="0" bottom="0" percent="0" rank="0" text="" dxfId="2635">
      <formula>0</formula>
    </cfRule>
  </conditionalFormatting>
  <conditionalFormatting sqref="E2364:F2364">
    <cfRule type="cellIs" priority="2352" operator="equal" aboveAverage="0" equalAverage="0" bottom="0" percent="0" rank="0" text="" dxfId="2636">
      <formula>0</formula>
    </cfRule>
  </conditionalFormatting>
  <conditionalFormatting sqref="E2365:F2365">
    <cfRule type="cellIs" priority="2353" operator="equal" aboveAverage="0" equalAverage="0" bottom="0" percent="0" rank="0" text="" dxfId="2637">
      <formula>0</formula>
    </cfRule>
  </conditionalFormatting>
  <conditionalFormatting sqref="E2366:F2366">
    <cfRule type="cellIs" priority="2354" operator="equal" aboveAverage="0" equalAverage="0" bottom="0" percent="0" rank="0" text="" dxfId="2638">
      <formula>0</formula>
    </cfRule>
  </conditionalFormatting>
  <conditionalFormatting sqref="E2367:F2367">
    <cfRule type="cellIs" priority="2355" operator="equal" aboveAverage="0" equalAverage="0" bottom="0" percent="0" rank="0" text="" dxfId="2639">
      <formula>0</formula>
    </cfRule>
  </conditionalFormatting>
  <conditionalFormatting sqref="E2368:F2368">
    <cfRule type="cellIs" priority="2356" operator="equal" aboveAverage="0" equalAverage="0" bottom="0" percent="0" rank="0" text="" dxfId="2640">
      <formula>0</formula>
    </cfRule>
  </conditionalFormatting>
  <conditionalFormatting sqref="E2369:F2369">
    <cfRule type="cellIs" priority="2357" operator="equal" aboveAverage="0" equalAverage="0" bottom="0" percent="0" rank="0" text="" dxfId="2641">
      <formula>0</formula>
    </cfRule>
  </conditionalFormatting>
  <conditionalFormatting sqref="E2370:F2370">
    <cfRule type="cellIs" priority="2358" operator="equal" aboveAverage="0" equalAverage="0" bottom="0" percent="0" rank="0" text="" dxfId="2642">
      <formula>0</formula>
    </cfRule>
  </conditionalFormatting>
  <conditionalFormatting sqref="E2371:F2371">
    <cfRule type="cellIs" priority="2359" operator="equal" aboveAverage="0" equalAverage="0" bottom="0" percent="0" rank="0" text="" dxfId="2643">
      <formula>0</formula>
    </cfRule>
  </conditionalFormatting>
  <conditionalFormatting sqref="E2372:F2372">
    <cfRule type="cellIs" priority="2360" operator="equal" aboveAverage="0" equalAverage="0" bottom="0" percent="0" rank="0" text="" dxfId="2644">
      <formula>0</formula>
    </cfRule>
  </conditionalFormatting>
  <conditionalFormatting sqref="E2373:F2373">
    <cfRule type="cellIs" priority="2361" operator="equal" aboveAverage="0" equalAverage="0" bottom="0" percent="0" rank="0" text="" dxfId="2645">
      <formula>0</formula>
    </cfRule>
  </conditionalFormatting>
  <conditionalFormatting sqref="E2374:F2374">
    <cfRule type="cellIs" priority="2362" operator="equal" aboveAverage="0" equalAverage="0" bottom="0" percent="0" rank="0" text="" dxfId="2646">
      <formula>0</formula>
    </cfRule>
  </conditionalFormatting>
  <conditionalFormatting sqref="E2375:F2375">
    <cfRule type="cellIs" priority="2363" operator="equal" aboveAverage="0" equalAverage="0" bottom="0" percent="0" rank="0" text="" dxfId="2647">
      <formula>0</formula>
    </cfRule>
  </conditionalFormatting>
  <conditionalFormatting sqref="E2376:F2376">
    <cfRule type="cellIs" priority="2364" operator="equal" aboveAverage="0" equalAverage="0" bottom="0" percent="0" rank="0" text="" dxfId="2648">
      <formula>0</formula>
    </cfRule>
  </conditionalFormatting>
  <conditionalFormatting sqref="E2377:F2377">
    <cfRule type="cellIs" priority="2365" operator="equal" aboveAverage="0" equalAverage="0" bottom="0" percent="0" rank="0" text="" dxfId="2649">
      <formula>0</formula>
    </cfRule>
  </conditionalFormatting>
  <conditionalFormatting sqref="E2378:F2378">
    <cfRule type="cellIs" priority="2366" operator="equal" aboveAverage="0" equalAverage="0" bottom="0" percent="0" rank="0" text="" dxfId="2650">
      <formula>0</formula>
    </cfRule>
  </conditionalFormatting>
  <conditionalFormatting sqref="E2379:F2379">
    <cfRule type="cellIs" priority="2367" operator="equal" aboveAverage="0" equalAverage="0" bottom="0" percent="0" rank="0" text="" dxfId="2651">
      <formula>0</formula>
    </cfRule>
  </conditionalFormatting>
  <conditionalFormatting sqref="E2380:F2380">
    <cfRule type="cellIs" priority="2368" operator="equal" aboveAverage="0" equalAverage="0" bottom="0" percent="0" rank="0" text="" dxfId="2652">
      <formula>0</formula>
    </cfRule>
  </conditionalFormatting>
  <conditionalFormatting sqref="E2381:F2381">
    <cfRule type="cellIs" priority="2369" operator="equal" aboveAverage="0" equalAverage="0" bottom="0" percent="0" rank="0" text="" dxfId="2653">
      <formula>0</formula>
    </cfRule>
  </conditionalFormatting>
  <conditionalFormatting sqref="E2382:F2382">
    <cfRule type="cellIs" priority="2370" operator="equal" aboveAverage="0" equalAverage="0" bottom="0" percent="0" rank="0" text="" dxfId="2654">
      <formula>0</formula>
    </cfRule>
  </conditionalFormatting>
  <conditionalFormatting sqref="E2383:F2383">
    <cfRule type="cellIs" priority="2371" operator="equal" aboveAverage="0" equalAverage="0" bottom="0" percent="0" rank="0" text="" dxfId="2655">
      <formula>0</formula>
    </cfRule>
  </conditionalFormatting>
  <conditionalFormatting sqref="E2384:F2384">
    <cfRule type="cellIs" priority="2372" operator="equal" aboveAverage="0" equalAverage="0" bottom="0" percent="0" rank="0" text="" dxfId="2656">
      <formula>0</formula>
    </cfRule>
  </conditionalFormatting>
  <conditionalFormatting sqref="E2385:F2385">
    <cfRule type="cellIs" priority="2373" operator="equal" aboveAverage="0" equalAverage="0" bottom="0" percent="0" rank="0" text="" dxfId="2657">
      <formula>0</formula>
    </cfRule>
  </conditionalFormatting>
  <conditionalFormatting sqref="E2386:F2386">
    <cfRule type="cellIs" priority="2374" operator="equal" aboveAverage="0" equalAverage="0" bottom="0" percent="0" rank="0" text="" dxfId="2658">
      <formula>0</formula>
    </cfRule>
  </conditionalFormatting>
  <conditionalFormatting sqref="E2387:F2387">
    <cfRule type="cellIs" priority="2375" operator="equal" aboveAverage="0" equalAverage="0" bottom="0" percent="0" rank="0" text="" dxfId="2659">
      <formula>0</formula>
    </cfRule>
  </conditionalFormatting>
  <conditionalFormatting sqref="E2388:F2388">
    <cfRule type="cellIs" priority="2376" operator="equal" aboveAverage="0" equalAverage="0" bottom="0" percent="0" rank="0" text="" dxfId="2660">
      <formula>0</formula>
    </cfRule>
  </conditionalFormatting>
  <conditionalFormatting sqref="E2389:F2389">
    <cfRule type="cellIs" priority="2377" operator="equal" aboveAverage="0" equalAverage="0" bottom="0" percent="0" rank="0" text="" dxfId="2661">
      <formula>0</formula>
    </cfRule>
  </conditionalFormatting>
  <conditionalFormatting sqref="E2390:F2390">
    <cfRule type="cellIs" priority="2378" operator="equal" aboveAverage="0" equalAverage="0" bottom="0" percent="0" rank="0" text="" dxfId="2662">
      <formula>0</formula>
    </cfRule>
  </conditionalFormatting>
  <conditionalFormatting sqref="E2391:F2391">
    <cfRule type="cellIs" priority="2379" operator="equal" aboveAverage="0" equalAverage="0" bottom="0" percent="0" rank="0" text="" dxfId="2663">
      <formula>0</formula>
    </cfRule>
  </conditionalFormatting>
  <conditionalFormatting sqref="E2392:F2392">
    <cfRule type="cellIs" priority="2380" operator="equal" aboveAverage="0" equalAverage="0" bottom="0" percent="0" rank="0" text="" dxfId="2664">
      <formula>0</formula>
    </cfRule>
  </conditionalFormatting>
  <conditionalFormatting sqref="E2393:F2393">
    <cfRule type="cellIs" priority="2381" operator="equal" aboveAverage="0" equalAverage="0" bottom="0" percent="0" rank="0" text="" dxfId="2665">
      <formula>0</formula>
    </cfRule>
  </conditionalFormatting>
  <conditionalFormatting sqref="E2394:F2394">
    <cfRule type="cellIs" priority="2382" operator="equal" aboveAverage="0" equalAverage="0" bottom="0" percent="0" rank="0" text="" dxfId="2666">
      <formula>0</formula>
    </cfRule>
  </conditionalFormatting>
  <conditionalFormatting sqref="E2395:F2395">
    <cfRule type="cellIs" priority="2383" operator="equal" aboveAverage="0" equalAverage="0" bottom="0" percent="0" rank="0" text="" dxfId="2667">
      <formula>0</formula>
    </cfRule>
  </conditionalFormatting>
  <conditionalFormatting sqref="E2396:F2396">
    <cfRule type="cellIs" priority="2384" operator="equal" aboveAverage="0" equalAverage="0" bottom="0" percent="0" rank="0" text="" dxfId="2668">
      <formula>0</formula>
    </cfRule>
  </conditionalFormatting>
  <conditionalFormatting sqref="E2397:F2397">
    <cfRule type="cellIs" priority="2385" operator="equal" aboveAverage="0" equalAverage="0" bottom="0" percent="0" rank="0" text="" dxfId="2669">
      <formula>0</formula>
    </cfRule>
  </conditionalFormatting>
  <conditionalFormatting sqref="E2398:F2398">
    <cfRule type="cellIs" priority="2386" operator="equal" aboveAverage="0" equalAverage="0" bottom="0" percent="0" rank="0" text="" dxfId="2670">
      <formula>0</formula>
    </cfRule>
  </conditionalFormatting>
  <conditionalFormatting sqref="E2399:F2399">
    <cfRule type="cellIs" priority="2387" operator="equal" aboveAverage="0" equalAverage="0" bottom="0" percent="0" rank="0" text="" dxfId="2671">
      <formula>0</formula>
    </cfRule>
  </conditionalFormatting>
  <conditionalFormatting sqref="E2400:F2400">
    <cfRule type="cellIs" priority="2388" operator="equal" aboveAverage="0" equalAverage="0" bottom="0" percent="0" rank="0" text="" dxfId="2672">
      <formula>0</formula>
    </cfRule>
  </conditionalFormatting>
  <conditionalFormatting sqref="E2401:F2401">
    <cfRule type="cellIs" priority="2389" operator="equal" aboveAverage="0" equalAverage="0" bottom="0" percent="0" rank="0" text="" dxfId="2673">
      <formula>0</formula>
    </cfRule>
  </conditionalFormatting>
  <conditionalFormatting sqref="E2402:F2402">
    <cfRule type="cellIs" priority="2390" operator="equal" aboveAverage="0" equalAverage="0" bottom="0" percent="0" rank="0" text="" dxfId="2674">
      <formula>0</formula>
    </cfRule>
  </conditionalFormatting>
  <conditionalFormatting sqref="E2403:F2403">
    <cfRule type="cellIs" priority="2391" operator="equal" aboveAverage="0" equalAverage="0" bottom="0" percent="0" rank="0" text="" dxfId="2675">
      <formula>0</formula>
    </cfRule>
  </conditionalFormatting>
  <conditionalFormatting sqref="E2404:F2404">
    <cfRule type="cellIs" priority="2392" operator="equal" aboveAverage="0" equalAverage="0" bottom="0" percent="0" rank="0" text="" dxfId="2676">
      <formula>0</formula>
    </cfRule>
  </conditionalFormatting>
  <conditionalFormatting sqref="E2405:F2405">
    <cfRule type="cellIs" priority="2393" operator="equal" aboveAverage="0" equalAverage="0" bottom="0" percent="0" rank="0" text="" dxfId="2677">
      <formula>0</formula>
    </cfRule>
  </conditionalFormatting>
  <conditionalFormatting sqref="E2406:F2406">
    <cfRule type="cellIs" priority="2394" operator="equal" aboveAverage="0" equalAverage="0" bottom="0" percent="0" rank="0" text="" dxfId="2678">
      <formula>0</formula>
    </cfRule>
  </conditionalFormatting>
  <conditionalFormatting sqref="E2407:F2407">
    <cfRule type="cellIs" priority="2395" operator="equal" aboveAverage="0" equalAverage="0" bottom="0" percent="0" rank="0" text="" dxfId="2679">
      <formula>0</formula>
    </cfRule>
  </conditionalFormatting>
  <conditionalFormatting sqref="E2408:F2408">
    <cfRule type="cellIs" priority="2396" operator="equal" aboveAverage="0" equalAverage="0" bottom="0" percent="0" rank="0" text="" dxfId="2680">
      <formula>0</formula>
    </cfRule>
  </conditionalFormatting>
  <conditionalFormatting sqref="E2409:F2409">
    <cfRule type="cellIs" priority="2397" operator="equal" aboveAverage="0" equalAverage="0" bottom="0" percent="0" rank="0" text="" dxfId="2681">
      <formula>0</formula>
    </cfRule>
  </conditionalFormatting>
  <conditionalFormatting sqref="E2410:F2410">
    <cfRule type="cellIs" priority="2398" operator="equal" aboveAverage="0" equalAverage="0" bottom="0" percent="0" rank="0" text="" dxfId="2682">
      <formula>0</formula>
    </cfRule>
  </conditionalFormatting>
  <conditionalFormatting sqref="E2411:F2411">
    <cfRule type="cellIs" priority="2399" operator="equal" aboveAverage="0" equalAverage="0" bottom="0" percent="0" rank="0" text="" dxfId="2683">
      <formula>0</formula>
    </cfRule>
  </conditionalFormatting>
  <conditionalFormatting sqref="E2412:F2412">
    <cfRule type="cellIs" priority="2400" operator="equal" aboveAverage="0" equalAverage="0" bottom="0" percent="0" rank="0" text="" dxfId="2684">
      <formula>0</formula>
    </cfRule>
  </conditionalFormatting>
  <conditionalFormatting sqref="E2413:F2413">
    <cfRule type="cellIs" priority="2401" operator="equal" aboveAverage="0" equalAverage="0" bottom="0" percent="0" rank="0" text="" dxfId="2685">
      <formula>0</formula>
    </cfRule>
  </conditionalFormatting>
  <conditionalFormatting sqref="E2414:F2414">
    <cfRule type="cellIs" priority="2402" operator="equal" aboveAverage="0" equalAverage="0" bottom="0" percent="0" rank="0" text="" dxfId="2686">
      <formula>0</formula>
    </cfRule>
  </conditionalFormatting>
  <conditionalFormatting sqref="E2415:F2415">
    <cfRule type="cellIs" priority="2403" operator="equal" aboveAverage="0" equalAverage="0" bottom="0" percent="0" rank="0" text="" dxfId="2687">
      <formula>0</formula>
    </cfRule>
  </conditionalFormatting>
  <conditionalFormatting sqref="E2416:F2416">
    <cfRule type="cellIs" priority="2404" operator="equal" aboveAverage="0" equalAverage="0" bottom="0" percent="0" rank="0" text="" dxfId="2688">
      <formula>0</formula>
    </cfRule>
  </conditionalFormatting>
  <conditionalFormatting sqref="E2417:F2417">
    <cfRule type="cellIs" priority="2405" operator="equal" aboveAverage="0" equalAverage="0" bottom="0" percent="0" rank="0" text="" dxfId="2689">
      <formula>0</formula>
    </cfRule>
  </conditionalFormatting>
  <conditionalFormatting sqref="E2418:F2418">
    <cfRule type="cellIs" priority="2406" operator="equal" aboveAverage="0" equalAverage="0" bottom="0" percent="0" rank="0" text="" dxfId="2690">
      <formula>0</formula>
    </cfRule>
  </conditionalFormatting>
  <conditionalFormatting sqref="E2419:F2419">
    <cfRule type="cellIs" priority="2407" operator="equal" aboveAverage="0" equalAverage="0" bottom="0" percent="0" rank="0" text="" dxfId="2691">
      <formula>0</formula>
    </cfRule>
  </conditionalFormatting>
  <conditionalFormatting sqref="E2420:F2420">
    <cfRule type="cellIs" priority="2408" operator="equal" aboveAverage="0" equalAverage="0" bottom="0" percent="0" rank="0" text="" dxfId="2692">
      <formula>0</formula>
    </cfRule>
  </conditionalFormatting>
  <conditionalFormatting sqref="E2421:F2421">
    <cfRule type="cellIs" priority="2409" operator="equal" aboveAverage="0" equalAverage="0" bottom="0" percent="0" rank="0" text="" dxfId="2693">
      <formula>0</formula>
    </cfRule>
  </conditionalFormatting>
  <conditionalFormatting sqref="E2422:F2422">
    <cfRule type="cellIs" priority="2410" operator="equal" aboveAverage="0" equalAverage="0" bottom="0" percent="0" rank="0" text="" dxfId="2694">
      <formula>0</formula>
    </cfRule>
  </conditionalFormatting>
  <conditionalFormatting sqref="E2423:F2423">
    <cfRule type="cellIs" priority="2411" operator="equal" aboveAverage="0" equalAverage="0" bottom="0" percent="0" rank="0" text="" dxfId="2695">
      <formula>0</formula>
    </cfRule>
  </conditionalFormatting>
  <conditionalFormatting sqref="E2424:F2424">
    <cfRule type="cellIs" priority="2412" operator="equal" aboveAverage="0" equalAverage="0" bottom="0" percent="0" rank="0" text="" dxfId="2696">
      <formula>0</formula>
    </cfRule>
  </conditionalFormatting>
  <conditionalFormatting sqref="E2425:F2425">
    <cfRule type="cellIs" priority="2413" operator="equal" aboveAverage="0" equalAverage="0" bottom="0" percent="0" rank="0" text="" dxfId="2697">
      <formula>0</formula>
    </cfRule>
  </conditionalFormatting>
  <conditionalFormatting sqref="E2426:F2426">
    <cfRule type="cellIs" priority="2414" operator="equal" aboveAverage="0" equalAverage="0" bottom="0" percent="0" rank="0" text="" dxfId="2698">
      <formula>0</formula>
    </cfRule>
  </conditionalFormatting>
  <conditionalFormatting sqref="E2427:F2427">
    <cfRule type="cellIs" priority="2415" operator="equal" aboveAverage="0" equalAverage="0" bottom="0" percent="0" rank="0" text="" dxfId="2699">
      <formula>0</formula>
    </cfRule>
  </conditionalFormatting>
  <conditionalFormatting sqref="E2428:F2428">
    <cfRule type="cellIs" priority="2416" operator="equal" aboveAverage="0" equalAverage="0" bottom="0" percent="0" rank="0" text="" dxfId="2700">
      <formula>0</formula>
    </cfRule>
  </conditionalFormatting>
  <conditionalFormatting sqref="E2429:F2429">
    <cfRule type="cellIs" priority="2417" operator="equal" aboveAverage="0" equalAverage="0" bottom="0" percent="0" rank="0" text="" dxfId="2701">
      <formula>0</formula>
    </cfRule>
  </conditionalFormatting>
  <conditionalFormatting sqref="E2430:F2430">
    <cfRule type="cellIs" priority="2418" operator="equal" aboveAverage="0" equalAverage="0" bottom="0" percent="0" rank="0" text="" dxfId="2702">
      <formula>0</formula>
    </cfRule>
  </conditionalFormatting>
  <conditionalFormatting sqref="E2431:F2431">
    <cfRule type="cellIs" priority="2419" operator="equal" aboveAverage="0" equalAverage="0" bottom="0" percent="0" rank="0" text="" dxfId="2703">
      <formula>0</formula>
    </cfRule>
  </conditionalFormatting>
  <conditionalFormatting sqref="E2432:F2432">
    <cfRule type="cellIs" priority="2420" operator="equal" aboveAverage="0" equalAverage="0" bottom="0" percent="0" rank="0" text="" dxfId="2704">
      <formula>0</formula>
    </cfRule>
  </conditionalFormatting>
  <conditionalFormatting sqref="E2433:F2433">
    <cfRule type="cellIs" priority="2421" operator="equal" aboveAverage="0" equalAverage="0" bottom="0" percent="0" rank="0" text="" dxfId="2705">
      <formula>0</formula>
    </cfRule>
  </conditionalFormatting>
  <conditionalFormatting sqref="E2434:F2434">
    <cfRule type="cellIs" priority="2422" operator="equal" aboveAverage="0" equalAverage="0" bottom="0" percent="0" rank="0" text="" dxfId="2706">
      <formula>0</formula>
    </cfRule>
  </conditionalFormatting>
  <conditionalFormatting sqref="E2435:F2435">
    <cfRule type="cellIs" priority="2423" operator="equal" aboveAverage="0" equalAverage="0" bottom="0" percent="0" rank="0" text="" dxfId="2707">
      <formula>0</formula>
    </cfRule>
  </conditionalFormatting>
  <conditionalFormatting sqref="E2436:F2436">
    <cfRule type="cellIs" priority="2424" operator="equal" aboveAverage="0" equalAverage="0" bottom="0" percent="0" rank="0" text="" dxfId="2708">
      <formula>0</formula>
    </cfRule>
  </conditionalFormatting>
  <conditionalFormatting sqref="E2437:F2437">
    <cfRule type="cellIs" priority="2425" operator="equal" aboveAverage="0" equalAverage="0" bottom="0" percent="0" rank="0" text="" dxfId="2709">
      <formula>0</formula>
    </cfRule>
  </conditionalFormatting>
  <conditionalFormatting sqref="E2438:F2438">
    <cfRule type="cellIs" priority="2426" operator="equal" aboveAverage="0" equalAverage="0" bottom="0" percent="0" rank="0" text="" dxfId="2710">
      <formula>0</formula>
    </cfRule>
  </conditionalFormatting>
  <conditionalFormatting sqref="E2439:F2439">
    <cfRule type="cellIs" priority="2427" operator="equal" aboveAverage="0" equalAverage="0" bottom="0" percent="0" rank="0" text="" dxfId="2711">
      <formula>0</formula>
    </cfRule>
  </conditionalFormatting>
  <conditionalFormatting sqref="E2440:F2440">
    <cfRule type="cellIs" priority="2428" operator="equal" aboveAverage="0" equalAverage="0" bottom="0" percent="0" rank="0" text="" dxfId="2712">
      <formula>0</formula>
    </cfRule>
  </conditionalFormatting>
  <conditionalFormatting sqref="E2441:F2441">
    <cfRule type="cellIs" priority="2429" operator="equal" aboveAverage="0" equalAverage="0" bottom="0" percent="0" rank="0" text="" dxfId="2713">
      <formula>0</formula>
    </cfRule>
  </conditionalFormatting>
  <conditionalFormatting sqref="E2442:F2442">
    <cfRule type="cellIs" priority="2430" operator="equal" aboveAverage="0" equalAverage="0" bottom="0" percent="0" rank="0" text="" dxfId="2714">
      <formula>0</formula>
    </cfRule>
  </conditionalFormatting>
  <conditionalFormatting sqref="E2443:F2443">
    <cfRule type="cellIs" priority="2431" operator="equal" aboveAverage="0" equalAverage="0" bottom="0" percent="0" rank="0" text="" dxfId="2715">
      <formula>0</formula>
    </cfRule>
  </conditionalFormatting>
  <conditionalFormatting sqref="E2444:F2444">
    <cfRule type="cellIs" priority="2432" operator="equal" aboveAverage="0" equalAverage="0" bottom="0" percent="0" rank="0" text="" dxfId="2716">
      <formula>0</formula>
    </cfRule>
  </conditionalFormatting>
  <conditionalFormatting sqref="E2445:F2445">
    <cfRule type="cellIs" priority="2433" operator="equal" aboveAverage="0" equalAverage="0" bottom="0" percent="0" rank="0" text="" dxfId="2717">
      <formula>0</formula>
    </cfRule>
  </conditionalFormatting>
  <conditionalFormatting sqref="E2446:F2446">
    <cfRule type="cellIs" priority="2434" operator="equal" aboveAverage="0" equalAverage="0" bottom="0" percent="0" rank="0" text="" dxfId="2718">
      <formula>0</formula>
    </cfRule>
  </conditionalFormatting>
  <conditionalFormatting sqref="E2447:F2447">
    <cfRule type="cellIs" priority="2435" operator="equal" aboveAverage="0" equalAverage="0" bottom="0" percent="0" rank="0" text="" dxfId="2719">
      <formula>0</formula>
    </cfRule>
  </conditionalFormatting>
  <conditionalFormatting sqref="E2448:F2448">
    <cfRule type="cellIs" priority="2436" operator="equal" aboveAverage="0" equalAverage="0" bottom="0" percent="0" rank="0" text="" dxfId="2720">
      <formula>0</formula>
    </cfRule>
  </conditionalFormatting>
  <conditionalFormatting sqref="E2449:F2449">
    <cfRule type="cellIs" priority="2437" operator="equal" aboveAverage="0" equalAverage="0" bottom="0" percent="0" rank="0" text="" dxfId="2721">
      <formula>0</formula>
    </cfRule>
  </conditionalFormatting>
  <conditionalFormatting sqref="E2450:F2450">
    <cfRule type="cellIs" priority="2438" operator="equal" aboveAverage="0" equalAverage="0" bottom="0" percent="0" rank="0" text="" dxfId="2722">
      <formula>0</formula>
    </cfRule>
  </conditionalFormatting>
  <conditionalFormatting sqref="E2451:F2451">
    <cfRule type="cellIs" priority="2439" operator="equal" aboveAverage="0" equalAverage="0" bottom="0" percent="0" rank="0" text="" dxfId="2723">
      <formula>0</formula>
    </cfRule>
  </conditionalFormatting>
  <conditionalFormatting sqref="E2452:F2452">
    <cfRule type="cellIs" priority="2440" operator="equal" aboveAverage="0" equalAverage="0" bottom="0" percent="0" rank="0" text="" dxfId="2724">
      <formula>0</formula>
    </cfRule>
  </conditionalFormatting>
  <conditionalFormatting sqref="E2453:F2453">
    <cfRule type="cellIs" priority="2441" operator="equal" aboveAverage="0" equalAverage="0" bottom="0" percent="0" rank="0" text="" dxfId="2725">
      <formula>0</formula>
    </cfRule>
  </conditionalFormatting>
  <conditionalFormatting sqref="E2454:F2454">
    <cfRule type="cellIs" priority="2442" operator="equal" aboveAverage="0" equalAverage="0" bottom="0" percent="0" rank="0" text="" dxfId="2726">
      <formula>0</formula>
    </cfRule>
  </conditionalFormatting>
  <conditionalFormatting sqref="E2455:F2455">
    <cfRule type="cellIs" priority="2443" operator="equal" aboveAverage="0" equalAverage="0" bottom="0" percent="0" rank="0" text="" dxfId="2727">
      <formula>0</formula>
    </cfRule>
  </conditionalFormatting>
  <conditionalFormatting sqref="E2456:F2456">
    <cfRule type="cellIs" priority="2444" operator="equal" aboveAverage="0" equalAverage="0" bottom="0" percent="0" rank="0" text="" dxfId="2728">
      <formula>0</formula>
    </cfRule>
  </conditionalFormatting>
  <conditionalFormatting sqref="E2457:F2457">
    <cfRule type="cellIs" priority="2445" operator="equal" aboveAverage="0" equalAverage="0" bottom="0" percent="0" rank="0" text="" dxfId="2729">
      <formula>0</formula>
    </cfRule>
  </conditionalFormatting>
  <conditionalFormatting sqref="E2458:F2458">
    <cfRule type="cellIs" priority="2446" operator="equal" aboveAverage="0" equalAverage="0" bottom="0" percent="0" rank="0" text="" dxfId="2730">
      <formula>0</formula>
    </cfRule>
  </conditionalFormatting>
  <conditionalFormatting sqref="E2459:F2459">
    <cfRule type="cellIs" priority="2447" operator="equal" aboveAverage="0" equalAverage="0" bottom="0" percent="0" rank="0" text="" dxfId="2731">
      <formula>0</formula>
    </cfRule>
  </conditionalFormatting>
  <conditionalFormatting sqref="E2460:F2460">
    <cfRule type="cellIs" priority="2448" operator="equal" aboveAverage="0" equalAverage="0" bottom="0" percent="0" rank="0" text="" dxfId="2732">
      <formula>0</formula>
    </cfRule>
  </conditionalFormatting>
  <conditionalFormatting sqref="E2461:F2461">
    <cfRule type="cellIs" priority="2449" operator="equal" aboveAverage="0" equalAverage="0" bottom="0" percent="0" rank="0" text="" dxfId="2733">
      <formula>0</formula>
    </cfRule>
  </conditionalFormatting>
  <conditionalFormatting sqref="E2462:F2462">
    <cfRule type="cellIs" priority="2450" operator="equal" aboveAverage="0" equalAverage="0" bottom="0" percent="0" rank="0" text="" dxfId="2734">
      <formula>0</formula>
    </cfRule>
  </conditionalFormatting>
  <conditionalFormatting sqref="E2463:F2463">
    <cfRule type="cellIs" priority="2451" operator="equal" aboveAverage="0" equalAverage="0" bottom="0" percent="0" rank="0" text="" dxfId="2735">
      <formula>0</formula>
    </cfRule>
  </conditionalFormatting>
  <conditionalFormatting sqref="E2464:F2464">
    <cfRule type="cellIs" priority="2452" operator="equal" aboveAverage="0" equalAverage="0" bottom="0" percent="0" rank="0" text="" dxfId="2736">
      <formula>0</formula>
    </cfRule>
  </conditionalFormatting>
  <conditionalFormatting sqref="E2465:F2465">
    <cfRule type="cellIs" priority="2453" operator="equal" aboveAverage="0" equalAverage="0" bottom="0" percent="0" rank="0" text="" dxfId="2737">
      <formula>0</formula>
    </cfRule>
  </conditionalFormatting>
  <conditionalFormatting sqref="E2466:F2466">
    <cfRule type="cellIs" priority="2454" operator="equal" aboveAverage="0" equalAverage="0" bottom="0" percent="0" rank="0" text="" dxfId="2738">
      <formula>0</formula>
    </cfRule>
  </conditionalFormatting>
  <conditionalFormatting sqref="E2467:F2467">
    <cfRule type="cellIs" priority="2455" operator="equal" aboveAverage="0" equalAverage="0" bottom="0" percent="0" rank="0" text="" dxfId="2739">
      <formula>0</formula>
    </cfRule>
  </conditionalFormatting>
  <conditionalFormatting sqref="E2468:F2468">
    <cfRule type="cellIs" priority="2456" operator="equal" aboveAverage="0" equalAverage="0" bottom="0" percent="0" rank="0" text="" dxfId="2740">
      <formula>0</formula>
    </cfRule>
  </conditionalFormatting>
  <conditionalFormatting sqref="E2469:F2469">
    <cfRule type="cellIs" priority="2457" operator="equal" aboveAverage="0" equalAverage="0" bottom="0" percent="0" rank="0" text="" dxfId="2741">
      <formula>0</formula>
    </cfRule>
  </conditionalFormatting>
  <conditionalFormatting sqref="E2470:F2470">
    <cfRule type="cellIs" priority="2458" operator="equal" aboveAverage="0" equalAverage="0" bottom="0" percent="0" rank="0" text="" dxfId="2742">
      <formula>0</formula>
    </cfRule>
  </conditionalFormatting>
  <conditionalFormatting sqref="E2471:F2471">
    <cfRule type="cellIs" priority="2459" operator="equal" aboveAverage="0" equalAverage="0" bottom="0" percent="0" rank="0" text="" dxfId="2743">
      <formula>0</formula>
    </cfRule>
  </conditionalFormatting>
  <conditionalFormatting sqref="E2472:F2472">
    <cfRule type="cellIs" priority="2460" operator="equal" aboveAverage="0" equalAverage="0" bottom="0" percent="0" rank="0" text="" dxfId="2744">
      <formula>0</formula>
    </cfRule>
  </conditionalFormatting>
  <conditionalFormatting sqref="E2473:F2473">
    <cfRule type="cellIs" priority="2461" operator="equal" aboveAverage="0" equalAverage="0" bottom="0" percent="0" rank="0" text="" dxfId="2745">
      <formula>0</formula>
    </cfRule>
  </conditionalFormatting>
  <conditionalFormatting sqref="E2474:F2474">
    <cfRule type="cellIs" priority="2462" operator="equal" aboveAverage="0" equalAverage="0" bottom="0" percent="0" rank="0" text="" dxfId="2746">
      <formula>0</formula>
    </cfRule>
  </conditionalFormatting>
  <conditionalFormatting sqref="E2475:F2475">
    <cfRule type="cellIs" priority="2463" operator="equal" aboveAverage="0" equalAverage="0" bottom="0" percent="0" rank="0" text="" dxfId="2747">
      <formula>0</formula>
    </cfRule>
  </conditionalFormatting>
  <conditionalFormatting sqref="E2476:F2476">
    <cfRule type="cellIs" priority="2464" operator="equal" aboveAverage="0" equalAverage="0" bottom="0" percent="0" rank="0" text="" dxfId="2748">
      <formula>0</formula>
    </cfRule>
  </conditionalFormatting>
  <conditionalFormatting sqref="E2477:F2477">
    <cfRule type="cellIs" priority="2465" operator="equal" aboveAverage="0" equalAverage="0" bottom="0" percent="0" rank="0" text="" dxfId="2749">
      <formula>0</formula>
    </cfRule>
  </conditionalFormatting>
  <conditionalFormatting sqref="E2478:F2478">
    <cfRule type="cellIs" priority="2466" operator="equal" aboveAverage="0" equalAverage="0" bottom="0" percent="0" rank="0" text="" dxfId="2750">
      <formula>0</formula>
    </cfRule>
  </conditionalFormatting>
  <conditionalFormatting sqref="E2479:F2479">
    <cfRule type="cellIs" priority="2467" operator="equal" aboveAverage="0" equalAverage="0" bottom="0" percent="0" rank="0" text="" dxfId="2751">
      <formula>0</formula>
    </cfRule>
  </conditionalFormatting>
  <conditionalFormatting sqref="E2480:F2480">
    <cfRule type="cellIs" priority="2468" operator="equal" aboveAverage="0" equalAverage="0" bottom="0" percent="0" rank="0" text="" dxfId="2752">
      <formula>0</formula>
    </cfRule>
  </conditionalFormatting>
  <conditionalFormatting sqref="E2481:F2481">
    <cfRule type="cellIs" priority="2469" operator="equal" aboveAverage="0" equalAverage="0" bottom="0" percent="0" rank="0" text="" dxfId="2753">
      <formula>0</formula>
    </cfRule>
  </conditionalFormatting>
  <conditionalFormatting sqref="E2482:F2482">
    <cfRule type="cellIs" priority="2470" operator="equal" aboveAverage="0" equalAverage="0" bottom="0" percent="0" rank="0" text="" dxfId="2754">
      <formula>0</formula>
    </cfRule>
  </conditionalFormatting>
  <conditionalFormatting sqref="E2483:F2483">
    <cfRule type="cellIs" priority="2471" operator="equal" aboveAverage="0" equalAverage="0" bottom="0" percent="0" rank="0" text="" dxfId="2755">
      <formula>0</formula>
    </cfRule>
  </conditionalFormatting>
  <conditionalFormatting sqref="E2484:F2484">
    <cfRule type="cellIs" priority="2472" operator="equal" aboveAverage="0" equalAverage="0" bottom="0" percent="0" rank="0" text="" dxfId="2756">
      <formula>0</formula>
    </cfRule>
  </conditionalFormatting>
  <conditionalFormatting sqref="E2485:F2485">
    <cfRule type="cellIs" priority="2473" operator="equal" aboveAverage="0" equalAverage="0" bottom="0" percent="0" rank="0" text="" dxfId="2757">
      <formula>0</formula>
    </cfRule>
  </conditionalFormatting>
  <conditionalFormatting sqref="E2486:F2486">
    <cfRule type="cellIs" priority="2474" operator="equal" aboveAverage="0" equalAverage="0" bottom="0" percent="0" rank="0" text="" dxfId="2758">
      <formula>0</formula>
    </cfRule>
  </conditionalFormatting>
  <conditionalFormatting sqref="E2487:F2487">
    <cfRule type="cellIs" priority="2475" operator="equal" aboveAverage="0" equalAverage="0" bottom="0" percent="0" rank="0" text="" dxfId="2759">
      <formula>0</formula>
    </cfRule>
  </conditionalFormatting>
  <conditionalFormatting sqref="E2488:F2488">
    <cfRule type="cellIs" priority="2476" operator="equal" aboveAverage="0" equalAverage="0" bottom="0" percent="0" rank="0" text="" dxfId="2760">
      <formula>0</formula>
    </cfRule>
  </conditionalFormatting>
  <conditionalFormatting sqref="E2489:F2489">
    <cfRule type="cellIs" priority="2477" operator="equal" aboveAverage="0" equalAverage="0" bottom="0" percent="0" rank="0" text="" dxfId="2761">
      <formula>0</formula>
    </cfRule>
  </conditionalFormatting>
  <conditionalFormatting sqref="E2490:F2490">
    <cfRule type="cellIs" priority="2478" operator="equal" aboveAverage="0" equalAverage="0" bottom="0" percent="0" rank="0" text="" dxfId="2762">
      <formula>0</formula>
    </cfRule>
  </conditionalFormatting>
  <conditionalFormatting sqref="E2491:F2491">
    <cfRule type="cellIs" priority="2479" operator="equal" aboveAverage="0" equalAverage="0" bottom="0" percent="0" rank="0" text="" dxfId="2763">
      <formula>0</formula>
    </cfRule>
  </conditionalFormatting>
  <conditionalFormatting sqref="E2492:F2492">
    <cfRule type="cellIs" priority="2480" operator="equal" aboveAverage="0" equalAverage="0" bottom="0" percent="0" rank="0" text="" dxfId="2764">
      <formula>0</formula>
    </cfRule>
  </conditionalFormatting>
  <conditionalFormatting sqref="E2493:F2493">
    <cfRule type="cellIs" priority="2481" operator="equal" aboveAverage="0" equalAverage="0" bottom="0" percent="0" rank="0" text="" dxfId="2765">
      <formula>0</formula>
    </cfRule>
  </conditionalFormatting>
  <conditionalFormatting sqref="E2494:F2494">
    <cfRule type="cellIs" priority="2482" operator="equal" aboveAverage="0" equalAverage="0" bottom="0" percent="0" rank="0" text="" dxfId="2766">
      <formula>0</formula>
    </cfRule>
  </conditionalFormatting>
  <conditionalFormatting sqref="E2495:F2495">
    <cfRule type="cellIs" priority="2483" operator="equal" aboveAverage="0" equalAverage="0" bottom="0" percent="0" rank="0" text="" dxfId="2767">
      <formula>0</formula>
    </cfRule>
  </conditionalFormatting>
  <conditionalFormatting sqref="E2496:F2496">
    <cfRule type="cellIs" priority="2484" operator="equal" aboveAverage="0" equalAverage="0" bottom="0" percent="0" rank="0" text="" dxfId="2768">
      <formula>0</formula>
    </cfRule>
  </conditionalFormatting>
  <conditionalFormatting sqref="E2497:F2497">
    <cfRule type="cellIs" priority="2485" operator="equal" aboveAverage="0" equalAverage="0" bottom="0" percent="0" rank="0" text="" dxfId="2769">
      <formula>0</formula>
    </cfRule>
  </conditionalFormatting>
  <conditionalFormatting sqref="E2498:F2498">
    <cfRule type="cellIs" priority="2486" operator="equal" aboveAverage="0" equalAverage="0" bottom="0" percent="0" rank="0" text="" dxfId="2770">
      <formula>0</formula>
    </cfRule>
  </conditionalFormatting>
  <conditionalFormatting sqref="E2499:F2499">
    <cfRule type="cellIs" priority="2487" operator="equal" aboveAverage="0" equalAverage="0" bottom="0" percent="0" rank="0" text="" dxfId="2771">
      <formula>0</formula>
    </cfRule>
  </conditionalFormatting>
  <conditionalFormatting sqref="E2500:F2500">
    <cfRule type="cellIs" priority="2488" operator="equal" aboveAverage="0" equalAverage="0" bottom="0" percent="0" rank="0" text="" dxfId="2772">
      <formula>0</formula>
    </cfRule>
  </conditionalFormatting>
  <conditionalFormatting sqref="E2501:F2501">
    <cfRule type="cellIs" priority="2489" operator="equal" aboveAverage="0" equalAverage="0" bottom="0" percent="0" rank="0" text="" dxfId="2773">
      <formula>0</formula>
    </cfRule>
  </conditionalFormatting>
  <conditionalFormatting sqref="E2502:F2502">
    <cfRule type="cellIs" priority="2490" operator="equal" aboveAverage="0" equalAverage="0" bottom="0" percent="0" rank="0" text="" dxfId="2774">
      <formula>0</formula>
    </cfRule>
  </conditionalFormatting>
  <conditionalFormatting sqref="E2503:F2503">
    <cfRule type="cellIs" priority="2491" operator="equal" aboveAverage="0" equalAverage="0" bottom="0" percent="0" rank="0" text="" dxfId="2775">
      <formula>0</formula>
    </cfRule>
  </conditionalFormatting>
  <conditionalFormatting sqref="E2504:F2504">
    <cfRule type="cellIs" priority="2492" operator="equal" aboveAverage="0" equalAverage="0" bottom="0" percent="0" rank="0" text="" dxfId="2776">
      <formula>0</formula>
    </cfRule>
  </conditionalFormatting>
  <conditionalFormatting sqref="E2505:F2505">
    <cfRule type="cellIs" priority="2493" operator="equal" aboveAverage="0" equalAverage="0" bottom="0" percent="0" rank="0" text="" dxfId="2777">
      <formula>0</formula>
    </cfRule>
  </conditionalFormatting>
  <conditionalFormatting sqref="E2506:F2506">
    <cfRule type="cellIs" priority="2494" operator="equal" aboveAverage="0" equalAverage="0" bottom="0" percent="0" rank="0" text="" dxfId="2778">
      <formula>0</formula>
    </cfRule>
  </conditionalFormatting>
  <conditionalFormatting sqref="E2507:F2507">
    <cfRule type="cellIs" priority="2495" operator="equal" aboveAverage="0" equalAverage="0" bottom="0" percent="0" rank="0" text="" dxfId="2779">
      <formula>0</formula>
    </cfRule>
  </conditionalFormatting>
  <conditionalFormatting sqref="E2508:F2508">
    <cfRule type="cellIs" priority="2496" operator="equal" aboveAverage="0" equalAverage="0" bottom="0" percent="0" rank="0" text="" dxfId="2780">
      <formula>0</formula>
    </cfRule>
  </conditionalFormatting>
  <conditionalFormatting sqref="E2509:F2509">
    <cfRule type="cellIs" priority="2497" operator="equal" aboveAverage="0" equalAverage="0" bottom="0" percent="0" rank="0" text="" dxfId="2781">
      <formula>0</formula>
    </cfRule>
  </conditionalFormatting>
  <conditionalFormatting sqref="E2510:F2510">
    <cfRule type="cellIs" priority="2498" operator="equal" aboveAverage="0" equalAverage="0" bottom="0" percent="0" rank="0" text="" dxfId="2782">
      <formula>0</formula>
    </cfRule>
  </conditionalFormatting>
  <conditionalFormatting sqref="E2511:F2511">
    <cfRule type="cellIs" priority="2499" operator="equal" aboveAverage="0" equalAverage="0" bottom="0" percent="0" rank="0" text="" dxfId="2783">
      <formula>0</formula>
    </cfRule>
  </conditionalFormatting>
  <conditionalFormatting sqref="E2512:F2512">
    <cfRule type="cellIs" priority="2500" operator="equal" aboveAverage="0" equalAverage="0" bottom="0" percent="0" rank="0" text="" dxfId="2784">
      <formula>0</formula>
    </cfRule>
  </conditionalFormatting>
  <conditionalFormatting sqref="E2513:F2513">
    <cfRule type="cellIs" priority="2501" operator="equal" aboveAverage="0" equalAverage="0" bottom="0" percent="0" rank="0" text="" dxfId="2785">
      <formula>0</formula>
    </cfRule>
  </conditionalFormatting>
  <conditionalFormatting sqref="E2514:F2514">
    <cfRule type="cellIs" priority="2502" operator="equal" aboveAverage="0" equalAverage="0" bottom="0" percent="0" rank="0" text="" dxfId="2786">
      <formula>0</formula>
    </cfRule>
  </conditionalFormatting>
  <conditionalFormatting sqref="E2515:F2515">
    <cfRule type="cellIs" priority="2503" operator="equal" aboveAverage="0" equalAverage="0" bottom="0" percent="0" rank="0" text="" dxfId="2787">
      <formula>0</formula>
    </cfRule>
  </conditionalFormatting>
  <conditionalFormatting sqref="E2516:F2516">
    <cfRule type="cellIs" priority="2504" operator="equal" aboveAverage="0" equalAverage="0" bottom="0" percent="0" rank="0" text="" dxfId="2788">
      <formula>0</formula>
    </cfRule>
  </conditionalFormatting>
  <conditionalFormatting sqref="E2517:F2517">
    <cfRule type="cellIs" priority="2505" operator="equal" aboveAverage="0" equalAverage="0" bottom="0" percent="0" rank="0" text="" dxfId="2789">
      <formula>0</formula>
    </cfRule>
  </conditionalFormatting>
  <conditionalFormatting sqref="E2518:F2518">
    <cfRule type="cellIs" priority="2506" operator="equal" aboveAverage="0" equalAverage="0" bottom="0" percent="0" rank="0" text="" dxfId="2790">
      <formula>0</formula>
    </cfRule>
  </conditionalFormatting>
  <conditionalFormatting sqref="E2519:F2519">
    <cfRule type="cellIs" priority="2507" operator="equal" aboveAverage="0" equalAverage="0" bottom="0" percent="0" rank="0" text="" dxfId="2791">
      <formula>0</formula>
    </cfRule>
  </conditionalFormatting>
  <conditionalFormatting sqref="E2520:F2520">
    <cfRule type="cellIs" priority="2508" operator="equal" aboveAverage="0" equalAverage="0" bottom="0" percent="0" rank="0" text="" dxfId="2792">
      <formula>0</formula>
    </cfRule>
  </conditionalFormatting>
  <conditionalFormatting sqref="E2521:F2521">
    <cfRule type="cellIs" priority="2509" operator="equal" aboveAverage="0" equalAverage="0" bottom="0" percent="0" rank="0" text="" dxfId="2793">
      <formula>0</formula>
    </cfRule>
  </conditionalFormatting>
  <conditionalFormatting sqref="E2522:F2522">
    <cfRule type="cellIs" priority="2510" operator="equal" aboveAverage="0" equalAverage="0" bottom="0" percent="0" rank="0" text="" dxfId="2794">
      <formula>0</formula>
    </cfRule>
  </conditionalFormatting>
  <conditionalFormatting sqref="E2523:F2523">
    <cfRule type="cellIs" priority="2511" operator="equal" aboveAverage="0" equalAverage="0" bottom="0" percent="0" rank="0" text="" dxfId="2795">
      <formula>0</formula>
    </cfRule>
  </conditionalFormatting>
  <conditionalFormatting sqref="E2524:F2524">
    <cfRule type="cellIs" priority="2512" operator="equal" aboveAverage="0" equalAverage="0" bottom="0" percent="0" rank="0" text="" dxfId="2796">
      <formula>0</formula>
    </cfRule>
  </conditionalFormatting>
  <conditionalFormatting sqref="E2525:F2525">
    <cfRule type="cellIs" priority="2513" operator="equal" aboveAverage="0" equalAverage="0" bottom="0" percent="0" rank="0" text="" dxfId="2797">
      <formula>0</formula>
    </cfRule>
  </conditionalFormatting>
  <conditionalFormatting sqref="E2526:F2526">
    <cfRule type="cellIs" priority="2514" operator="equal" aboveAverage="0" equalAverage="0" bottom="0" percent="0" rank="0" text="" dxfId="2798">
      <formula>0</formula>
    </cfRule>
  </conditionalFormatting>
  <conditionalFormatting sqref="E2527:F2527">
    <cfRule type="cellIs" priority="2515" operator="equal" aboveAverage="0" equalAverage="0" bottom="0" percent="0" rank="0" text="" dxfId="2799">
      <formula>0</formula>
    </cfRule>
  </conditionalFormatting>
  <conditionalFormatting sqref="E2528:F2528">
    <cfRule type="cellIs" priority="2516" operator="equal" aboveAverage="0" equalAverage="0" bottom="0" percent="0" rank="0" text="" dxfId="2800">
      <formula>0</formula>
    </cfRule>
  </conditionalFormatting>
  <conditionalFormatting sqref="E2529:F2529">
    <cfRule type="cellIs" priority="2517" operator="equal" aboveAverage="0" equalAverage="0" bottom="0" percent="0" rank="0" text="" dxfId="2801">
      <formula>0</formula>
    </cfRule>
  </conditionalFormatting>
  <conditionalFormatting sqref="E2530:F2530">
    <cfRule type="cellIs" priority="2518" operator="equal" aboveAverage="0" equalAverage="0" bottom="0" percent="0" rank="0" text="" dxfId="2802">
      <formula>0</formula>
    </cfRule>
  </conditionalFormatting>
  <conditionalFormatting sqref="E2531:F2531">
    <cfRule type="cellIs" priority="2519" operator="equal" aboveAverage="0" equalAverage="0" bottom="0" percent="0" rank="0" text="" dxfId="2803">
      <formula>0</formula>
    </cfRule>
  </conditionalFormatting>
  <conditionalFormatting sqref="E2532:F2532">
    <cfRule type="cellIs" priority="2520" operator="equal" aboveAverage="0" equalAverage="0" bottom="0" percent="0" rank="0" text="" dxfId="2804">
      <formula>0</formula>
    </cfRule>
  </conditionalFormatting>
  <conditionalFormatting sqref="E2533:F2533">
    <cfRule type="cellIs" priority="2521" operator="equal" aboveAverage="0" equalAverage="0" bottom="0" percent="0" rank="0" text="" dxfId="2805">
      <formula>0</formula>
    </cfRule>
  </conditionalFormatting>
  <conditionalFormatting sqref="E2534:F2534">
    <cfRule type="cellIs" priority="2522" operator="equal" aboveAverage="0" equalAverage="0" bottom="0" percent="0" rank="0" text="" dxfId="2806">
      <formula>0</formula>
    </cfRule>
  </conditionalFormatting>
  <conditionalFormatting sqref="E2535:F2535">
    <cfRule type="cellIs" priority="2523" operator="equal" aboveAverage="0" equalAverage="0" bottom="0" percent="0" rank="0" text="" dxfId="2807">
      <formula>0</formula>
    </cfRule>
  </conditionalFormatting>
  <conditionalFormatting sqref="E2536:F2536">
    <cfRule type="cellIs" priority="2524" operator="equal" aboveAverage="0" equalAverage="0" bottom="0" percent="0" rank="0" text="" dxfId="2808">
      <formula>0</formula>
    </cfRule>
  </conditionalFormatting>
  <conditionalFormatting sqref="E2537:F2537">
    <cfRule type="cellIs" priority="2525" operator="equal" aboveAverage="0" equalAverage="0" bottom="0" percent="0" rank="0" text="" dxfId="2809">
      <formula>0</formula>
    </cfRule>
  </conditionalFormatting>
  <conditionalFormatting sqref="E2538:F2538">
    <cfRule type="cellIs" priority="2526" operator="equal" aboveAverage="0" equalAverage="0" bottom="0" percent="0" rank="0" text="" dxfId="2810">
      <formula>0</formula>
    </cfRule>
  </conditionalFormatting>
  <conditionalFormatting sqref="E2539:F2539">
    <cfRule type="cellIs" priority="2527" operator="equal" aboveAverage="0" equalAverage="0" bottom="0" percent="0" rank="0" text="" dxfId="2811">
      <formula>0</formula>
    </cfRule>
  </conditionalFormatting>
  <conditionalFormatting sqref="E2540:F2540">
    <cfRule type="cellIs" priority="2528" operator="equal" aboveAverage="0" equalAverage="0" bottom="0" percent="0" rank="0" text="" dxfId="2812">
      <formula>0</formula>
    </cfRule>
  </conditionalFormatting>
  <conditionalFormatting sqref="E2541:F2541">
    <cfRule type="cellIs" priority="2529" operator="equal" aboveAverage="0" equalAverage="0" bottom="0" percent="0" rank="0" text="" dxfId="2813">
      <formula>0</formula>
    </cfRule>
  </conditionalFormatting>
  <conditionalFormatting sqref="E2542:F2542">
    <cfRule type="cellIs" priority="2530" operator="equal" aboveAverage="0" equalAverage="0" bottom="0" percent="0" rank="0" text="" dxfId="2814">
      <formula>0</formula>
    </cfRule>
  </conditionalFormatting>
  <conditionalFormatting sqref="E2543:F2543">
    <cfRule type="cellIs" priority="2531" operator="equal" aboveAverage="0" equalAverage="0" bottom="0" percent="0" rank="0" text="" dxfId="2815">
      <formula>0</formula>
    </cfRule>
  </conditionalFormatting>
  <conditionalFormatting sqref="E2544:F2544">
    <cfRule type="cellIs" priority="2532" operator="equal" aboveAverage="0" equalAverage="0" bottom="0" percent="0" rank="0" text="" dxfId="2816">
      <formula>0</formula>
    </cfRule>
  </conditionalFormatting>
  <conditionalFormatting sqref="E2545:F2545">
    <cfRule type="cellIs" priority="2533" operator="equal" aboveAverage="0" equalAverage="0" bottom="0" percent="0" rank="0" text="" dxfId="2817">
      <formula>0</formula>
    </cfRule>
  </conditionalFormatting>
  <conditionalFormatting sqref="E2546:F2546">
    <cfRule type="cellIs" priority="2534" operator="equal" aboveAverage="0" equalAverage="0" bottom="0" percent="0" rank="0" text="" dxfId="2818">
      <formula>0</formula>
    </cfRule>
  </conditionalFormatting>
  <conditionalFormatting sqref="E2547:F2547">
    <cfRule type="cellIs" priority="2535" operator="equal" aboveAverage="0" equalAverage="0" bottom="0" percent="0" rank="0" text="" dxfId="2819">
      <formula>0</formula>
    </cfRule>
  </conditionalFormatting>
  <conditionalFormatting sqref="E2548:F2548">
    <cfRule type="cellIs" priority="2536" operator="equal" aboveAverage="0" equalAverage="0" bottom="0" percent="0" rank="0" text="" dxfId="2820">
      <formula>0</formula>
    </cfRule>
  </conditionalFormatting>
  <conditionalFormatting sqref="E2549:F2549">
    <cfRule type="cellIs" priority="2537" operator="equal" aboveAverage="0" equalAverage="0" bottom="0" percent="0" rank="0" text="" dxfId="2821">
      <formula>0</formula>
    </cfRule>
  </conditionalFormatting>
  <conditionalFormatting sqref="E2550:F2550">
    <cfRule type="cellIs" priority="2538" operator="equal" aboveAverage="0" equalAverage="0" bottom="0" percent="0" rank="0" text="" dxfId="2822">
      <formula>0</formula>
    </cfRule>
  </conditionalFormatting>
  <conditionalFormatting sqref="E2551:F2551">
    <cfRule type="cellIs" priority="2539" operator="equal" aboveAverage="0" equalAverage="0" bottom="0" percent="0" rank="0" text="" dxfId="2823">
      <formula>0</formula>
    </cfRule>
  </conditionalFormatting>
  <conditionalFormatting sqref="E2552:F2552">
    <cfRule type="cellIs" priority="2540" operator="equal" aboveAverage="0" equalAverage="0" bottom="0" percent="0" rank="0" text="" dxfId="2824">
      <formula>0</formula>
    </cfRule>
  </conditionalFormatting>
  <conditionalFormatting sqref="E2553:F2553">
    <cfRule type="cellIs" priority="2541" operator="equal" aboveAverage="0" equalAverage="0" bottom="0" percent="0" rank="0" text="" dxfId="2825">
      <formula>0</formula>
    </cfRule>
  </conditionalFormatting>
  <conditionalFormatting sqref="E2554:F2554">
    <cfRule type="cellIs" priority="2542" operator="equal" aboveAverage="0" equalAverage="0" bottom="0" percent="0" rank="0" text="" dxfId="2826">
      <formula>0</formula>
    </cfRule>
  </conditionalFormatting>
  <conditionalFormatting sqref="E2555:F2555">
    <cfRule type="cellIs" priority="2543" operator="equal" aboveAverage="0" equalAverage="0" bottom="0" percent="0" rank="0" text="" dxfId="2827">
      <formula>0</formula>
    </cfRule>
  </conditionalFormatting>
  <conditionalFormatting sqref="E2556:F2556">
    <cfRule type="cellIs" priority="2544" operator="equal" aboveAverage="0" equalAverage="0" bottom="0" percent="0" rank="0" text="" dxfId="2828">
      <formula>0</formula>
    </cfRule>
  </conditionalFormatting>
  <conditionalFormatting sqref="E2557:F2557">
    <cfRule type="cellIs" priority="2545" operator="equal" aboveAverage="0" equalAverage="0" bottom="0" percent="0" rank="0" text="" dxfId="2829">
      <formula>0</formula>
    </cfRule>
  </conditionalFormatting>
  <conditionalFormatting sqref="E2558:F2558">
    <cfRule type="cellIs" priority="2546" operator="equal" aboveAverage="0" equalAverage="0" bottom="0" percent="0" rank="0" text="" dxfId="2830">
      <formula>0</formula>
    </cfRule>
  </conditionalFormatting>
  <conditionalFormatting sqref="E2559:F2559">
    <cfRule type="cellIs" priority="2547" operator="equal" aboveAverage="0" equalAverage="0" bottom="0" percent="0" rank="0" text="" dxfId="2831">
      <formula>0</formula>
    </cfRule>
  </conditionalFormatting>
  <conditionalFormatting sqref="E2560:F2560">
    <cfRule type="cellIs" priority="2548" operator="equal" aboveAverage="0" equalAverage="0" bottom="0" percent="0" rank="0" text="" dxfId="2832">
      <formula>0</formula>
    </cfRule>
  </conditionalFormatting>
  <conditionalFormatting sqref="E2561:F2561">
    <cfRule type="cellIs" priority="2549" operator="equal" aboveAverage="0" equalAverage="0" bottom="0" percent="0" rank="0" text="" dxfId="2833">
      <formula>0</formula>
    </cfRule>
  </conditionalFormatting>
  <conditionalFormatting sqref="E2562:F2562">
    <cfRule type="cellIs" priority="2550" operator="equal" aboveAverage="0" equalAverage="0" bottom="0" percent="0" rank="0" text="" dxfId="2834">
      <formula>0</formula>
    </cfRule>
  </conditionalFormatting>
  <conditionalFormatting sqref="E2563:F2563">
    <cfRule type="cellIs" priority="2551" operator="equal" aboveAverage="0" equalAverage="0" bottom="0" percent="0" rank="0" text="" dxfId="2835">
      <formula>0</formula>
    </cfRule>
  </conditionalFormatting>
  <conditionalFormatting sqref="E2564:F2564">
    <cfRule type="cellIs" priority="2552" operator="equal" aboveAverage="0" equalAverage="0" bottom="0" percent="0" rank="0" text="" dxfId="2836">
      <formula>0</formula>
    </cfRule>
  </conditionalFormatting>
  <conditionalFormatting sqref="E2565:F2565">
    <cfRule type="cellIs" priority="2553" operator="equal" aboveAverage="0" equalAverage="0" bottom="0" percent="0" rank="0" text="" dxfId="2837">
      <formula>0</formula>
    </cfRule>
  </conditionalFormatting>
  <conditionalFormatting sqref="E2566:F2566">
    <cfRule type="cellIs" priority="2554" operator="equal" aboveAverage="0" equalAverage="0" bottom="0" percent="0" rank="0" text="" dxfId="2838">
      <formula>0</formula>
    </cfRule>
  </conditionalFormatting>
  <conditionalFormatting sqref="E2567:F2567">
    <cfRule type="cellIs" priority="2555" operator="equal" aboveAverage="0" equalAverage="0" bottom="0" percent="0" rank="0" text="" dxfId="2839">
      <formula>0</formula>
    </cfRule>
  </conditionalFormatting>
  <conditionalFormatting sqref="E2568:F2568">
    <cfRule type="cellIs" priority="2556" operator="equal" aboveAverage="0" equalAverage="0" bottom="0" percent="0" rank="0" text="" dxfId="2840">
      <formula>0</formula>
    </cfRule>
  </conditionalFormatting>
  <conditionalFormatting sqref="E2569:F2569">
    <cfRule type="cellIs" priority="2557" operator="equal" aboveAverage="0" equalAverage="0" bottom="0" percent="0" rank="0" text="" dxfId="2841">
      <formula>0</formula>
    </cfRule>
  </conditionalFormatting>
  <conditionalFormatting sqref="E2570:F2570">
    <cfRule type="cellIs" priority="2558" operator="equal" aboveAverage="0" equalAverage="0" bottom="0" percent="0" rank="0" text="" dxfId="2842">
      <formula>0</formula>
    </cfRule>
  </conditionalFormatting>
  <conditionalFormatting sqref="E2571:F2571">
    <cfRule type="cellIs" priority="2559" operator="equal" aboveAverage="0" equalAverage="0" bottom="0" percent="0" rank="0" text="" dxfId="2843">
      <formula>0</formula>
    </cfRule>
  </conditionalFormatting>
  <conditionalFormatting sqref="E2572:F2572">
    <cfRule type="cellIs" priority="2560" operator="equal" aboveAverage="0" equalAverage="0" bottom="0" percent="0" rank="0" text="" dxfId="2844">
      <formula>0</formula>
    </cfRule>
  </conditionalFormatting>
  <conditionalFormatting sqref="E2573:F2573">
    <cfRule type="cellIs" priority="2561" operator="equal" aboveAverage="0" equalAverage="0" bottom="0" percent="0" rank="0" text="" dxfId="2845">
      <formula>0</formula>
    </cfRule>
  </conditionalFormatting>
  <conditionalFormatting sqref="E2574:F2574">
    <cfRule type="cellIs" priority="2562" operator="equal" aboveAverage="0" equalAverage="0" bottom="0" percent="0" rank="0" text="" dxfId="2846">
      <formula>0</formula>
    </cfRule>
  </conditionalFormatting>
  <conditionalFormatting sqref="E2575:F2575">
    <cfRule type="cellIs" priority="2563" operator="equal" aboveAverage="0" equalAverage="0" bottom="0" percent="0" rank="0" text="" dxfId="2847">
      <formula>0</formula>
    </cfRule>
  </conditionalFormatting>
  <conditionalFormatting sqref="E2576:F2576">
    <cfRule type="cellIs" priority="2564" operator="equal" aboveAverage="0" equalAverage="0" bottom="0" percent="0" rank="0" text="" dxfId="2848">
      <formula>0</formula>
    </cfRule>
  </conditionalFormatting>
  <conditionalFormatting sqref="E2577:F2577">
    <cfRule type="cellIs" priority="2565" operator="equal" aboveAverage="0" equalAverage="0" bottom="0" percent="0" rank="0" text="" dxfId="2849">
      <formula>0</formula>
    </cfRule>
  </conditionalFormatting>
  <conditionalFormatting sqref="E2578:F2578">
    <cfRule type="cellIs" priority="2566" operator="equal" aboveAverage="0" equalAverage="0" bottom="0" percent="0" rank="0" text="" dxfId="2850">
      <formula>0</formula>
    </cfRule>
  </conditionalFormatting>
  <conditionalFormatting sqref="E2579:F2579">
    <cfRule type="cellIs" priority="2567" operator="equal" aboveAverage="0" equalAverage="0" bottom="0" percent="0" rank="0" text="" dxfId="2851">
      <formula>0</formula>
    </cfRule>
  </conditionalFormatting>
  <conditionalFormatting sqref="E2580:F2580">
    <cfRule type="cellIs" priority="2568" operator="equal" aboveAverage="0" equalAverage="0" bottom="0" percent="0" rank="0" text="" dxfId="2852">
      <formula>0</formula>
    </cfRule>
  </conditionalFormatting>
  <conditionalFormatting sqref="E2581:F2581">
    <cfRule type="cellIs" priority="2569" operator="equal" aboveAverage="0" equalAverage="0" bottom="0" percent="0" rank="0" text="" dxfId="2853">
      <formula>0</formula>
    </cfRule>
  </conditionalFormatting>
  <conditionalFormatting sqref="E2582:F2582">
    <cfRule type="cellIs" priority="2570" operator="equal" aboveAverage="0" equalAverage="0" bottom="0" percent="0" rank="0" text="" dxfId="2854">
      <formula>0</formula>
    </cfRule>
  </conditionalFormatting>
  <conditionalFormatting sqref="E2583:F2583">
    <cfRule type="cellIs" priority="2571" operator="equal" aboveAverage="0" equalAverage="0" bottom="0" percent="0" rank="0" text="" dxfId="2855">
      <formula>0</formula>
    </cfRule>
  </conditionalFormatting>
  <conditionalFormatting sqref="E2584:F2584">
    <cfRule type="cellIs" priority="2572" operator="equal" aboveAverage="0" equalAverage="0" bottom="0" percent="0" rank="0" text="" dxfId="2856">
      <formula>0</formula>
    </cfRule>
  </conditionalFormatting>
  <conditionalFormatting sqref="E2585:F2585">
    <cfRule type="cellIs" priority="2573" operator="equal" aboveAverage="0" equalAverage="0" bottom="0" percent="0" rank="0" text="" dxfId="2857">
      <formula>0</formula>
    </cfRule>
  </conditionalFormatting>
  <conditionalFormatting sqref="E2586:F2586">
    <cfRule type="cellIs" priority="2574" operator="equal" aboveAverage="0" equalAverage="0" bottom="0" percent="0" rank="0" text="" dxfId="2858">
      <formula>0</formula>
    </cfRule>
  </conditionalFormatting>
  <conditionalFormatting sqref="E2587:F2587">
    <cfRule type="cellIs" priority="2575" operator="equal" aboveAverage="0" equalAverage="0" bottom="0" percent="0" rank="0" text="" dxfId="2859">
      <formula>0</formula>
    </cfRule>
  </conditionalFormatting>
  <conditionalFormatting sqref="E2588:F2588">
    <cfRule type="cellIs" priority="2576" operator="equal" aboveAverage="0" equalAverage="0" bottom="0" percent="0" rank="0" text="" dxfId="2860">
      <formula>0</formula>
    </cfRule>
  </conditionalFormatting>
  <conditionalFormatting sqref="E2589:F2589">
    <cfRule type="cellIs" priority="2577" operator="equal" aboveAverage="0" equalAverage="0" bottom="0" percent="0" rank="0" text="" dxfId="2861">
      <formula>0</formula>
    </cfRule>
  </conditionalFormatting>
  <conditionalFormatting sqref="E2590:F2590">
    <cfRule type="cellIs" priority="2578" operator="equal" aboveAverage="0" equalAverage="0" bottom="0" percent="0" rank="0" text="" dxfId="2862">
      <formula>0</formula>
    </cfRule>
  </conditionalFormatting>
  <conditionalFormatting sqref="E2591:F2591">
    <cfRule type="cellIs" priority="2579" operator="equal" aboveAverage="0" equalAverage="0" bottom="0" percent="0" rank="0" text="" dxfId="2863">
      <formula>0</formula>
    </cfRule>
  </conditionalFormatting>
  <conditionalFormatting sqref="E2592:F2592">
    <cfRule type="cellIs" priority="2580" operator="equal" aboveAverage="0" equalAverage="0" bottom="0" percent="0" rank="0" text="" dxfId="2864">
      <formula>0</formula>
    </cfRule>
  </conditionalFormatting>
  <conditionalFormatting sqref="E2593:F2593">
    <cfRule type="cellIs" priority="2581" operator="equal" aboveAverage="0" equalAverage="0" bottom="0" percent="0" rank="0" text="" dxfId="2865">
      <formula>0</formula>
    </cfRule>
  </conditionalFormatting>
  <conditionalFormatting sqref="E2594:F2594">
    <cfRule type="cellIs" priority="2582" operator="equal" aboveAverage="0" equalAverage="0" bottom="0" percent="0" rank="0" text="" dxfId="2866">
      <formula>0</formula>
    </cfRule>
  </conditionalFormatting>
  <conditionalFormatting sqref="E2595:F2595">
    <cfRule type="cellIs" priority="2583" operator="equal" aboveAverage="0" equalAverage="0" bottom="0" percent="0" rank="0" text="" dxfId="2867">
      <formula>0</formula>
    </cfRule>
  </conditionalFormatting>
  <conditionalFormatting sqref="E2596:F2596">
    <cfRule type="cellIs" priority="2584" operator="equal" aboveAverage="0" equalAverage="0" bottom="0" percent="0" rank="0" text="" dxfId="2868">
      <formula>0</formula>
    </cfRule>
  </conditionalFormatting>
  <conditionalFormatting sqref="E2597:F2597">
    <cfRule type="cellIs" priority="2585" operator="equal" aboveAverage="0" equalAverage="0" bottom="0" percent="0" rank="0" text="" dxfId="2869">
      <formula>0</formula>
    </cfRule>
  </conditionalFormatting>
  <conditionalFormatting sqref="E2598:F2598">
    <cfRule type="cellIs" priority="2586" operator="equal" aboveAverage="0" equalAverage="0" bottom="0" percent="0" rank="0" text="" dxfId="2870">
      <formula>0</formula>
    </cfRule>
  </conditionalFormatting>
  <conditionalFormatting sqref="E2599:F2599">
    <cfRule type="cellIs" priority="2587" operator="equal" aboveAverage="0" equalAverage="0" bottom="0" percent="0" rank="0" text="" dxfId="2871">
      <formula>0</formula>
    </cfRule>
  </conditionalFormatting>
  <conditionalFormatting sqref="E2600:F2600">
    <cfRule type="cellIs" priority="2588" operator="equal" aboveAverage="0" equalAverage="0" bottom="0" percent="0" rank="0" text="" dxfId="2872">
      <formula>0</formula>
    </cfRule>
  </conditionalFormatting>
  <conditionalFormatting sqref="E2601:F2601">
    <cfRule type="cellIs" priority="2589" operator="equal" aboveAverage="0" equalAverage="0" bottom="0" percent="0" rank="0" text="" dxfId="2873">
      <formula>0</formula>
    </cfRule>
  </conditionalFormatting>
  <conditionalFormatting sqref="E2602:F2602">
    <cfRule type="cellIs" priority="2590" operator="equal" aboveAverage="0" equalAverage="0" bottom="0" percent="0" rank="0" text="" dxfId="2874">
      <formula>0</formula>
    </cfRule>
  </conditionalFormatting>
  <conditionalFormatting sqref="E2603:F2603">
    <cfRule type="cellIs" priority="2591" operator="equal" aboveAverage="0" equalAverage="0" bottom="0" percent="0" rank="0" text="" dxfId="2875">
      <formula>0</formula>
    </cfRule>
  </conditionalFormatting>
  <conditionalFormatting sqref="E2604:F2604">
    <cfRule type="cellIs" priority="2592" operator="equal" aboveAverage="0" equalAverage="0" bottom="0" percent="0" rank="0" text="" dxfId="2876">
      <formula>0</formula>
    </cfRule>
  </conditionalFormatting>
  <conditionalFormatting sqref="E2605:F2605">
    <cfRule type="cellIs" priority="2593" operator="equal" aboveAverage="0" equalAverage="0" bottom="0" percent="0" rank="0" text="" dxfId="2877">
      <formula>0</formula>
    </cfRule>
  </conditionalFormatting>
  <conditionalFormatting sqref="E2606:F2606">
    <cfRule type="cellIs" priority="2594" operator="equal" aboveAverage="0" equalAverage="0" bottom="0" percent="0" rank="0" text="" dxfId="2878">
      <formula>0</formula>
    </cfRule>
  </conditionalFormatting>
  <conditionalFormatting sqref="E2607:F2607">
    <cfRule type="cellIs" priority="2595" operator="equal" aboveAverage="0" equalAverage="0" bottom="0" percent="0" rank="0" text="" dxfId="2879">
      <formula>0</formula>
    </cfRule>
  </conditionalFormatting>
  <conditionalFormatting sqref="E2608:F2608">
    <cfRule type="cellIs" priority="2596" operator="equal" aboveAverage="0" equalAverage="0" bottom="0" percent="0" rank="0" text="" dxfId="2880">
      <formula>0</formula>
    </cfRule>
  </conditionalFormatting>
  <conditionalFormatting sqref="E2609:F2609">
    <cfRule type="cellIs" priority="2597" operator="equal" aboveAverage="0" equalAverage="0" bottom="0" percent="0" rank="0" text="" dxfId="2881">
      <formula>0</formula>
    </cfRule>
  </conditionalFormatting>
  <conditionalFormatting sqref="E2610:F2610">
    <cfRule type="cellIs" priority="2598" operator="equal" aboveAverage="0" equalAverage="0" bottom="0" percent="0" rank="0" text="" dxfId="2882">
      <formula>0</formula>
    </cfRule>
  </conditionalFormatting>
  <conditionalFormatting sqref="E2611:F2611">
    <cfRule type="cellIs" priority="2599" operator="equal" aboveAverage="0" equalAverage="0" bottom="0" percent="0" rank="0" text="" dxfId="2883">
      <formula>0</formula>
    </cfRule>
  </conditionalFormatting>
  <conditionalFormatting sqref="E2612:F2612">
    <cfRule type="cellIs" priority="2600" operator="equal" aboveAverage="0" equalAverage="0" bottom="0" percent="0" rank="0" text="" dxfId="2884">
      <formula>0</formula>
    </cfRule>
  </conditionalFormatting>
  <conditionalFormatting sqref="E2613:F2613">
    <cfRule type="cellIs" priority="2601" operator="equal" aboveAverage="0" equalAverage="0" bottom="0" percent="0" rank="0" text="" dxfId="2885">
      <formula>0</formula>
    </cfRule>
  </conditionalFormatting>
  <conditionalFormatting sqref="E2614:F2614">
    <cfRule type="cellIs" priority="2602" operator="equal" aboveAverage="0" equalAverage="0" bottom="0" percent="0" rank="0" text="" dxfId="2886">
      <formula>0</formula>
    </cfRule>
  </conditionalFormatting>
  <conditionalFormatting sqref="E2615:F2615">
    <cfRule type="cellIs" priority="2603" operator="equal" aboveAverage="0" equalAverage="0" bottom="0" percent="0" rank="0" text="" dxfId="2887">
      <formula>0</formula>
    </cfRule>
  </conditionalFormatting>
  <conditionalFormatting sqref="E2616:F2616">
    <cfRule type="cellIs" priority="2604" operator="equal" aboveAverage="0" equalAverage="0" bottom="0" percent="0" rank="0" text="" dxfId="2888">
      <formula>0</formula>
    </cfRule>
  </conditionalFormatting>
  <conditionalFormatting sqref="E2617:F2617">
    <cfRule type="cellIs" priority="2605" operator="equal" aboveAverage="0" equalAverage="0" bottom="0" percent="0" rank="0" text="" dxfId="2889">
      <formula>0</formula>
    </cfRule>
  </conditionalFormatting>
  <conditionalFormatting sqref="E2618:F2618">
    <cfRule type="cellIs" priority="2606" operator="equal" aboveAverage="0" equalAverage="0" bottom="0" percent="0" rank="0" text="" dxfId="2890">
      <formula>0</formula>
    </cfRule>
  </conditionalFormatting>
  <conditionalFormatting sqref="E2619:F2619">
    <cfRule type="cellIs" priority="2607" operator="equal" aboveAverage="0" equalAverage="0" bottom="0" percent="0" rank="0" text="" dxfId="2891">
      <formula>0</formula>
    </cfRule>
  </conditionalFormatting>
  <conditionalFormatting sqref="E2620:F2620">
    <cfRule type="cellIs" priority="2608" operator="equal" aboveAverage="0" equalAverage="0" bottom="0" percent="0" rank="0" text="" dxfId="2892">
      <formula>0</formula>
    </cfRule>
  </conditionalFormatting>
  <conditionalFormatting sqref="E2621:F2621">
    <cfRule type="cellIs" priority="2609" operator="equal" aboveAverage="0" equalAverage="0" bottom="0" percent="0" rank="0" text="" dxfId="2893">
      <formula>0</formula>
    </cfRule>
  </conditionalFormatting>
  <conditionalFormatting sqref="E2622:F2622">
    <cfRule type="cellIs" priority="2610" operator="equal" aboveAverage="0" equalAverage="0" bottom="0" percent="0" rank="0" text="" dxfId="2894">
      <formula>0</formula>
    </cfRule>
  </conditionalFormatting>
  <conditionalFormatting sqref="E2623:F2623">
    <cfRule type="cellIs" priority="2611" operator="equal" aboveAverage="0" equalAverage="0" bottom="0" percent="0" rank="0" text="" dxfId="2895">
      <formula>0</formula>
    </cfRule>
  </conditionalFormatting>
  <conditionalFormatting sqref="E2624:F2624">
    <cfRule type="cellIs" priority="2612" operator="equal" aboveAverage="0" equalAverage="0" bottom="0" percent="0" rank="0" text="" dxfId="2896">
      <formula>0</formula>
    </cfRule>
  </conditionalFormatting>
  <conditionalFormatting sqref="E2625:F2625">
    <cfRule type="cellIs" priority="2613" operator="equal" aboveAverage="0" equalAverage="0" bottom="0" percent="0" rank="0" text="" dxfId="2897">
      <formula>0</formula>
    </cfRule>
  </conditionalFormatting>
  <conditionalFormatting sqref="E2626:F2626">
    <cfRule type="cellIs" priority="2614" operator="equal" aboveAverage="0" equalAverage="0" bottom="0" percent="0" rank="0" text="" dxfId="2898">
      <formula>0</formula>
    </cfRule>
  </conditionalFormatting>
  <conditionalFormatting sqref="E2627:F2627">
    <cfRule type="cellIs" priority="2615" operator="equal" aboveAverage="0" equalAverage="0" bottom="0" percent="0" rank="0" text="" dxfId="2899">
      <formula>0</formula>
    </cfRule>
  </conditionalFormatting>
  <conditionalFormatting sqref="E2628:F2628">
    <cfRule type="cellIs" priority="2616" operator="equal" aboveAverage="0" equalAverage="0" bottom="0" percent="0" rank="0" text="" dxfId="2900">
      <formula>0</formula>
    </cfRule>
  </conditionalFormatting>
  <conditionalFormatting sqref="E2629:F2629">
    <cfRule type="cellIs" priority="2617" operator="equal" aboveAverage="0" equalAverage="0" bottom="0" percent="0" rank="0" text="" dxfId="2901">
      <formula>0</formula>
    </cfRule>
  </conditionalFormatting>
  <conditionalFormatting sqref="E2630:F2630">
    <cfRule type="cellIs" priority="2618" operator="equal" aboveAverage="0" equalAverage="0" bottom="0" percent="0" rank="0" text="" dxfId="2902">
      <formula>0</formula>
    </cfRule>
  </conditionalFormatting>
  <conditionalFormatting sqref="E2631:F2631">
    <cfRule type="cellIs" priority="2619" operator="equal" aboveAverage="0" equalAverage="0" bottom="0" percent="0" rank="0" text="" dxfId="2903">
      <formula>0</formula>
    </cfRule>
  </conditionalFormatting>
  <conditionalFormatting sqref="E2632:F2632">
    <cfRule type="cellIs" priority="2620" operator="equal" aboveAverage="0" equalAverage="0" bottom="0" percent="0" rank="0" text="" dxfId="2904">
      <formula>0</formula>
    </cfRule>
  </conditionalFormatting>
  <conditionalFormatting sqref="E2633:F2633">
    <cfRule type="cellIs" priority="2621" operator="equal" aboveAverage="0" equalAverage="0" bottom="0" percent="0" rank="0" text="" dxfId="2905">
      <formula>0</formula>
    </cfRule>
  </conditionalFormatting>
  <conditionalFormatting sqref="E2634:F2634">
    <cfRule type="cellIs" priority="2622" operator="equal" aboveAverage="0" equalAverage="0" bottom="0" percent="0" rank="0" text="" dxfId="2906">
      <formula>0</formula>
    </cfRule>
  </conditionalFormatting>
  <conditionalFormatting sqref="E2635:F2635">
    <cfRule type="cellIs" priority="2623" operator="equal" aboveAverage="0" equalAverage="0" bottom="0" percent="0" rank="0" text="" dxfId="2907">
      <formula>0</formula>
    </cfRule>
  </conditionalFormatting>
  <conditionalFormatting sqref="E2636:F2636">
    <cfRule type="cellIs" priority="2624" operator="equal" aboveAverage="0" equalAverage="0" bottom="0" percent="0" rank="0" text="" dxfId="2908">
      <formula>0</formula>
    </cfRule>
  </conditionalFormatting>
  <conditionalFormatting sqref="E2637:F2637">
    <cfRule type="cellIs" priority="2625" operator="equal" aboveAverage="0" equalAverage="0" bottom="0" percent="0" rank="0" text="" dxfId="2909">
      <formula>0</formula>
    </cfRule>
  </conditionalFormatting>
  <conditionalFormatting sqref="E2638:F2638">
    <cfRule type="cellIs" priority="2626" operator="equal" aboveAverage="0" equalAverage="0" bottom="0" percent="0" rank="0" text="" dxfId="2910">
      <formula>0</formula>
    </cfRule>
  </conditionalFormatting>
  <conditionalFormatting sqref="E2639:F2639">
    <cfRule type="cellIs" priority="2627" operator="equal" aboveAverage="0" equalAverage="0" bottom="0" percent="0" rank="0" text="" dxfId="2911">
      <formula>0</formula>
    </cfRule>
  </conditionalFormatting>
  <conditionalFormatting sqref="E2640:F2640">
    <cfRule type="cellIs" priority="2628" operator="equal" aboveAverage="0" equalAverage="0" bottom="0" percent="0" rank="0" text="" dxfId="2912">
      <formula>0</formula>
    </cfRule>
  </conditionalFormatting>
  <conditionalFormatting sqref="E2641:F2641">
    <cfRule type="cellIs" priority="2629" operator="equal" aboveAverage="0" equalAverage="0" bottom="0" percent="0" rank="0" text="" dxfId="2913">
      <formula>0</formula>
    </cfRule>
  </conditionalFormatting>
  <conditionalFormatting sqref="E2642:F2642">
    <cfRule type="cellIs" priority="2630" operator="equal" aboveAverage="0" equalAverage="0" bottom="0" percent="0" rank="0" text="" dxfId="2914">
      <formula>0</formula>
    </cfRule>
  </conditionalFormatting>
  <conditionalFormatting sqref="E2643:F2643">
    <cfRule type="cellIs" priority="2631" operator="equal" aboveAverage="0" equalAverage="0" bottom="0" percent="0" rank="0" text="" dxfId="2915">
      <formula>0</formula>
    </cfRule>
  </conditionalFormatting>
  <conditionalFormatting sqref="E2644:F2644">
    <cfRule type="cellIs" priority="2632" operator="equal" aboveAverage="0" equalAverage="0" bottom="0" percent="0" rank="0" text="" dxfId="2916">
      <formula>0</formula>
    </cfRule>
  </conditionalFormatting>
  <conditionalFormatting sqref="E2645:F2645">
    <cfRule type="cellIs" priority="2633" operator="equal" aboveAverage="0" equalAverage="0" bottom="0" percent="0" rank="0" text="" dxfId="2917">
      <formula>0</formula>
    </cfRule>
  </conditionalFormatting>
  <conditionalFormatting sqref="E2646:F2646">
    <cfRule type="cellIs" priority="2634" operator="equal" aboveAverage="0" equalAverage="0" bottom="0" percent="0" rank="0" text="" dxfId="2918">
      <formula>0</formula>
    </cfRule>
  </conditionalFormatting>
  <conditionalFormatting sqref="E2647:F2647">
    <cfRule type="cellIs" priority="2635" operator="equal" aboveAverage="0" equalAverage="0" bottom="0" percent="0" rank="0" text="" dxfId="2919">
      <formula>0</formula>
    </cfRule>
  </conditionalFormatting>
  <conditionalFormatting sqref="E2648:F2648">
    <cfRule type="cellIs" priority="2636" operator="equal" aboveAverage="0" equalAverage="0" bottom="0" percent="0" rank="0" text="" dxfId="2920">
      <formula>0</formula>
    </cfRule>
  </conditionalFormatting>
  <conditionalFormatting sqref="E2649:F2649">
    <cfRule type="cellIs" priority="2637" operator="equal" aboveAverage="0" equalAverage="0" bottom="0" percent="0" rank="0" text="" dxfId="2921">
      <formula>0</formula>
    </cfRule>
  </conditionalFormatting>
  <conditionalFormatting sqref="E2650:F2650">
    <cfRule type="cellIs" priority="2638" operator="equal" aboveAverage="0" equalAverage="0" bottom="0" percent="0" rank="0" text="" dxfId="2922">
      <formula>0</formula>
    </cfRule>
  </conditionalFormatting>
  <conditionalFormatting sqref="E2651:F2651">
    <cfRule type="cellIs" priority="2639" operator="equal" aboveAverage="0" equalAverage="0" bottom="0" percent="0" rank="0" text="" dxfId="2923">
      <formula>0</formula>
    </cfRule>
  </conditionalFormatting>
  <conditionalFormatting sqref="E2652:F2652">
    <cfRule type="cellIs" priority="2640" operator="equal" aboveAverage="0" equalAverage="0" bottom="0" percent="0" rank="0" text="" dxfId="2924">
      <formula>0</formula>
    </cfRule>
  </conditionalFormatting>
  <conditionalFormatting sqref="E2653:F2653">
    <cfRule type="cellIs" priority="2641" operator="equal" aboveAverage="0" equalAverage="0" bottom="0" percent="0" rank="0" text="" dxfId="2925">
      <formula>0</formula>
    </cfRule>
  </conditionalFormatting>
  <conditionalFormatting sqref="E2654:F2654">
    <cfRule type="cellIs" priority="2642" operator="equal" aboveAverage="0" equalAverage="0" bottom="0" percent="0" rank="0" text="" dxfId="2926">
      <formula>0</formula>
    </cfRule>
  </conditionalFormatting>
  <conditionalFormatting sqref="E2655:F2655">
    <cfRule type="cellIs" priority="2643" operator="equal" aboveAverage="0" equalAverage="0" bottom="0" percent="0" rank="0" text="" dxfId="2927">
      <formula>0</formula>
    </cfRule>
  </conditionalFormatting>
  <conditionalFormatting sqref="E2656:F2656">
    <cfRule type="cellIs" priority="2644" operator="equal" aboveAverage="0" equalAverage="0" bottom="0" percent="0" rank="0" text="" dxfId="2928">
      <formula>0</formula>
    </cfRule>
  </conditionalFormatting>
  <conditionalFormatting sqref="E2657:F2657">
    <cfRule type="cellIs" priority="2645" operator="equal" aboveAverage="0" equalAverage="0" bottom="0" percent="0" rank="0" text="" dxfId="2929">
      <formula>0</formula>
    </cfRule>
  </conditionalFormatting>
  <conditionalFormatting sqref="E2658:F2658">
    <cfRule type="cellIs" priority="2646" operator="equal" aboveAverage="0" equalAverage="0" bottom="0" percent="0" rank="0" text="" dxfId="2930">
      <formula>0</formula>
    </cfRule>
  </conditionalFormatting>
  <conditionalFormatting sqref="E2659:F2659">
    <cfRule type="cellIs" priority="2647" operator="equal" aboveAverage="0" equalAverage="0" bottom="0" percent="0" rank="0" text="" dxfId="2931">
      <formula>0</formula>
    </cfRule>
  </conditionalFormatting>
  <conditionalFormatting sqref="E2660:F2660">
    <cfRule type="cellIs" priority="2648" operator="equal" aboveAverage="0" equalAverage="0" bottom="0" percent="0" rank="0" text="" dxfId="2932">
      <formula>0</formula>
    </cfRule>
  </conditionalFormatting>
  <conditionalFormatting sqref="E2661:F2661">
    <cfRule type="cellIs" priority="2649" operator="equal" aboveAverage="0" equalAverage="0" bottom="0" percent="0" rank="0" text="" dxfId="2933">
      <formula>0</formula>
    </cfRule>
  </conditionalFormatting>
  <conditionalFormatting sqref="E2662:F2662">
    <cfRule type="cellIs" priority="2650" operator="equal" aboveAverage="0" equalAverage="0" bottom="0" percent="0" rank="0" text="" dxfId="2934">
      <formula>0</formula>
    </cfRule>
  </conditionalFormatting>
  <conditionalFormatting sqref="E2663:F2663">
    <cfRule type="cellIs" priority="2651" operator="equal" aboveAverage="0" equalAverage="0" bottom="0" percent="0" rank="0" text="" dxfId="2935">
      <formula>0</formula>
    </cfRule>
  </conditionalFormatting>
  <conditionalFormatting sqref="E2664:F2664">
    <cfRule type="cellIs" priority="2652" operator="equal" aboveAverage="0" equalAverage="0" bottom="0" percent="0" rank="0" text="" dxfId="2936">
      <formula>0</formula>
    </cfRule>
  </conditionalFormatting>
  <conditionalFormatting sqref="E2665:F2665">
    <cfRule type="cellIs" priority="2653" operator="equal" aboveAverage="0" equalAverage="0" bottom="0" percent="0" rank="0" text="" dxfId="2937">
      <formula>0</formula>
    </cfRule>
  </conditionalFormatting>
  <conditionalFormatting sqref="E2666:F2666">
    <cfRule type="cellIs" priority="2654" operator="equal" aboveAverage="0" equalAverage="0" bottom="0" percent="0" rank="0" text="" dxfId="2938">
      <formula>0</formula>
    </cfRule>
  </conditionalFormatting>
  <conditionalFormatting sqref="E2667:F2667">
    <cfRule type="cellIs" priority="2655" operator="equal" aboveAverage="0" equalAverage="0" bottom="0" percent="0" rank="0" text="" dxfId="2939">
      <formula>0</formula>
    </cfRule>
  </conditionalFormatting>
  <conditionalFormatting sqref="E2668:F2668">
    <cfRule type="cellIs" priority="2656" operator="equal" aboveAverage="0" equalAverage="0" bottom="0" percent="0" rank="0" text="" dxfId="2940">
      <formula>0</formula>
    </cfRule>
  </conditionalFormatting>
  <conditionalFormatting sqref="E2669:F2669">
    <cfRule type="cellIs" priority="2657" operator="equal" aboveAverage="0" equalAverage="0" bottom="0" percent="0" rank="0" text="" dxfId="2941">
      <formula>0</formula>
    </cfRule>
  </conditionalFormatting>
  <conditionalFormatting sqref="E2670:F2670">
    <cfRule type="cellIs" priority="2658" operator="equal" aboveAverage="0" equalAverage="0" bottom="0" percent="0" rank="0" text="" dxfId="2942">
      <formula>0</formula>
    </cfRule>
  </conditionalFormatting>
  <conditionalFormatting sqref="E2671:F2671">
    <cfRule type="cellIs" priority="2659" operator="equal" aboveAverage="0" equalAverage="0" bottom="0" percent="0" rank="0" text="" dxfId="2943">
      <formula>0</formula>
    </cfRule>
  </conditionalFormatting>
  <conditionalFormatting sqref="E2672:F2672">
    <cfRule type="cellIs" priority="2660" operator="equal" aboveAverage="0" equalAverage="0" bottom="0" percent="0" rank="0" text="" dxfId="2944">
      <formula>0</formula>
    </cfRule>
  </conditionalFormatting>
  <conditionalFormatting sqref="E2673:F2673">
    <cfRule type="cellIs" priority="2661" operator="equal" aboveAverage="0" equalAverage="0" bottom="0" percent="0" rank="0" text="" dxfId="2945">
      <formula>0</formula>
    </cfRule>
  </conditionalFormatting>
  <conditionalFormatting sqref="E2674:F2674">
    <cfRule type="cellIs" priority="2662" operator="equal" aboveAverage="0" equalAverage="0" bottom="0" percent="0" rank="0" text="" dxfId="2946">
      <formula>0</formula>
    </cfRule>
  </conditionalFormatting>
  <conditionalFormatting sqref="E2675:F2675">
    <cfRule type="cellIs" priority="2663" operator="equal" aboveAverage="0" equalAverage="0" bottom="0" percent="0" rank="0" text="" dxfId="2947">
      <formula>0</formula>
    </cfRule>
  </conditionalFormatting>
  <conditionalFormatting sqref="E2676:F2676">
    <cfRule type="cellIs" priority="2664" operator="equal" aboveAverage="0" equalAverage="0" bottom="0" percent="0" rank="0" text="" dxfId="2948">
      <formula>0</formula>
    </cfRule>
  </conditionalFormatting>
  <conditionalFormatting sqref="E2677:F2677">
    <cfRule type="cellIs" priority="2665" operator="equal" aboveAverage="0" equalAverage="0" bottom="0" percent="0" rank="0" text="" dxfId="2949">
      <formula>0</formula>
    </cfRule>
  </conditionalFormatting>
  <conditionalFormatting sqref="E2678:F2678">
    <cfRule type="cellIs" priority="2666" operator="equal" aboveAverage="0" equalAverage="0" bottom="0" percent="0" rank="0" text="" dxfId="2950">
      <formula>0</formula>
    </cfRule>
  </conditionalFormatting>
  <conditionalFormatting sqref="E2679:F2679">
    <cfRule type="cellIs" priority="2667" operator="equal" aboveAverage="0" equalAverage="0" bottom="0" percent="0" rank="0" text="" dxfId="2951">
      <formula>0</formula>
    </cfRule>
  </conditionalFormatting>
  <conditionalFormatting sqref="E2680:F2680">
    <cfRule type="cellIs" priority="2668" operator="equal" aboveAverage="0" equalAverage="0" bottom="0" percent="0" rank="0" text="" dxfId="2952">
      <formula>0</formula>
    </cfRule>
  </conditionalFormatting>
  <conditionalFormatting sqref="E2681:F2681">
    <cfRule type="cellIs" priority="2669" operator="equal" aboveAverage="0" equalAverage="0" bottom="0" percent="0" rank="0" text="" dxfId="2953">
      <formula>0</formula>
    </cfRule>
  </conditionalFormatting>
  <conditionalFormatting sqref="E2682:F2682">
    <cfRule type="cellIs" priority="2670" operator="equal" aboveAverage="0" equalAverage="0" bottom="0" percent="0" rank="0" text="" dxfId="2954">
      <formula>0</formula>
    </cfRule>
  </conditionalFormatting>
  <conditionalFormatting sqref="E2683:F2683">
    <cfRule type="cellIs" priority="2671" operator="equal" aboveAverage="0" equalAverage="0" bottom="0" percent="0" rank="0" text="" dxfId="2955">
      <formula>0</formula>
    </cfRule>
  </conditionalFormatting>
  <conditionalFormatting sqref="E2684:F2684">
    <cfRule type="cellIs" priority="2672" operator="equal" aboveAverage="0" equalAverage="0" bottom="0" percent="0" rank="0" text="" dxfId="2956">
      <formula>0</formula>
    </cfRule>
  </conditionalFormatting>
  <conditionalFormatting sqref="E2685:F2685">
    <cfRule type="cellIs" priority="2673" operator="equal" aboveAverage="0" equalAverage="0" bottom="0" percent="0" rank="0" text="" dxfId="2957">
      <formula>0</formula>
    </cfRule>
  </conditionalFormatting>
  <conditionalFormatting sqref="E2686:F2686">
    <cfRule type="cellIs" priority="2674" operator="equal" aboveAverage="0" equalAverage="0" bottom="0" percent="0" rank="0" text="" dxfId="2958">
      <formula>0</formula>
    </cfRule>
  </conditionalFormatting>
  <conditionalFormatting sqref="E2687:F2687">
    <cfRule type="cellIs" priority="2675" operator="equal" aboveAverage="0" equalAverage="0" bottom="0" percent="0" rank="0" text="" dxfId="2959">
      <formula>0</formula>
    </cfRule>
  </conditionalFormatting>
  <conditionalFormatting sqref="E2688:F2688">
    <cfRule type="cellIs" priority="2676" operator="equal" aboveAverage="0" equalAverage="0" bottom="0" percent="0" rank="0" text="" dxfId="2960">
      <formula>0</formula>
    </cfRule>
  </conditionalFormatting>
  <conditionalFormatting sqref="E2689:F2689">
    <cfRule type="cellIs" priority="2677" operator="equal" aboveAverage="0" equalAverage="0" bottom="0" percent="0" rank="0" text="" dxfId="2961">
      <formula>0</formula>
    </cfRule>
  </conditionalFormatting>
  <conditionalFormatting sqref="E2690:F2690">
    <cfRule type="cellIs" priority="2678" operator="equal" aboveAverage="0" equalAverage="0" bottom="0" percent="0" rank="0" text="" dxfId="2962">
      <formula>0</formula>
    </cfRule>
  </conditionalFormatting>
  <conditionalFormatting sqref="E2691:F2691">
    <cfRule type="cellIs" priority="2679" operator="equal" aboveAverage="0" equalAverage="0" bottom="0" percent="0" rank="0" text="" dxfId="2963">
      <formula>0</formula>
    </cfRule>
  </conditionalFormatting>
  <conditionalFormatting sqref="E2692:F2692">
    <cfRule type="cellIs" priority="2680" operator="equal" aboveAverage="0" equalAverage="0" bottom="0" percent="0" rank="0" text="" dxfId="2964">
      <formula>0</formula>
    </cfRule>
  </conditionalFormatting>
  <conditionalFormatting sqref="E2693:F2693">
    <cfRule type="cellIs" priority="2681" operator="equal" aboveAverage="0" equalAverage="0" bottom="0" percent="0" rank="0" text="" dxfId="2965">
      <formula>0</formula>
    </cfRule>
  </conditionalFormatting>
  <conditionalFormatting sqref="E2694:F2694">
    <cfRule type="cellIs" priority="2682" operator="equal" aboveAverage="0" equalAverage="0" bottom="0" percent="0" rank="0" text="" dxfId="2966">
      <formula>0</formula>
    </cfRule>
  </conditionalFormatting>
  <conditionalFormatting sqref="E2695:F2695">
    <cfRule type="cellIs" priority="2683" operator="equal" aboveAverage="0" equalAverage="0" bottom="0" percent="0" rank="0" text="" dxfId="2967">
      <formula>0</formula>
    </cfRule>
  </conditionalFormatting>
  <conditionalFormatting sqref="E2696:F2696">
    <cfRule type="cellIs" priority="2684" operator="equal" aboveAverage="0" equalAverage="0" bottom="0" percent="0" rank="0" text="" dxfId="2968">
      <formula>0</formula>
    </cfRule>
  </conditionalFormatting>
  <conditionalFormatting sqref="E2697:F2697">
    <cfRule type="cellIs" priority="2685" operator="equal" aboveAverage="0" equalAverage="0" bottom="0" percent="0" rank="0" text="" dxfId="2969">
      <formula>0</formula>
    </cfRule>
  </conditionalFormatting>
  <conditionalFormatting sqref="E2698:F2698">
    <cfRule type="cellIs" priority="2686" operator="equal" aboveAverage="0" equalAverage="0" bottom="0" percent="0" rank="0" text="" dxfId="2970">
      <formula>0</formula>
    </cfRule>
  </conditionalFormatting>
  <conditionalFormatting sqref="E2699:F2699">
    <cfRule type="cellIs" priority="2687" operator="equal" aboveAverage="0" equalAverage="0" bottom="0" percent="0" rank="0" text="" dxfId="2971">
      <formula>0</formula>
    </cfRule>
  </conditionalFormatting>
  <conditionalFormatting sqref="E2700:F2700">
    <cfRule type="cellIs" priority="2688" operator="equal" aboveAverage="0" equalAverage="0" bottom="0" percent="0" rank="0" text="" dxfId="2972">
      <formula>0</formula>
    </cfRule>
  </conditionalFormatting>
  <conditionalFormatting sqref="E2701:F2701">
    <cfRule type="cellIs" priority="2689" operator="equal" aboveAverage="0" equalAverage="0" bottom="0" percent="0" rank="0" text="" dxfId="2973">
      <formula>0</formula>
    </cfRule>
  </conditionalFormatting>
  <conditionalFormatting sqref="E2702:F2702">
    <cfRule type="cellIs" priority="2690" operator="equal" aboveAverage="0" equalAverage="0" bottom="0" percent="0" rank="0" text="" dxfId="2974">
      <formula>0</formula>
    </cfRule>
  </conditionalFormatting>
  <conditionalFormatting sqref="E2703:F2703">
    <cfRule type="cellIs" priority="2691" operator="equal" aboveAverage="0" equalAverage="0" bottom="0" percent="0" rank="0" text="" dxfId="2975">
      <formula>0</formula>
    </cfRule>
  </conditionalFormatting>
  <conditionalFormatting sqref="E2704:F2704">
    <cfRule type="cellIs" priority="2692" operator="equal" aboveAverage="0" equalAverage="0" bottom="0" percent="0" rank="0" text="" dxfId="2976">
      <formula>0</formula>
    </cfRule>
  </conditionalFormatting>
  <conditionalFormatting sqref="E2705:F2705">
    <cfRule type="cellIs" priority="2693" operator="equal" aboveAverage="0" equalAverage="0" bottom="0" percent="0" rank="0" text="" dxfId="2977">
      <formula>0</formula>
    </cfRule>
  </conditionalFormatting>
  <conditionalFormatting sqref="E2706:F2706">
    <cfRule type="cellIs" priority="2694" operator="equal" aboveAverage="0" equalAverage="0" bottom="0" percent="0" rank="0" text="" dxfId="2978">
      <formula>0</formula>
    </cfRule>
  </conditionalFormatting>
  <conditionalFormatting sqref="E2707:F2707">
    <cfRule type="cellIs" priority="2695" operator="equal" aboveAverage="0" equalAverage="0" bottom="0" percent="0" rank="0" text="" dxfId="2979">
      <formula>0</formula>
    </cfRule>
  </conditionalFormatting>
  <conditionalFormatting sqref="E2708:F2708">
    <cfRule type="cellIs" priority="2696" operator="equal" aboveAverage="0" equalAverage="0" bottom="0" percent="0" rank="0" text="" dxfId="2980">
      <formula>0</formula>
    </cfRule>
  </conditionalFormatting>
  <conditionalFormatting sqref="E2709:F2709">
    <cfRule type="cellIs" priority="2697" operator="equal" aboveAverage="0" equalAverage="0" bottom="0" percent="0" rank="0" text="" dxfId="2981">
      <formula>0</formula>
    </cfRule>
  </conditionalFormatting>
  <conditionalFormatting sqref="E2710:F2710">
    <cfRule type="cellIs" priority="2698" operator="equal" aboveAverage="0" equalAverage="0" bottom="0" percent="0" rank="0" text="" dxfId="2982">
      <formula>0</formula>
    </cfRule>
  </conditionalFormatting>
  <conditionalFormatting sqref="E2711:F2711">
    <cfRule type="cellIs" priority="2699" operator="equal" aboveAverage="0" equalAverage="0" bottom="0" percent="0" rank="0" text="" dxfId="2983">
      <formula>0</formula>
    </cfRule>
  </conditionalFormatting>
  <conditionalFormatting sqref="E2712:F2712">
    <cfRule type="cellIs" priority="2700" operator="equal" aboveAverage="0" equalAverage="0" bottom="0" percent="0" rank="0" text="" dxfId="2984">
      <formula>0</formula>
    </cfRule>
  </conditionalFormatting>
  <conditionalFormatting sqref="E2713:F2713">
    <cfRule type="cellIs" priority="2701" operator="equal" aboveAverage="0" equalAverage="0" bottom="0" percent="0" rank="0" text="" dxfId="2985">
      <formula>0</formula>
    </cfRule>
  </conditionalFormatting>
  <conditionalFormatting sqref="E2714:F2714">
    <cfRule type="cellIs" priority="2702" operator="equal" aboveAverage="0" equalAverage="0" bottom="0" percent="0" rank="0" text="" dxfId="2986">
      <formula>0</formula>
    </cfRule>
  </conditionalFormatting>
  <conditionalFormatting sqref="E2715:F2715">
    <cfRule type="cellIs" priority="2703" operator="equal" aboveAverage="0" equalAverage="0" bottom="0" percent="0" rank="0" text="" dxfId="2987">
      <formula>0</formula>
    </cfRule>
  </conditionalFormatting>
  <conditionalFormatting sqref="E2716:F2716">
    <cfRule type="cellIs" priority="2704" operator="equal" aboveAverage="0" equalAverage="0" bottom="0" percent="0" rank="0" text="" dxfId="2988">
      <formula>0</formula>
    </cfRule>
  </conditionalFormatting>
  <conditionalFormatting sqref="E2717:F2717">
    <cfRule type="cellIs" priority="2705" operator="equal" aboveAverage="0" equalAverage="0" bottom="0" percent="0" rank="0" text="" dxfId="2989">
      <formula>0</formula>
    </cfRule>
  </conditionalFormatting>
  <conditionalFormatting sqref="E2718:F2718">
    <cfRule type="cellIs" priority="2706" operator="equal" aboveAverage="0" equalAverage="0" bottom="0" percent="0" rank="0" text="" dxfId="2990">
      <formula>0</formula>
    </cfRule>
  </conditionalFormatting>
  <conditionalFormatting sqref="E2719:F2719">
    <cfRule type="cellIs" priority="2707" operator="equal" aboveAverage="0" equalAverage="0" bottom="0" percent="0" rank="0" text="" dxfId="2991">
      <formula>0</formula>
    </cfRule>
  </conditionalFormatting>
  <conditionalFormatting sqref="E2720:F2720">
    <cfRule type="cellIs" priority="2708" operator="equal" aboveAverage="0" equalAverage="0" bottom="0" percent="0" rank="0" text="" dxfId="2992">
      <formula>0</formula>
    </cfRule>
  </conditionalFormatting>
  <conditionalFormatting sqref="E2721:F2721">
    <cfRule type="cellIs" priority="2709" operator="equal" aboveAverage="0" equalAverage="0" bottom="0" percent="0" rank="0" text="" dxfId="2993">
      <formula>0</formula>
    </cfRule>
  </conditionalFormatting>
  <conditionalFormatting sqref="E2722:F2722">
    <cfRule type="cellIs" priority="2710" operator="equal" aboveAverage="0" equalAverage="0" bottom="0" percent="0" rank="0" text="" dxfId="2994">
      <formula>0</formula>
    </cfRule>
  </conditionalFormatting>
  <conditionalFormatting sqref="E2723:F2723">
    <cfRule type="cellIs" priority="2711" operator="equal" aboveAverage="0" equalAverage="0" bottom="0" percent="0" rank="0" text="" dxfId="2995">
      <formula>0</formula>
    </cfRule>
  </conditionalFormatting>
  <conditionalFormatting sqref="E2724:F2724">
    <cfRule type="cellIs" priority="2712" operator="equal" aboveAverage="0" equalAverage="0" bottom="0" percent="0" rank="0" text="" dxfId="2996">
      <formula>0</formula>
    </cfRule>
  </conditionalFormatting>
  <conditionalFormatting sqref="E2725:F2725">
    <cfRule type="cellIs" priority="2713" operator="equal" aboveAverage="0" equalAverage="0" bottom="0" percent="0" rank="0" text="" dxfId="2997">
      <formula>0</formula>
    </cfRule>
  </conditionalFormatting>
  <conditionalFormatting sqref="E2726:F2726">
    <cfRule type="cellIs" priority="2714" operator="equal" aboveAverage="0" equalAverage="0" bottom="0" percent="0" rank="0" text="" dxfId="2998">
      <formula>0</formula>
    </cfRule>
  </conditionalFormatting>
  <conditionalFormatting sqref="E2727:F2727">
    <cfRule type="cellIs" priority="2715" operator="equal" aboveAverage="0" equalAverage="0" bottom="0" percent="0" rank="0" text="" dxfId="2999">
      <formula>0</formula>
    </cfRule>
  </conditionalFormatting>
  <conditionalFormatting sqref="E2728:F2728">
    <cfRule type="cellIs" priority="2716" operator="equal" aboveAverage="0" equalAverage="0" bottom="0" percent="0" rank="0" text="" dxfId="3000">
      <formula>0</formula>
    </cfRule>
  </conditionalFormatting>
  <conditionalFormatting sqref="E2729:F2729">
    <cfRule type="cellIs" priority="2717" operator="equal" aboveAverage="0" equalAverage="0" bottom="0" percent="0" rank="0" text="" dxfId="3001">
      <formula>0</formula>
    </cfRule>
  </conditionalFormatting>
  <conditionalFormatting sqref="E2730:F2730">
    <cfRule type="cellIs" priority="2718" operator="equal" aboveAverage="0" equalAverage="0" bottom="0" percent="0" rank="0" text="" dxfId="3002">
      <formula>0</formula>
    </cfRule>
  </conditionalFormatting>
  <conditionalFormatting sqref="E2731:F2731">
    <cfRule type="cellIs" priority="2719" operator="equal" aboveAverage="0" equalAverage="0" bottom="0" percent="0" rank="0" text="" dxfId="3003">
      <formula>0</formula>
    </cfRule>
  </conditionalFormatting>
  <conditionalFormatting sqref="E2732:F2732">
    <cfRule type="cellIs" priority="2720" operator="equal" aboveAverage="0" equalAverage="0" bottom="0" percent="0" rank="0" text="" dxfId="3004">
      <formula>0</formula>
    </cfRule>
  </conditionalFormatting>
  <conditionalFormatting sqref="E2733:F2733">
    <cfRule type="cellIs" priority="2721" operator="equal" aboveAverage="0" equalAverage="0" bottom="0" percent="0" rank="0" text="" dxfId="3005">
      <formula>0</formula>
    </cfRule>
  </conditionalFormatting>
  <conditionalFormatting sqref="E2734:F2734">
    <cfRule type="cellIs" priority="2722" operator="equal" aboveAverage="0" equalAverage="0" bottom="0" percent="0" rank="0" text="" dxfId="3006">
      <formula>0</formula>
    </cfRule>
  </conditionalFormatting>
  <conditionalFormatting sqref="E2735:F2735">
    <cfRule type="cellIs" priority="2723" operator="equal" aboveAverage="0" equalAverage="0" bottom="0" percent="0" rank="0" text="" dxfId="3007">
      <formula>0</formula>
    </cfRule>
  </conditionalFormatting>
  <conditionalFormatting sqref="E2736:F2736">
    <cfRule type="cellIs" priority="2724" operator="equal" aboveAverage="0" equalAverage="0" bottom="0" percent="0" rank="0" text="" dxfId="3008">
      <formula>0</formula>
    </cfRule>
  </conditionalFormatting>
  <conditionalFormatting sqref="E2737:F2737">
    <cfRule type="cellIs" priority="2725" operator="equal" aboveAverage="0" equalAverage="0" bottom="0" percent="0" rank="0" text="" dxfId="3009">
      <formula>0</formula>
    </cfRule>
  </conditionalFormatting>
  <conditionalFormatting sqref="E2738:F2738">
    <cfRule type="cellIs" priority="2726" operator="equal" aboveAverage="0" equalAverage="0" bottom="0" percent="0" rank="0" text="" dxfId="3010">
      <formula>0</formula>
    </cfRule>
  </conditionalFormatting>
  <conditionalFormatting sqref="E2739:F2739">
    <cfRule type="cellIs" priority="2727" operator="equal" aboveAverage="0" equalAverage="0" bottom="0" percent="0" rank="0" text="" dxfId="3011">
      <formula>0</formula>
    </cfRule>
  </conditionalFormatting>
  <conditionalFormatting sqref="E2740:F2740">
    <cfRule type="cellIs" priority="2728" operator="equal" aboveAverage="0" equalAverage="0" bottom="0" percent="0" rank="0" text="" dxfId="3012">
      <formula>0</formula>
    </cfRule>
  </conditionalFormatting>
  <conditionalFormatting sqref="E2741:F2741">
    <cfRule type="cellIs" priority="2729" operator="equal" aboveAverage="0" equalAverage="0" bottom="0" percent="0" rank="0" text="" dxfId="3013">
      <formula>0</formula>
    </cfRule>
  </conditionalFormatting>
  <conditionalFormatting sqref="E2742:F2742">
    <cfRule type="cellIs" priority="2730" operator="equal" aboveAverage="0" equalAverage="0" bottom="0" percent="0" rank="0" text="" dxfId="3014">
      <formula>0</formula>
    </cfRule>
  </conditionalFormatting>
  <conditionalFormatting sqref="E2743:F2743">
    <cfRule type="cellIs" priority="2731" operator="equal" aboveAverage="0" equalAverage="0" bottom="0" percent="0" rank="0" text="" dxfId="3015">
      <formula>0</formula>
    </cfRule>
  </conditionalFormatting>
  <conditionalFormatting sqref="E2744:F2744">
    <cfRule type="cellIs" priority="2732" operator="equal" aboveAverage="0" equalAverage="0" bottom="0" percent="0" rank="0" text="" dxfId="3016">
      <formula>0</formula>
    </cfRule>
  </conditionalFormatting>
  <conditionalFormatting sqref="E2745:F2745">
    <cfRule type="cellIs" priority="2733" operator="equal" aboveAverage="0" equalAverage="0" bottom="0" percent="0" rank="0" text="" dxfId="3017">
      <formula>0</formula>
    </cfRule>
  </conditionalFormatting>
  <conditionalFormatting sqref="E2746:F2746">
    <cfRule type="cellIs" priority="2734" operator="equal" aboveAverage="0" equalAverage="0" bottom="0" percent="0" rank="0" text="" dxfId="3018">
      <formula>0</formula>
    </cfRule>
  </conditionalFormatting>
  <conditionalFormatting sqref="E2747:F2747">
    <cfRule type="cellIs" priority="2735" operator="equal" aboveAverage="0" equalAverage="0" bottom="0" percent="0" rank="0" text="" dxfId="3019">
      <formula>0</formula>
    </cfRule>
  </conditionalFormatting>
  <conditionalFormatting sqref="E2748:F2748">
    <cfRule type="cellIs" priority="2736" operator="equal" aboveAverage="0" equalAverage="0" bottom="0" percent="0" rank="0" text="" dxfId="3020">
      <formula>0</formula>
    </cfRule>
  </conditionalFormatting>
  <conditionalFormatting sqref="E2749:F2749">
    <cfRule type="cellIs" priority="2737" operator="equal" aboveAverage="0" equalAverage="0" bottom="0" percent="0" rank="0" text="" dxfId="3021">
      <formula>0</formula>
    </cfRule>
  </conditionalFormatting>
  <conditionalFormatting sqref="E2750:F2750">
    <cfRule type="cellIs" priority="2738" operator="equal" aboveAverage="0" equalAverage="0" bottom="0" percent="0" rank="0" text="" dxfId="3022">
      <formula>0</formula>
    </cfRule>
  </conditionalFormatting>
  <conditionalFormatting sqref="E2751:F2751">
    <cfRule type="cellIs" priority="2739" operator="equal" aboveAverage="0" equalAverage="0" bottom="0" percent="0" rank="0" text="" dxfId="3023">
      <formula>0</formula>
    </cfRule>
  </conditionalFormatting>
  <conditionalFormatting sqref="E2752:F2752">
    <cfRule type="cellIs" priority="2740" operator="equal" aboveAverage="0" equalAverage="0" bottom="0" percent="0" rank="0" text="" dxfId="3024">
      <formula>0</formula>
    </cfRule>
  </conditionalFormatting>
  <conditionalFormatting sqref="E2753:F2753">
    <cfRule type="cellIs" priority="2741" operator="equal" aboveAverage="0" equalAverage="0" bottom="0" percent="0" rank="0" text="" dxfId="3025">
      <formula>0</formula>
    </cfRule>
  </conditionalFormatting>
  <conditionalFormatting sqref="E2754:F2754">
    <cfRule type="cellIs" priority="2742" operator="equal" aboveAverage="0" equalAverage="0" bottom="0" percent="0" rank="0" text="" dxfId="3026">
      <formula>0</formula>
    </cfRule>
  </conditionalFormatting>
  <conditionalFormatting sqref="E2755:F2755">
    <cfRule type="cellIs" priority="2743" operator="equal" aboveAverage="0" equalAverage="0" bottom="0" percent="0" rank="0" text="" dxfId="3027">
      <formula>0</formula>
    </cfRule>
  </conditionalFormatting>
  <conditionalFormatting sqref="E2756:F2756">
    <cfRule type="cellIs" priority="2744" operator="equal" aboveAverage="0" equalAverage="0" bottom="0" percent="0" rank="0" text="" dxfId="3028">
      <formula>0</formula>
    </cfRule>
  </conditionalFormatting>
  <conditionalFormatting sqref="E2757:F2757">
    <cfRule type="cellIs" priority="2745" operator="equal" aboveAverage="0" equalAverage="0" bottom="0" percent="0" rank="0" text="" dxfId="3029">
      <formula>0</formula>
    </cfRule>
  </conditionalFormatting>
  <conditionalFormatting sqref="E2758:F2758">
    <cfRule type="cellIs" priority="2746" operator="equal" aboveAverage="0" equalAverage="0" bottom="0" percent="0" rank="0" text="" dxfId="3030">
      <formula>0</formula>
    </cfRule>
  </conditionalFormatting>
  <conditionalFormatting sqref="E2759:F2759">
    <cfRule type="cellIs" priority="2747" operator="equal" aboveAverage="0" equalAverage="0" bottom="0" percent="0" rank="0" text="" dxfId="3031">
      <formula>0</formula>
    </cfRule>
  </conditionalFormatting>
  <conditionalFormatting sqref="E2760:F2760">
    <cfRule type="cellIs" priority="2748" operator="equal" aboveAverage="0" equalAverage="0" bottom="0" percent="0" rank="0" text="" dxfId="3032">
      <formula>0</formula>
    </cfRule>
  </conditionalFormatting>
  <conditionalFormatting sqref="E2761:F2761">
    <cfRule type="cellIs" priority="2749" operator="equal" aboveAverage="0" equalAverage="0" bottom="0" percent="0" rank="0" text="" dxfId="3033">
      <formula>0</formula>
    </cfRule>
  </conditionalFormatting>
  <conditionalFormatting sqref="E2762:F2762">
    <cfRule type="cellIs" priority="2750" operator="equal" aboveAverage="0" equalAverage="0" bottom="0" percent="0" rank="0" text="" dxfId="3034">
      <formula>0</formula>
    </cfRule>
  </conditionalFormatting>
  <conditionalFormatting sqref="E2763:F2763">
    <cfRule type="cellIs" priority="2751" operator="equal" aboveAverage="0" equalAverage="0" bottom="0" percent="0" rank="0" text="" dxfId="3035">
      <formula>0</formula>
    </cfRule>
  </conditionalFormatting>
  <conditionalFormatting sqref="E2764:F2764">
    <cfRule type="cellIs" priority="2752" operator="equal" aboveAverage="0" equalAverage="0" bottom="0" percent="0" rank="0" text="" dxfId="3036">
      <formula>0</formula>
    </cfRule>
  </conditionalFormatting>
  <conditionalFormatting sqref="E2765:F2765">
    <cfRule type="cellIs" priority="2753" operator="equal" aboveAverage="0" equalAverage="0" bottom="0" percent="0" rank="0" text="" dxfId="3037">
      <formula>0</formula>
    </cfRule>
  </conditionalFormatting>
  <conditionalFormatting sqref="E2766:F2766">
    <cfRule type="cellIs" priority="2754" operator="equal" aboveAverage="0" equalAverage="0" bottom="0" percent="0" rank="0" text="" dxfId="3038">
      <formula>0</formula>
    </cfRule>
  </conditionalFormatting>
  <conditionalFormatting sqref="E2767:F2767">
    <cfRule type="cellIs" priority="2755" operator="equal" aboveAverage="0" equalAverage="0" bottom="0" percent="0" rank="0" text="" dxfId="3039">
      <formula>0</formula>
    </cfRule>
  </conditionalFormatting>
  <conditionalFormatting sqref="E2768:F2768">
    <cfRule type="cellIs" priority="2756" operator="equal" aboveAverage="0" equalAverage="0" bottom="0" percent="0" rank="0" text="" dxfId="3040">
      <formula>0</formula>
    </cfRule>
  </conditionalFormatting>
  <conditionalFormatting sqref="E2769:F2769">
    <cfRule type="cellIs" priority="2757" operator="equal" aboveAverage="0" equalAverage="0" bottom="0" percent="0" rank="0" text="" dxfId="3041">
      <formula>0</formula>
    </cfRule>
  </conditionalFormatting>
  <conditionalFormatting sqref="E2770:F2770">
    <cfRule type="cellIs" priority="2758" operator="equal" aboveAverage="0" equalAverage="0" bottom="0" percent="0" rank="0" text="" dxfId="3042">
      <formula>0</formula>
    </cfRule>
  </conditionalFormatting>
  <conditionalFormatting sqref="E2771:F2771">
    <cfRule type="cellIs" priority="2759" operator="equal" aboveAverage="0" equalAverage="0" bottom="0" percent="0" rank="0" text="" dxfId="3043">
      <formula>0</formula>
    </cfRule>
  </conditionalFormatting>
  <conditionalFormatting sqref="E2772:F2772">
    <cfRule type="cellIs" priority="2760" operator="equal" aboveAverage="0" equalAverage="0" bottom="0" percent="0" rank="0" text="" dxfId="3044">
      <formula>0</formula>
    </cfRule>
  </conditionalFormatting>
  <conditionalFormatting sqref="E2773:F2773">
    <cfRule type="cellIs" priority="2761" operator="equal" aboveAverage="0" equalAverage="0" bottom="0" percent="0" rank="0" text="" dxfId="3045">
      <formula>0</formula>
    </cfRule>
  </conditionalFormatting>
  <conditionalFormatting sqref="E2774:F2774">
    <cfRule type="cellIs" priority="2762" operator="equal" aboveAverage="0" equalAverage="0" bottom="0" percent="0" rank="0" text="" dxfId="3046">
      <formula>0</formula>
    </cfRule>
  </conditionalFormatting>
  <conditionalFormatting sqref="E2775:F2775">
    <cfRule type="cellIs" priority="2763" operator="equal" aboveAverage="0" equalAverage="0" bottom="0" percent="0" rank="0" text="" dxfId="3047">
      <formula>0</formula>
    </cfRule>
  </conditionalFormatting>
  <conditionalFormatting sqref="E2776:F2776">
    <cfRule type="cellIs" priority="2764" operator="equal" aboveAverage="0" equalAverage="0" bottom="0" percent="0" rank="0" text="" dxfId="3048">
      <formula>0</formula>
    </cfRule>
  </conditionalFormatting>
  <conditionalFormatting sqref="E2777:F2777">
    <cfRule type="cellIs" priority="2765" operator="equal" aboveAverage="0" equalAverage="0" bottom="0" percent="0" rank="0" text="" dxfId="3049">
      <formula>0</formula>
    </cfRule>
  </conditionalFormatting>
  <conditionalFormatting sqref="E2778:F2778">
    <cfRule type="cellIs" priority="2766" operator="equal" aboveAverage="0" equalAverage="0" bottom="0" percent="0" rank="0" text="" dxfId="3050">
      <formula>0</formula>
    </cfRule>
  </conditionalFormatting>
  <conditionalFormatting sqref="E2779:F2779">
    <cfRule type="cellIs" priority="2767" operator="equal" aboveAverage="0" equalAverage="0" bottom="0" percent="0" rank="0" text="" dxfId="3051">
      <formula>0</formula>
    </cfRule>
  </conditionalFormatting>
  <conditionalFormatting sqref="E2780:F2780">
    <cfRule type="cellIs" priority="2768" operator="equal" aboveAverage="0" equalAverage="0" bottom="0" percent="0" rank="0" text="" dxfId="3052">
      <formula>0</formula>
    </cfRule>
  </conditionalFormatting>
  <conditionalFormatting sqref="E2781:F2781">
    <cfRule type="cellIs" priority="2769" operator="equal" aboveAverage="0" equalAverage="0" bottom="0" percent="0" rank="0" text="" dxfId="3053">
      <formula>0</formula>
    </cfRule>
  </conditionalFormatting>
  <conditionalFormatting sqref="E2782:F2782">
    <cfRule type="cellIs" priority="2770" operator="equal" aboveAverage="0" equalAverage="0" bottom="0" percent="0" rank="0" text="" dxfId="3054">
      <formula>0</formula>
    </cfRule>
  </conditionalFormatting>
  <conditionalFormatting sqref="E2783:F2783">
    <cfRule type="cellIs" priority="2771" operator="equal" aboveAverage="0" equalAverage="0" bottom="0" percent="0" rank="0" text="" dxfId="3055">
      <formula>0</formula>
    </cfRule>
  </conditionalFormatting>
  <conditionalFormatting sqref="E2784:F2784">
    <cfRule type="cellIs" priority="2772" operator="equal" aboveAverage="0" equalAverage="0" bottom="0" percent="0" rank="0" text="" dxfId="3056">
      <formula>0</formula>
    </cfRule>
  </conditionalFormatting>
  <conditionalFormatting sqref="E2785:F2785">
    <cfRule type="cellIs" priority="2773" operator="equal" aboveAverage="0" equalAverage="0" bottom="0" percent="0" rank="0" text="" dxfId="3057">
      <formula>0</formula>
    </cfRule>
  </conditionalFormatting>
  <conditionalFormatting sqref="E2786:F2786">
    <cfRule type="cellIs" priority="2774" operator="equal" aboveAverage="0" equalAverage="0" bottom="0" percent="0" rank="0" text="" dxfId="3058">
      <formula>0</formula>
    </cfRule>
  </conditionalFormatting>
  <conditionalFormatting sqref="E2787:F2787">
    <cfRule type="cellIs" priority="2775" operator="equal" aboveAverage="0" equalAverage="0" bottom="0" percent="0" rank="0" text="" dxfId="3059">
      <formula>0</formula>
    </cfRule>
  </conditionalFormatting>
  <conditionalFormatting sqref="E2788:F2788">
    <cfRule type="cellIs" priority="2776" operator="equal" aboveAverage="0" equalAverage="0" bottom="0" percent="0" rank="0" text="" dxfId="3060">
      <formula>0</formula>
    </cfRule>
  </conditionalFormatting>
  <conditionalFormatting sqref="E2789:F2789">
    <cfRule type="cellIs" priority="2777" operator="equal" aboveAverage="0" equalAverage="0" bottom="0" percent="0" rank="0" text="" dxfId="3061">
      <formula>0</formula>
    </cfRule>
  </conditionalFormatting>
  <conditionalFormatting sqref="E2790:F2790">
    <cfRule type="cellIs" priority="2778" operator="equal" aboveAverage="0" equalAverage="0" bottom="0" percent="0" rank="0" text="" dxfId="3062">
      <formula>0</formula>
    </cfRule>
  </conditionalFormatting>
  <conditionalFormatting sqref="E2791:F2791">
    <cfRule type="cellIs" priority="2779" operator="equal" aboveAverage="0" equalAverage="0" bottom="0" percent="0" rank="0" text="" dxfId="3063">
      <formula>0</formula>
    </cfRule>
  </conditionalFormatting>
  <conditionalFormatting sqref="E2792:F2792">
    <cfRule type="cellIs" priority="2780" operator="equal" aboveAverage="0" equalAverage="0" bottom="0" percent="0" rank="0" text="" dxfId="3064">
      <formula>0</formula>
    </cfRule>
  </conditionalFormatting>
  <conditionalFormatting sqref="E2793:F2793">
    <cfRule type="cellIs" priority="2781" operator="equal" aboveAverage="0" equalAverage="0" bottom="0" percent="0" rank="0" text="" dxfId="3065">
      <formula>0</formula>
    </cfRule>
  </conditionalFormatting>
  <conditionalFormatting sqref="E2794:F2794">
    <cfRule type="cellIs" priority="2782" operator="equal" aboveAverage="0" equalAverage="0" bottom="0" percent="0" rank="0" text="" dxfId="3066">
      <formula>0</formula>
    </cfRule>
  </conditionalFormatting>
  <conditionalFormatting sqref="E2795:F2795">
    <cfRule type="cellIs" priority="2783" operator="equal" aboveAverage="0" equalAverage="0" bottom="0" percent="0" rank="0" text="" dxfId="3067">
      <formula>0</formula>
    </cfRule>
  </conditionalFormatting>
  <conditionalFormatting sqref="E2796:F2796">
    <cfRule type="cellIs" priority="2784" operator="equal" aboveAverage="0" equalAverage="0" bottom="0" percent="0" rank="0" text="" dxfId="3068">
      <formula>0</formula>
    </cfRule>
  </conditionalFormatting>
  <conditionalFormatting sqref="E2797:F2797">
    <cfRule type="cellIs" priority="2785" operator="equal" aboveAverage="0" equalAverage="0" bottom="0" percent="0" rank="0" text="" dxfId="3069">
      <formula>0</formula>
    </cfRule>
  </conditionalFormatting>
  <conditionalFormatting sqref="E2798:F2798">
    <cfRule type="cellIs" priority="2786" operator="equal" aboveAverage="0" equalAverage="0" bottom="0" percent="0" rank="0" text="" dxfId="3070">
      <formula>0</formula>
    </cfRule>
  </conditionalFormatting>
  <conditionalFormatting sqref="E2799:F2799">
    <cfRule type="cellIs" priority="2787" operator="equal" aboveAverage="0" equalAverage="0" bottom="0" percent="0" rank="0" text="" dxfId="3071">
      <formula>0</formula>
    </cfRule>
  </conditionalFormatting>
  <conditionalFormatting sqref="E2800:F2800">
    <cfRule type="cellIs" priority="2788" operator="equal" aboveAverage="0" equalAverage="0" bottom="0" percent="0" rank="0" text="" dxfId="3072">
      <formula>0</formula>
    </cfRule>
  </conditionalFormatting>
  <conditionalFormatting sqref="E2801:F2801">
    <cfRule type="cellIs" priority="2789" operator="equal" aboveAverage="0" equalAverage="0" bottom="0" percent="0" rank="0" text="" dxfId="3073">
      <formula>0</formula>
    </cfRule>
  </conditionalFormatting>
  <conditionalFormatting sqref="E2802:F2802">
    <cfRule type="cellIs" priority="2790" operator="equal" aboveAverage="0" equalAverage="0" bottom="0" percent="0" rank="0" text="" dxfId="3074">
      <formula>0</formula>
    </cfRule>
  </conditionalFormatting>
  <conditionalFormatting sqref="E2803:F2803">
    <cfRule type="cellIs" priority="2791" operator="equal" aboveAverage="0" equalAverage="0" bottom="0" percent="0" rank="0" text="" dxfId="3075">
      <formula>0</formula>
    </cfRule>
  </conditionalFormatting>
  <conditionalFormatting sqref="E2804:F2804">
    <cfRule type="cellIs" priority="2792" operator="equal" aboveAverage="0" equalAverage="0" bottom="0" percent="0" rank="0" text="" dxfId="3076">
      <formula>0</formula>
    </cfRule>
  </conditionalFormatting>
  <conditionalFormatting sqref="E2805:F2805">
    <cfRule type="cellIs" priority="2793" operator="equal" aboveAverage="0" equalAverage="0" bottom="0" percent="0" rank="0" text="" dxfId="3077">
      <formula>0</formula>
    </cfRule>
  </conditionalFormatting>
  <conditionalFormatting sqref="E2806:F2806">
    <cfRule type="cellIs" priority="2794" operator="equal" aboveAverage="0" equalAverage="0" bottom="0" percent="0" rank="0" text="" dxfId="3078">
      <formula>0</formula>
    </cfRule>
  </conditionalFormatting>
  <conditionalFormatting sqref="E2807:F2807">
    <cfRule type="cellIs" priority="2795" operator="equal" aboveAverage="0" equalAverage="0" bottom="0" percent="0" rank="0" text="" dxfId="3079">
      <formula>0</formula>
    </cfRule>
  </conditionalFormatting>
  <conditionalFormatting sqref="E2808:F2808">
    <cfRule type="cellIs" priority="2796" operator="equal" aboveAverage="0" equalAverage="0" bottom="0" percent="0" rank="0" text="" dxfId="3080">
      <formula>0</formula>
    </cfRule>
  </conditionalFormatting>
  <conditionalFormatting sqref="E2809:F2809">
    <cfRule type="cellIs" priority="2797" operator="equal" aboveAverage="0" equalAverage="0" bottom="0" percent="0" rank="0" text="" dxfId="3081">
      <formula>0</formula>
    </cfRule>
  </conditionalFormatting>
  <conditionalFormatting sqref="E2810:F2810">
    <cfRule type="cellIs" priority="2798" operator="equal" aboveAverage="0" equalAverage="0" bottom="0" percent="0" rank="0" text="" dxfId="3082">
      <formula>0</formula>
    </cfRule>
  </conditionalFormatting>
  <conditionalFormatting sqref="E2811:F2811">
    <cfRule type="cellIs" priority="2799" operator="equal" aboveAverage="0" equalAverage="0" bottom="0" percent="0" rank="0" text="" dxfId="3083">
      <formula>0</formula>
    </cfRule>
  </conditionalFormatting>
  <conditionalFormatting sqref="E2812:F2812">
    <cfRule type="cellIs" priority="2800" operator="equal" aboveAverage="0" equalAverage="0" bottom="0" percent="0" rank="0" text="" dxfId="3084">
      <formula>0</formula>
    </cfRule>
  </conditionalFormatting>
  <conditionalFormatting sqref="E2813:F2813">
    <cfRule type="cellIs" priority="2801" operator="equal" aboveAverage="0" equalAverage="0" bottom="0" percent="0" rank="0" text="" dxfId="3085">
      <formula>0</formula>
    </cfRule>
  </conditionalFormatting>
  <conditionalFormatting sqref="E2814:F2814">
    <cfRule type="cellIs" priority="2802" operator="equal" aboveAverage="0" equalAverage="0" bottom="0" percent="0" rank="0" text="" dxfId="3086">
      <formula>0</formula>
    </cfRule>
  </conditionalFormatting>
  <conditionalFormatting sqref="E2815:F2815">
    <cfRule type="cellIs" priority="2803" operator="equal" aboveAverage="0" equalAverage="0" bottom="0" percent="0" rank="0" text="" dxfId="3087">
      <formula>0</formula>
    </cfRule>
  </conditionalFormatting>
  <conditionalFormatting sqref="E2816:F2816">
    <cfRule type="cellIs" priority="2804" operator="equal" aboveAverage="0" equalAverage="0" bottom="0" percent="0" rank="0" text="" dxfId="3088">
      <formula>0</formula>
    </cfRule>
  </conditionalFormatting>
  <conditionalFormatting sqref="E2817:F2817">
    <cfRule type="cellIs" priority="2805" operator="equal" aboveAverage="0" equalAverage="0" bottom="0" percent="0" rank="0" text="" dxfId="3089">
      <formula>0</formula>
    </cfRule>
  </conditionalFormatting>
  <conditionalFormatting sqref="E2818:F2818">
    <cfRule type="cellIs" priority="2806" operator="equal" aboveAverage="0" equalAverage="0" bottom="0" percent="0" rank="0" text="" dxfId="3090">
      <formula>0</formula>
    </cfRule>
  </conditionalFormatting>
  <conditionalFormatting sqref="E2819:F2819">
    <cfRule type="cellIs" priority="2807" operator="equal" aboveAverage="0" equalAverage="0" bottom="0" percent="0" rank="0" text="" dxfId="3091">
      <formula>0</formula>
    </cfRule>
  </conditionalFormatting>
  <conditionalFormatting sqref="E2820:F2820">
    <cfRule type="cellIs" priority="2808" operator="equal" aboveAverage="0" equalAverage="0" bottom="0" percent="0" rank="0" text="" dxfId="3092">
      <formula>0</formula>
    </cfRule>
  </conditionalFormatting>
  <conditionalFormatting sqref="E2821:F2821">
    <cfRule type="cellIs" priority="2809" operator="equal" aboveAverage="0" equalAverage="0" bottom="0" percent="0" rank="0" text="" dxfId="3093">
      <formula>0</formula>
    </cfRule>
  </conditionalFormatting>
  <conditionalFormatting sqref="E2822:F2822">
    <cfRule type="cellIs" priority="2810" operator="equal" aboveAverage="0" equalAverage="0" bottom="0" percent="0" rank="0" text="" dxfId="3094">
      <formula>0</formula>
    </cfRule>
  </conditionalFormatting>
  <conditionalFormatting sqref="E2823:F2823">
    <cfRule type="cellIs" priority="2811" operator="equal" aboveAverage="0" equalAverage="0" bottom="0" percent="0" rank="0" text="" dxfId="3095">
      <formula>0</formula>
    </cfRule>
  </conditionalFormatting>
  <conditionalFormatting sqref="E2824:F2824">
    <cfRule type="cellIs" priority="2812" operator="equal" aboveAverage="0" equalAverage="0" bottom="0" percent="0" rank="0" text="" dxfId="3096">
      <formula>0</formula>
    </cfRule>
  </conditionalFormatting>
  <conditionalFormatting sqref="E2825:F2825">
    <cfRule type="cellIs" priority="2813" operator="equal" aboveAverage="0" equalAverage="0" bottom="0" percent="0" rank="0" text="" dxfId="3097">
      <formula>0</formula>
    </cfRule>
  </conditionalFormatting>
  <conditionalFormatting sqref="E2826:F2826">
    <cfRule type="cellIs" priority="2814" operator="equal" aboveAverage="0" equalAverage="0" bottom="0" percent="0" rank="0" text="" dxfId="3098">
      <formula>0</formula>
    </cfRule>
  </conditionalFormatting>
  <conditionalFormatting sqref="E2827:F2827">
    <cfRule type="cellIs" priority="2815" operator="equal" aboveAverage="0" equalAverage="0" bottom="0" percent="0" rank="0" text="" dxfId="3099">
      <formula>0</formula>
    </cfRule>
  </conditionalFormatting>
  <conditionalFormatting sqref="E2828:F2828">
    <cfRule type="cellIs" priority="2816" operator="equal" aboveAverage="0" equalAverage="0" bottom="0" percent="0" rank="0" text="" dxfId="3100">
      <formula>0</formula>
    </cfRule>
  </conditionalFormatting>
  <conditionalFormatting sqref="E2829:F2829">
    <cfRule type="cellIs" priority="2817" operator="equal" aboveAverage="0" equalAverage="0" bottom="0" percent="0" rank="0" text="" dxfId="3101">
      <formula>0</formula>
    </cfRule>
  </conditionalFormatting>
  <conditionalFormatting sqref="E2830:F2830">
    <cfRule type="cellIs" priority="2818" operator="equal" aboveAverage="0" equalAverage="0" bottom="0" percent="0" rank="0" text="" dxfId="3102">
      <formula>0</formula>
    </cfRule>
  </conditionalFormatting>
  <conditionalFormatting sqref="E2831:F2831">
    <cfRule type="cellIs" priority="2819" operator="equal" aboveAverage="0" equalAverage="0" bottom="0" percent="0" rank="0" text="" dxfId="3103">
      <formula>0</formula>
    </cfRule>
  </conditionalFormatting>
  <conditionalFormatting sqref="E2832:F2832">
    <cfRule type="cellIs" priority="2820" operator="equal" aboveAverage="0" equalAverage="0" bottom="0" percent="0" rank="0" text="" dxfId="3104">
      <formula>0</formula>
    </cfRule>
  </conditionalFormatting>
  <conditionalFormatting sqref="E2833:F2833">
    <cfRule type="cellIs" priority="2821" operator="equal" aboveAverage="0" equalAverage="0" bottom="0" percent="0" rank="0" text="" dxfId="3105">
      <formula>0</formula>
    </cfRule>
  </conditionalFormatting>
  <conditionalFormatting sqref="E2834:F2834">
    <cfRule type="cellIs" priority="2822" operator="equal" aboveAverage="0" equalAverage="0" bottom="0" percent="0" rank="0" text="" dxfId="3106">
      <formula>0</formula>
    </cfRule>
  </conditionalFormatting>
  <conditionalFormatting sqref="E2835:F2835">
    <cfRule type="cellIs" priority="2823" operator="equal" aboveAverage="0" equalAverage="0" bottom="0" percent="0" rank="0" text="" dxfId="3107">
      <formula>0</formula>
    </cfRule>
  </conditionalFormatting>
  <conditionalFormatting sqref="E2836:F2836">
    <cfRule type="cellIs" priority="2824" operator="equal" aboveAverage="0" equalAverage="0" bottom="0" percent="0" rank="0" text="" dxfId="3108">
      <formula>0</formula>
    </cfRule>
  </conditionalFormatting>
  <conditionalFormatting sqref="E2837:F2837">
    <cfRule type="cellIs" priority="2825" operator="equal" aboveAverage="0" equalAverage="0" bottom="0" percent="0" rank="0" text="" dxfId="3109">
      <formula>0</formula>
    </cfRule>
  </conditionalFormatting>
  <conditionalFormatting sqref="E2838:F2838">
    <cfRule type="cellIs" priority="2826" operator="equal" aboveAverage="0" equalAverage="0" bottom="0" percent="0" rank="0" text="" dxfId="3110">
      <formula>0</formula>
    </cfRule>
  </conditionalFormatting>
  <conditionalFormatting sqref="E2839:F2839">
    <cfRule type="cellIs" priority="2827" operator="equal" aboveAverage="0" equalAverage="0" bottom="0" percent="0" rank="0" text="" dxfId="3111">
      <formula>0</formula>
    </cfRule>
  </conditionalFormatting>
  <conditionalFormatting sqref="E2840:F2840">
    <cfRule type="cellIs" priority="2828" operator="equal" aboveAverage="0" equalAverage="0" bottom="0" percent="0" rank="0" text="" dxfId="3112">
      <formula>0</formula>
    </cfRule>
  </conditionalFormatting>
  <conditionalFormatting sqref="E2841:F2841">
    <cfRule type="cellIs" priority="2829" operator="equal" aboveAverage="0" equalAverage="0" bottom="0" percent="0" rank="0" text="" dxfId="3113">
      <formula>0</formula>
    </cfRule>
  </conditionalFormatting>
  <conditionalFormatting sqref="E2842:F2842">
    <cfRule type="cellIs" priority="2830" operator="equal" aboveAverage="0" equalAverage="0" bottom="0" percent="0" rank="0" text="" dxfId="3114">
      <formula>0</formula>
    </cfRule>
  </conditionalFormatting>
  <conditionalFormatting sqref="E2843:F2843">
    <cfRule type="cellIs" priority="2831" operator="equal" aboveAverage="0" equalAverage="0" bottom="0" percent="0" rank="0" text="" dxfId="3115">
      <formula>0</formula>
    </cfRule>
  </conditionalFormatting>
  <conditionalFormatting sqref="E2844:F2844">
    <cfRule type="cellIs" priority="2832" operator="equal" aboveAverage="0" equalAverage="0" bottom="0" percent="0" rank="0" text="" dxfId="3116">
      <formula>0</formula>
    </cfRule>
  </conditionalFormatting>
  <conditionalFormatting sqref="E2845:F2845">
    <cfRule type="cellIs" priority="2833" operator="equal" aboveAverage="0" equalAverage="0" bottom="0" percent="0" rank="0" text="" dxfId="3117">
      <formula>0</formula>
    </cfRule>
  </conditionalFormatting>
  <conditionalFormatting sqref="E2846:F2846">
    <cfRule type="cellIs" priority="2834" operator="equal" aboveAverage="0" equalAverage="0" bottom="0" percent="0" rank="0" text="" dxfId="3118">
      <formula>0</formula>
    </cfRule>
  </conditionalFormatting>
  <conditionalFormatting sqref="E2847:F2847">
    <cfRule type="cellIs" priority="2835" operator="equal" aboveAverage="0" equalAverage="0" bottom="0" percent="0" rank="0" text="" dxfId="3119">
      <formula>0</formula>
    </cfRule>
  </conditionalFormatting>
  <conditionalFormatting sqref="E2848:F2848">
    <cfRule type="cellIs" priority="2836" operator="equal" aboveAverage="0" equalAverage="0" bottom="0" percent="0" rank="0" text="" dxfId="3120">
      <formula>0</formula>
    </cfRule>
  </conditionalFormatting>
  <conditionalFormatting sqref="E2849:F2849">
    <cfRule type="cellIs" priority="2837" operator="equal" aboveAverage="0" equalAverage="0" bottom="0" percent="0" rank="0" text="" dxfId="3121">
      <formula>0</formula>
    </cfRule>
  </conditionalFormatting>
  <conditionalFormatting sqref="E2850:F2850">
    <cfRule type="cellIs" priority="2838" operator="equal" aboveAverage="0" equalAverage="0" bottom="0" percent="0" rank="0" text="" dxfId="3122">
      <formula>0</formula>
    </cfRule>
  </conditionalFormatting>
  <conditionalFormatting sqref="E2851:F2851">
    <cfRule type="cellIs" priority="2839" operator="equal" aboveAverage="0" equalAverage="0" bottom="0" percent="0" rank="0" text="" dxfId="3123">
      <formula>0</formula>
    </cfRule>
  </conditionalFormatting>
  <conditionalFormatting sqref="E2852:F2852">
    <cfRule type="cellIs" priority="2840" operator="equal" aboveAverage="0" equalAverage="0" bottom="0" percent="0" rank="0" text="" dxfId="3124">
      <formula>0</formula>
    </cfRule>
  </conditionalFormatting>
  <conditionalFormatting sqref="E2853:F2853">
    <cfRule type="cellIs" priority="2841" operator="equal" aboveAverage="0" equalAverage="0" bottom="0" percent="0" rank="0" text="" dxfId="3125">
      <formula>0</formula>
    </cfRule>
  </conditionalFormatting>
  <conditionalFormatting sqref="E2854:F2854">
    <cfRule type="cellIs" priority="2842" operator="equal" aboveAverage="0" equalAverage="0" bottom="0" percent="0" rank="0" text="" dxfId="3126">
      <formula>0</formula>
    </cfRule>
  </conditionalFormatting>
  <conditionalFormatting sqref="E2855:F2855">
    <cfRule type="cellIs" priority="2843" operator="equal" aboveAverage="0" equalAverage="0" bottom="0" percent="0" rank="0" text="" dxfId="3127">
      <formula>0</formula>
    </cfRule>
  </conditionalFormatting>
  <conditionalFormatting sqref="E2856:F2856">
    <cfRule type="cellIs" priority="2844" operator="equal" aboveAverage="0" equalAverage="0" bottom="0" percent="0" rank="0" text="" dxfId="3128">
      <formula>0</formula>
    </cfRule>
  </conditionalFormatting>
  <conditionalFormatting sqref="E2857:F2857">
    <cfRule type="cellIs" priority="2845" operator="equal" aboveAverage="0" equalAverage="0" bottom="0" percent="0" rank="0" text="" dxfId="3129">
      <formula>0</formula>
    </cfRule>
  </conditionalFormatting>
  <conditionalFormatting sqref="E2858:F2858">
    <cfRule type="cellIs" priority="2846" operator="equal" aboveAverage="0" equalAverage="0" bottom="0" percent="0" rank="0" text="" dxfId="3130">
      <formula>0</formula>
    </cfRule>
  </conditionalFormatting>
  <conditionalFormatting sqref="E2859:F2859">
    <cfRule type="cellIs" priority="2847" operator="equal" aboveAverage="0" equalAverage="0" bottom="0" percent="0" rank="0" text="" dxfId="3131">
      <formula>0</formula>
    </cfRule>
  </conditionalFormatting>
  <conditionalFormatting sqref="E2860:F2860">
    <cfRule type="cellIs" priority="2848" operator="equal" aboveAverage="0" equalAverage="0" bottom="0" percent="0" rank="0" text="" dxfId="3132">
      <formula>0</formula>
    </cfRule>
  </conditionalFormatting>
  <conditionalFormatting sqref="E2861:F2861">
    <cfRule type="cellIs" priority="2849" operator="equal" aboveAverage="0" equalAverage="0" bottom="0" percent="0" rank="0" text="" dxfId="3133">
      <formula>0</formula>
    </cfRule>
  </conditionalFormatting>
  <conditionalFormatting sqref="E2862:F2862">
    <cfRule type="cellIs" priority="2850" operator="equal" aboveAverage="0" equalAverage="0" bottom="0" percent="0" rank="0" text="" dxfId="3134">
      <formula>0</formula>
    </cfRule>
  </conditionalFormatting>
  <conditionalFormatting sqref="E2863:F2863">
    <cfRule type="cellIs" priority="2851" operator="equal" aboveAverage="0" equalAverage="0" bottom="0" percent="0" rank="0" text="" dxfId="3135">
      <formula>0</formula>
    </cfRule>
  </conditionalFormatting>
  <conditionalFormatting sqref="E2864:F2864">
    <cfRule type="cellIs" priority="2852" operator="equal" aboveAverage="0" equalAverage="0" bottom="0" percent="0" rank="0" text="" dxfId="3136">
      <formula>0</formula>
    </cfRule>
  </conditionalFormatting>
  <conditionalFormatting sqref="E2865:F2865">
    <cfRule type="cellIs" priority="2853" operator="equal" aboveAverage="0" equalAverage="0" bottom="0" percent="0" rank="0" text="" dxfId="3137">
      <formula>0</formula>
    </cfRule>
  </conditionalFormatting>
  <conditionalFormatting sqref="E2866:F2866">
    <cfRule type="cellIs" priority="2854" operator="equal" aboveAverage="0" equalAverage="0" bottom="0" percent="0" rank="0" text="" dxfId="3138">
      <formula>0</formula>
    </cfRule>
  </conditionalFormatting>
  <conditionalFormatting sqref="E2867:F2867">
    <cfRule type="cellIs" priority="2855" operator="equal" aboveAverage="0" equalAverage="0" bottom="0" percent="0" rank="0" text="" dxfId="3139">
      <formula>0</formula>
    </cfRule>
  </conditionalFormatting>
  <conditionalFormatting sqref="E2868:F2868">
    <cfRule type="cellIs" priority="2856" operator="equal" aboveAverage="0" equalAverage="0" bottom="0" percent="0" rank="0" text="" dxfId="3140">
      <formula>0</formula>
    </cfRule>
  </conditionalFormatting>
  <conditionalFormatting sqref="E2869:F2869">
    <cfRule type="cellIs" priority="2857" operator="equal" aboveAverage="0" equalAverage="0" bottom="0" percent="0" rank="0" text="" dxfId="3141">
      <formula>0</formula>
    </cfRule>
  </conditionalFormatting>
  <conditionalFormatting sqref="E2870:F2870">
    <cfRule type="cellIs" priority="2858" operator="equal" aboveAverage="0" equalAverage="0" bottom="0" percent="0" rank="0" text="" dxfId="3142">
      <formula>0</formula>
    </cfRule>
  </conditionalFormatting>
  <conditionalFormatting sqref="E2871:F2871">
    <cfRule type="cellIs" priority="2859" operator="equal" aboveAverage="0" equalAverage="0" bottom="0" percent="0" rank="0" text="" dxfId="3143">
      <formula>0</formula>
    </cfRule>
  </conditionalFormatting>
  <conditionalFormatting sqref="E2872:F2872">
    <cfRule type="cellIs" priority="2860" operator="equal" aboveAverage="0" equalAverage="0" bottom="0" percent="0" rank="0" text="" dxfId="3144">
      <formula>0</formula>
    </cfRule>
  </conditionalFormatting>
  <conditionalFormatting sqref="E2873:F2873">
    <cfRule type="cellIs" priority="2861" operator="equal" aboveAverage="0" equalAverage="0" bottom="0" percent="0" rank="0" text="" dxfId="3145">
      <formula>0</formula>
    </cfRule>
  </conditionalFormatting>
  <conditionalFormatting sqref="E2874:F2874">
    <cfRule type="cellIs" priority="2862" operator="equal" aboveAverage="0" equalAverage="0" bottom="0" percent="0" rank="0" text="" dxfId="3146">
      <formula>0</formula>
    </cfRule>
  </conditionalFormatting>
  <conditionalFormatting sqref="E2875:F2875">
    <cfRule type="cellIs" priority="2863" operator="equal" aboveAverage="0" equalAverage="0" bottom="0" percent="0" rank="0" text="" dxfId="3147">
      <formula>0</formula>
    </cfRule>
  </conditionalFormatting>
  <conditionalFormatting sqref="E2876:F2876">
    <cfRule type="cellIs" priority="2864" operator="equal" aboveAverage="0" equalAverage="0" bottom="0" percent="0" rank="0" text="" dxfId="3148">
      <formula>0</formula>
    </cfRule>
  </conditionalFormatting>
  <conditionalFormatting sqref="E2877:F2877">
    <cfRule type="cellIs" priority="2865" operator="equal" aboveAverage="0" equalAverage="0" bottom="0" percent="0" rank="0" text="" dxfId="3149">
      <formula>0</formula>
    </cfRule>
  </conditionalFormatting>
  <conditionalFormatting sqref="E2878:F2878">
    <cfRule type="cellIs" priority="2866" operator="equal" aboveAverage="0" equalAverage="0" bottom="0" percent="0" rank="0" text="" dxfId="3150">
      <formula>0</formula>
    </cfRule>
  </conditionalFormatting>
  <conditionalFormatting sqref="E2879:F2879">
    <cfRule type="cellIs" priority="2867" operator="equal" aboveAverage="0" equalAverage="0" bottom="0" percent="0" rank="0" text="" dxfId="3151">
      <formula>0</formula>
    </cfRule>
  </conditionalFormatting>
  <conditionalFormatting sqref="E2880:F2880">
    <cfRule type="cellIs" priority="2868" operator="equal" aboveAverage="0" equalAverage="0" bottom="0" percent="0" rank="0" text="" dxfId="3152">
      <formula>0</formula>
    </cfRule>
  </conditionalFormatting>
  <conditionalFormatting sqref="E2881:F2881">
    <cfRule type="cellIs" priority="2869" operator="equal" aboveAverage="0" equalAverage="0" bottom="0" percent="0" rank="0" text="" dxfId="3153">
      <formula>0</formula>
    </cfRule>
  </conditionalFormatting>
  <conditionalFormatting sqref="E2882:F2882">
    <cfRule type="cellIs" priority="2870" operator="equal" aboveAverage="0" equalAverage="0" bottom="0" percent="0" rank="0" text="" dxfId="3154">
      <formula>0</formula>
    </cfRule>
  </conditionalFormatting>
  <conditionalFormatting sqref="E2883:F2883">
    <cfRule type="cellIs" priority="2871" operator="equal" aboveAverage="0" equalAverage="0" bottom="0" percent="0" rank="0" text="" dxfId="3155">
      <formula>0</formula>
    </cfRule>
  </conditionalFormatting>
  <conditionalFormatting sqref="E2884:F2884">
    <cfRule type="cellIs" priority="2872" operator="equal" aboveAverage="0" equalAverage="0" bottom="0" percent="0" rank="0" text="" dxfId="3156">
      <formula>0</formula>
    </cfRule>
  </conditionalFormatting>
  <conditionalFormatting sqref="E2885:F2885">
    <cfRule type="cellIs" priority="2873" operator="equal" aboveAverage="0" equalAverage="0" bottom="0" percent="0" rank="0" text="" dxfId="3157">
      <formula>0</formula>
    </cfRule>
  </conditionalFormatting>
  <conditionalFormatting sqref="E2886:F2886">
    <cfRule type="cellIs" priority="2874" operator="equal" aboveAverage="0" equalAverage="0" bottom="0" percent="0" rank="0" text="" dxfId="3158">
      <formula>0</formula>
    </cfRule>
  </conditionalFormatting>
  <conditionalFormatting sqref="E2887:F2887">
    <cfRule type="cellIs" priority="2875" operator="equal" aboveAverage="0" equalAverage="0" bottom="0" percent="0" rank="0" text="" dxfId="3159">
      <formula>0</formula>
    </cfRule>
  </conditionalFormatting>
  <conditionalFormatting sqref="E2888:F2888">
    <cfRule type="cellIs" priority="2876" operator="equal" aboveAverage="0" equalAverage="0" bottom="0" percent="0" rank="0" text="" dxfId="3160">
      <formula>0</formula>
    </cfRule>
  </conditionalFormatting>
  <conditionalFormatting sqref="E2889:F2889">
    <cfRule type="cellIs" priority="2877" operator="equal" aboveAverage="0" equalAverage="0" bottom="0" percent="0" rank="0" text="" dxfId="3161">
      <formula>0</formula>
    </cfRule>
  </conditionalFormatting>
  <conditionalFormatting sqref="E2890:F2890">
    <cfRule type="cellIs" priority="2878" operator="equal" aboveAverage="0" equalAverage="0" bottom="0" percent="0" rank="0" text="" dxfId="3162">
      <formula>0</formula>
    </cfRule>
  </conditionalFormatting>
  <conditionalFormatting sqref="E2891:F2891">
    <cfRule type="cellIs" priority="2879" operator="equal" aboveAverage="0" equalAverage="0" bottom="0" percent="0" rank="0" text="" dxfId="3163">
      <formula>0</formula>
    </cfRule>
  </conditionalFormatting>
  <conditionalFormatting sqref="E2892:F2892">
    <cfRule type="cellIs" priority="2880" operator="equal" aboveAverage="0" equalAverage="0" bottom="0" percent="0" rank="0" text="" dxfId="3164">
      <formula>0</formula>
    </cfRule>
  </conditionalFormatting>
  <conditionalFormatting sqref="E2893:F2893">
    <cfRule type="cellIs" priority="2881" operator="equal" aboveAverage="0" equalAverage="0" bottom="0" percent="0" rank="0" text="" dxfId="3165">
      <formula>0</formula>
    </cfRule>
  </conditionalFormatting>
  <conditionalFormatting sqref="E2894:F2894">
    <cfRule type="cellIs" priority="2882" operator="equal" aboveAverage="0" equalAverage="0" bottom="0" percent="0" rank="0" text="" dxfId="3166">
      <formula>0</formula>
    </cfRule>
  </conditionalFormatting>
  <conditionalFormatting sqref="E2895:F2895">
    <cfRule type="cellIs" priority="2883" operator="equal" aboveAverage="0" equalAverage="0" bottom="0" percent="0" rank="0" text="" dxfId="3167">
      <formula>0</formula>
    </cfRule>
  </conditionalFormatting>
  <conditionalFormatting sqref="E2896:F2896">
    <cfRule type="cellIs" priority="2884" operator="equal" aboveAverage="0" equalAverage="0" bottom="0" percent="0" rank="0" text="" dxfId="3168">
      <formula>0</formula>
    </cfRule>
  </conditionalFormatting>
  <conditionalFormatting sqref="E2897:F2897">
    <cfRule type="cellIs" priority="2885" operator="equal" aboveAverage="0" equalAverage="0" bottom="0" percent="0" rank="0" text="" dxfId="3169">
      <formula>0</formula>
    </cfRule>
  </conditionalFormatting>
  <conditionalFormatting sqref="E2898:F2898">
    <cfRule type="cellIs" priority="2886" operator="equal" aboveAverage="0" equalAverage="0" bottom="0" percent="0" rank="0" text="" dxfId="3170">
      <formula>0</formula>
    </cfRule>
  </conditionalFormatting>
  <conditionalFormatting sqref="E2899:F2899">
    <cfRule type="cellIs" priority="2887" operator="equal" aboveAverage="0" equalAverage="0" bottom="0" percent="0" rank="0" text="" dxfId="3171">
      <formula>0</formula>
    </cfRule>
  </conditionalFormatting>
  <conditionalFormatting sqref="E2900:F2900">
    <cfRule type="cellIs" priority="2888" operator="equal" aboveAverage="0" equalAverage="0" bottom="0" percent="0" rank="0" text="" dxfId="3172">
      <formula>0</formula>
    </cfRule>
  </conditionalFormatting>
  <conditionalFormatting sqref="E2901:F2901">
    <cfRule type="cellIs" priority="2889" operator="equal" aboveAverage="0" equalAverage="0" bottom="0" percent="0" rank="0" text="" dxfId="3173">
      <formula>0</formula>
    </cfRule>
  </conditionalFormatting>
  <conditionalFormatting sqref="E2902:F2902">
    <cfRule type="cellIs" priority="2890" operator="equal" aboveAverage="0" equalAverage="0" bottom="0" percent="0" rank="0" text="" dxfId="3174">
      <formula>0</formula>
    </cfRule>
  </conditionalFormatting>
  <conditionalFormatting sqref="E2903:F2903">
    <cfRule type="cellIs" priority="2891" operator="equal" aboveAverage="0" equalAverage="0" bottom="0" percent="0" rank="0" text="" dxfId="3175">
      <formula>0</formula>
    </cfRule>
  </conditionalFormatting>
  <conditionalFormatting sqref="E2904:F2904">
    <cfRule type="cellIs" priority="2892" operator="equal" aboveAverage="0" equalAverage="0" bottom="0" percent="0" rank="0" text="" dxfId="3176">
      <formula>0</formula>
    </cfRule>
  </conditionalFormatting>
  <conditionalFormatting sqref="E2905:F2905">
    <cfRule type="cellIs" priority="2893" operator="equal" aboveAverage="0" equalAverage="0" bottom="0" percent="0" rank="0" text="" dxfId="3177">
      <formula>0</formula>
    </cfRule>
  </conditionalFormatting>
  <conditionalFormatting sqref="E2906:F2906">
    <cfRule type="cellIs" priority="2894" operator="equal" aboveAverage="0" equalAverage="0" bottom="0" percent="0" rank="0" text="" dxfId="3178">
      <formula>0</formula>
    </cfRule>
  </conditionalFormatting>
  <conditionalFormatting sqref="E2907:F2907">
    <cfRule type="cellIs" priority="2895" operator="equal" aboveAverage="0" equalAverage="0" bottom="0" percent="0" rank="0" text="" dxfId="3179">
      <formula>0</formula>
    </cfRule>
  </conditionalFormatting>
  <conditionalFormatting sqref="E2908:F2908">
    <cfRule type="cellIs" priority="2896" operator="equal" aboveAverage="0" equalAverage="0" bottom="0" percent="0" rank="0" text="" dxfId="3180">
      <formula>0</formula>
    </cfRule>
  </conditionalFormatting>
  <conditionalFormatting sqref="E2909:F2909">
    <cfRule type="cellIs" priority="2897" operator="equal" aboveAverage="0" equalAverage="0" bottom="0" percent="0" rank="0" text="" dxfId="3181">
      <formula>0</formula>
    </cfRule>
  </conditionalFormatting>
  <conditionalFormatting sqref="E2910:F2910">
    <cfRule type="cellIs" priority="2898" operator="equal" aboveAverage="0" equalAverage="0" bottom="0" percent="0" rank="0" text="" dxfId="3182">
      <formula>0</formula>
    </cfRule>
  </conditionalFormatting>
  <conditionalFormatting sqref="E2911:F2911">
    <cfRule type="cellIs" priority="2899" operator="equal" aboveAverage="0" equalAverage="0" bottom="0" percent="0" rank="0" text="" dxfId="3183">
      <formula>0</formula>
    </cfRule>
  </conditionalFormatting>
  <conditionalFormatting sqref="E2912:F2912">
    <cfRule type="cellIs" priority="2900" operator="equal" aboveAverage="0" equalAverage="0" bottom="0" percent="0" rank="0" text="" dxfId="3184">
      <formula>0</formula>
    </cfRule>
  </conditionalFormatting>
  <conditionalFormatting sqref="E2913:F2913">
    <cfRule type="cellIs" priority="2901" operator="equal" aboveAverage="0" equalAverage="0" bottom="0" percent="0" rank="0" text="" dxfId="3185">
      <formula>0</formula>
    </cfRule>
  </conditionalFormatting>
  <conditionalFormatting sqref="E2914:F2914">
    <cfRule type="cellIs" priority="2902" operator="equal" aboveAverage="0" equalAverage="0" bottom="0" percent="0" rank="0" text="" dxfId="3186">
      <formula>0</formula>
    </cfRule>
  </conditionalFormatting>
  <conditionalFormatting sqref="E2915:F2915">
    <cfRule type="cellIs" priority="2903" operator="equal" aboveAverage="0" equalAverage="0" bottom="0" percent="0" rank="0" text="" dxfId="3187">
      <formula>0</formula>
    </cfRule>
  </conditionalFormatting>
  <conditionalFormatting sqref="E2916:F2916">
    <cfRule type="cellIs" priority="2904" operator="equal" aboveAverage="0" equalAverage="0" bottom="0" percent="0" rank="0" text="" dxfId="3188">
      <formula>0</formula>
    </cfRule>
  </conditionalFormatting>
  <conditionalFormatting sqref="E2917:F2917">
    <cfRule type="cellIs" priority="2905" operator="equal" aboveAverage="0" equalAverage="0" bottom="0" percent="0" rank="0" text="" dxfId="3189">
      <formula>0</formula>
    </cfRule>
  </conditionalFormatting>
  <conditionalFormatting sqref="E2918:F2918">
    <cfRule type="cellIs" priority="2906" operator="equal" aboveAverage="0" equalAverage="0" bottom="0" percent="0" rank="0" text="" dxfId="3190">
      <formula>0</formula>
    </cfRule>
  </conditionalFormatting>
  <conditionalFormatting sqref="E2919:F2919">
    <cfRule type="cellIs" priority="2907" operator="equal" aboveAverage="0" equalAverage="0" bottom="0" percent="0" rank="0" text="" dxfId="3191">
      <formula>0</formula>
    </cfRule>
  </conditionalFormatting>
  <conditionalFormatting sqref="E2920:F2920">
    <cfRule type="cellIs" priority="2908" operator="equal" aboveAverage="0" equalAverage="0" bottom="0" percent="0" rank="0" text="" dxfId="3192">
      <formula>0</formula>
    </cfRule>
  </conditionalFormatting>
  <conditionalFormatting sqref="E2921:F2921">
    <cfRule type="cellIs" priority="2909" operator="equal" aboveAverage="0" equalAverage="0" bottom="0" percent="0" rank="0" text="" dxfId="3193">
      <formula>0</formula>
    </cfRule>
  </conditionalFormatting>
  <conditionalFormatting sqref="E2922:F2922">
    <cfRule type="cellIs" priority="2910" operator="equal" aboveAverage="0" equalAverage="0" bottom="0" percent="0" rank="0" text="" dxfId="3194">
      <formula>0</formula>
    </cfRule>
  </conditionalFormatting>
  <conditionalFormatting sqref="E2923:F2923">
    <cfRule type="cellIs" priority="2911" operator="equal" aboveAverage="0" equalAverage="0" bottom="0" percent="0" rank="0" text="" dxfId="3195">
      <formula>0</formula>
    </cfRule>
  </conditionalFormatting>
  <conditionalFormatting sqref="E2924:F2924">
    <cfRule type="cellIs" priority="2912" operator="equal" aboveAverage="0" equalAverage="0" bottom="0" percent="0" rank="0" text="" dxfId="3196">
      <formula>0</formula>
    </cfRule>
  </conditionalFormatting>
  <conditionalFormatting sqref="E2925:F2925">
    <cfRule type="cellIs" priority="2913" operator="equal" aboveAverage="0" equalAverage="0" bottom="0" percent="0" rank="0" text="" dxfId="3197">
      <formula>0</formula>
    </cfRule>
  </conditionalFormatting>
  <conditionalFormatting sqref="E2926:F2926">
    <cfRule type="cellIs" priority="2914" operator="equal" aboveAverage="0" equalAverage="0" bottom="0" percent="0" rank="0" text="" dxfId="3198">
      <formula>0</formula>
    </cfRule>
  </conditionalFormatting>
  <conditionalFormatting sqref="E2927:F2927">
    <cfRule type="cellIs" priority="2915" operator="equal" aboveAverage="0" equalAverage="0" bottom="0" percent="0" rank="0" text="" dxfId="3199">
      <formula>0</formula>
    </cfRule>
  </conditionalFormatting>
  <conditionalFormatting sqref="E2928:F2928">
    <cfRule type="cellIs" priority="2916" operator="equal" aboveAverage="0" equalAverage="0" bottom="0" percent="0" rank="0" text="" dxfId="3200">
      <formula>0</formula>
    </cfRule>
  </conditionalFormatting>
  <conditionalFormatting sqref="E2929:F2929">
    <cfRule type="cellIs" priority="2917" operator="equal" aboveAverage="0" equalAverage="0" bottom="0" percent="0" rank="0" text="" dxfId="3201">
      <formula>0</formula>
    </cfRule>
  </conditionalFormatting>
  <conditionalFormatting sqref="E2930:F2930">
    <cfRule type="cellIs" priority="2918" operator="equal" aboveAverage="0" equalAverage="0" bottom="0" percent="0" rank="0" text="" dxfId="3202">
      <formula>0</formula>
    </cfRule>
  </conditionalFormatting>
  <conditionalFormatting sqref="E2931:F2931">
    <cfRule type="cellIs" priority="2919" operator="equal" aboveAverage="0" equalAverage="0" bottom="0" percent="0" rank="0" text="" dxfId="3203">
      <formula>0</formula>
    </cfRule>
  </conditionalFormatting>
  <conditionalFormatting sqref="E2932:F2932">
    <cfRule type="cellIs" priority="2920" operator="equal" aboveAverage="0" equalAverage="0" bottom="0" percent="0" rank="0" text="" dxfId="3204">
      <formula>0</formula>
    </cfRule>
  </conditionalFormatting>
  <conditionalFormatting sqref="E2933:F2933">
    <cfRule type="cellIs" priority="2921" operator="equal" aboveAverage="0" equalAverage="0" bottom="0" percent="0" rank="0" text="" dxfId="3205">
      <formula>0</formula>
    </cfRule>
  </conditionalFormatting>
  <conditionalFormatting sqref="E2934:F2934">
    <cfRule type="cellIs" priority="2922" operator="equal" aboveAverage="0" equalAverage="0" bottom="0" percent="0" rank="0" text="" dxfId="3206">
      <formula>0</formula>
    </cfRule>
  </conditionalFormatting>
  <conditionalFormatting sqref="E2935:F2935">
    <cfRule type="cellIs" priority="2923" operator="equal" aboveAverage="0" equalAverage="0" bottom="0" percent="0" rank="0" text="" dxfId="3207">
      <formula>0</formula>
    </cfRule>
  </conditionalFormatting>
  <conditionalFormatting sqref="E2936:F2936">
    <cfRule type="cellIs" priority="2924" operator="equal" aboveAverage="0" equalAverage="0" bottom="0" percent="0" rank="0" text="" dxfId="3208">
      <formula>0</formula>
    </cfRule>
  </conditionalFormatting>
  <conditionalFormatting sqref="E2937:F2937">
    <cfRule type="cellIs" priority="2925" operator="equal" aboveAverage="0" equalAverage="0" bottom="0" percent="0" rank="0" text="" dxfId="3209">
      <formula>0</formula>
    </cfRule>
  </conditionalFormatting>
  <conditionalFormatting sqref="E2938:F2938">
    <cfRule type="cellIs" priority="2926" operator="equal" aboveAverage="0" equalAverage="0" bottom="0" percent="0" rank="0" text="" dxfId="3210">
      <formula>0</formula>
    </cfRule>
  </conditionalFormatting>
  <conditionalFormatting sqref="E2939:F2939">
    <cfRule type="cellIs" priority="2927" operator="equal" aboveAverage="0" equalAverage="0" bottom="0" percent="0" rank="0" text="" dxfId="3211">
      <formula>0</formula>
    </cfRule>
  </conditionalFormatting>
  <conditionalFormatting sqref="E2940:F2940">
    <cfRule type="cellIs" priority="2928" operator="equal" aboveAverage="0" equalAverage="0" bottom="0" percent="0" rank="0" text="" dxfId="3212">
      <formula>0</formula>
    </cfRule>
  </conditionalFormatting>
  <conditionalFormatting sqref="E2941:F2941">
    <cfRule type="cellIs" priority="2929" operator="equal" aboveAverage="0" equalAverage="0" bottom="0" percent="0" rank="0" text="" dxfId="3213">
      <formula>0</formula>
    </cfRule>
  </conditionalFormatting>
  <conditionalFormatting sqref="E2942:F2942">
    <cfRule type="cellIs" priority="2930" operator="equal" aboveAverage="0" equalAverage="0" bottom="0" percent="0" rank="0" text="" dxfId="3214">
      <formula>0</formula>
    </cfRule>
  </conditionalFormatting>
  <conditionalFormatting sqref="E2943:F2943">
    <cfRule type="cellIs" priority="2931" operator="equal" aboveAverage="0" equalAverage="0" bottom="0" percent="0" rank="0" text="" dxfId="3215">
      <formula>0</formula>
    </cfRule>
  </conditionalFormatting>
  <conditionalFormatting sqref="E2944:F2944">
    <cfRule type="cellIs" priority="2932" operator="equal" aboveAverage="0" equalAverage="0" bottom="0" percent="0" rank="0" text="" dxfId="3216">
      <formula>0</formula>
    </cfRule>
  </conditionalFormatting>
  <conditionalFormatting sqref="E2945:F2945">
    <cfRule type="cellIs" priority="2933" operator="equal" aboveAverage="0" equalAverage="0" bottom="0" percent="0" rank="0" text="" dxfId="3217">
      <formula>0</formula>
    </cfRule>
  </conditionalFormatting>
  <conditionalFormatting sqref="E2946:F2946">
    <cfRule type="cellIs" priority="2934" operator="equal" aboveAverage="0" equalAverage="0" bottom="0" percent="0" rank="0" text="" dxfId="3218">
      <formula>0</formula>
    </cfRule>
  </conditionalFormatting>
  <conditionalFormatting sqref="E2947:F2947">
    <cfRule type="cellIs" priority="2935" operator="equal" aboveAverage="0" equalAverage="0" bottom="0" percent="0" rank="0" text="" dxfId="3219">
      <formula>0</formula>
    </cfRule>
  </conditionalFormatting>
  <conditionalFormatting sqref="E2948:F2948">
    <cfRule type="cellIs" priority="2936" operator="equal" aboveAverage="0" equalAverage="0" bottom="0" percent="0" rank="0" text="" dxfId="3220">
      <formula>0</formula>
    </cfRule>
  </conditionalFormatting>
  <conditionalFormatting sqref="E2949:F2949">
    <cfRule type="cellIs" priority="2937" operator="equal" aboveAverage="0" equalAverage="0" bottom="0" percent="0" rank="0" text="" dxfId="3221">
      <formula>0</formula>
    </cfRule>
  </conditionalFormatting>
  <conditionalFormatting sqref="E2950:F2950">
    <cfRule type="cellIs" priority="2938" operator="equal" aboveAverage="0" equalAverage="0" bottom="0" percent="0" rank="0" text="" dxfId="3222">
      <formula>0</formula>
    </cfRule>
  </conditionalFormatting>
  <conditionalFormatting sqref="E2951:F2951">
    <cfRule type="cellIs" priority="2939" operator="equal" aboveAverage="0" equalAverage="0" bottom="0" percent="0" rank="0" text="" dxfId="3223">
      <formula>0</formula>
    </cfRule>
  </conditionalFormatting>
  <conditionalFormatting sqref="E2952:F2952">
    <cfRule type="cellIs" priority="2940" operator="equal" aboveAverage="0" equalAverage="0" bottom="0" percent="0" rank="0" text="" dxfId="3224">
      <formula>0</formula>
    </cfRule>
  </conditionalFormatting>
  <conditionalFormatting sqref="E2953:F2953">
    <cfRule type="cellIs" priority="2941" operator="equal" aboveAverage="0" equalAverage="0" bottom="0" percent="0" rank="0" text="" dxfId="3225">
      <formula>0</formula>
    </cfRule>
  </conditionalFormatting>
  <conditionalFormatting sqref="E2954:F2954">
    <cfRule type="cellIs" priority="2942" operator="equal" aboveAverage="0" equalAverage="0" bottom="0" percent="0" rank="0" text="" dxfId="3226">
      <formula>0</formula>
    </cfRule>
  </conditionalFormatting>
  <conditionalFormatting sqref="E2955:F2955">
    <cfRule type="cellIs" priority="2943" operator="equal" aboveAverage="0" equalAverage="0" bottom="0" percent="0" rank="0" text="" dxfId="3227">
      <formula>0</formula>
    </cfRule>
  </conditionalFormatting>
  <conditionalFormatting sqref="E2956:F2956">
    <cfRule type="cellIs" priority="2944" operator="equal" aboveAverage="0" equalAverage="0" bottom="0" percent="0" rank="0" text="" dxfId="3228">
      <formula>0</formula>
    </cfRule>
  </conditionalFormatting>
  <conditionalFormatting sqref="E2957:F2957">
    <cfRule type="cellIs" priority="2945" operator="equal" aboveAverage="0" equalAverage="0" bottom="0" percent="0" rank="0" text="" dxfId="3229">
      <formula>0</formula>
    </cfRule>
  </conditionalFormatting>
  <conditionalFormatting sqref="E2958:F2958">
    <cfRule type="cellIs" priority="2946" operator="equal" aboveAverage="0" equalAverage="0" bottom="0" percent="0" rank="0" text="" dxfId="3230">
      <formula>0</formula>
    </cfRule>
  </conditionalFormatting>
  <conditionalFormatting sqref="E2959:F2959">
    <cfRule type="cellIs" priority="2947" operator="equal" aboveAverage="0" equalAverage="0" bottom="0" percent="0" rank="0" text="" dxfId="3231">
      <formula>0</formula>
    </cfRule>
  </conditionalFormatting>
  <conditionalFormatting sqref="E2960:F2960">
    <cfRule type="cellIs" priority="2948" operator="equal" aboveAverage="0" equalAverage="0" bottom="0" percent="0" rank="0" text="" dxfId="3232">
      <formula>0</formula>
    </cfRule>
  </conditionalFormatting>
  <conditionalFormatting sqref="E2961:F2961">
    <cfRule type="cellIs" priority="2949" operator="equal" aboveAverage="0" equalAverage="0" bottom="0" percent="0" rank="0" text="" dxfId="3233">
      <formula>0</formula>
    </cfRule>
  </conditionalFormatting>
  <conditionalFormatting sqref="E2962:F2962">
    <cfRule type="cellIs" priority="2950" operator="equal" aboveAverage="0" equalAverage="0" bottom="0" percent="0" rank="0" text="" dxfId="3234">
      <formula>0</formula>
    </cfRule>
  </conditionalFormatting>
  <conditionalFormatting sqref="E2963:F2963">
    <cfRule type="cellIs" priority="2951" operator="equal" aboveAverage="0" equalAverage="0" bottom="0" percent="0" rank="0" text="" dxfId="3235">
      <formula>0</formula>
    </cfRule>
  </conditionalFormatting>
  <conditionalFormatting sqref="E2964:F2964">
    <cfRule type="cellIs" priority="2952" operator="equal" aboveAverage="0" equalAverage="0" bottom="0" percent="0" rank="0" text="" dxfId="3236">
      <formula>0</formula>
    </cfRule>
  </conditionalFormatting>
  <conditionalFormatting sqref="E2965:F2965">
    <cfRule type="cellIs" priority="2953" operator="equal" aboveAverage="0" equalAverage="0" bottom="0" percent="0" rank="0" text="" dxfId="3237">
      <formula>0</formula>
    </cfRule>
  </conditionalFormatting>
  <conditionalFormatting sqref="E2966:F2966">
    <cfRule type="cellIs" priority="2954" operator="equal" aboveAverage="0" equalAverage="0" bottom="0" percent="0" rank="0" text="" dxfId="3238">
      <formula>0</formula>
    </cfRule>
  </conditionalFormatting>
  <conditionalFormatting sqref="E2967:F2967">
    <cfRule type="cellIs" priority="2955" operator="equal" aboveAverage="0" equalAverage="0" bottom="0" percent="0" rank="0" text="" dxfId="3239">
      <formula>0</formula>
    </cfRule>
  </conditionalFormatting>
  <conditionalFormatting sqref="E2968:F2968">
    <cfRule type="cellIs" priority="2956" operator="equal" aboveAverage="0" equalAverage="0" bottom="0" percent="0" rank="0" text="" dxfId="3240">
      <formula>0</formula>
    </cfRule>
  </conditionalFormatting>
  <conditionalFormatting sqref="E2969:F2969">
    <cfRule type="cellIs" priority="2957" operator="equal" aboveAverage="0" equalAverage="0" bottom="0" percent="0" rank="0" text="" dxfId="3241">
      <formula>0</formula>
    </cfRule>
  </conditionalFormatting>
  <conditionalFormatting sqref="E2970:F2970">
    <cfRule type="cellIs" priority="2958" operator="equal" aboveAverage="0" equalAverage="0" bottom="0" percent="0" rank="0" text="" dxfId="3242">
      <formula>0</formula>
    </cfRule>
  </conditionalFormatting>
  <conditionalFormatting sqref="E2971:F2971">
    <cfRule type="cellIs" priority="2959" operator="equal" aboveAverage="0" equalAverage="0" bottom="0" percent="0" rank="0" text="" dxfId="3243">
      <formula>0</formula>
    </cfRule>
  </conditionalFormatting>
  <conditionalFormatting sqref="E2972:F2972">
    <cfRule type="cellIs" priority="2960" operator="equal" aboveAverage="0" equalAverage="0" bottom="0" percent="0" rank="0" text="" dxfId="3244">
      <formula>0</formula>
    </cfRule>
  </conditionalFormatting>
  <conditionalFormatting sqref="E2973:F2973">
    <cfRule type="cellIs" priority="2961" operator="equal" aboveAverage="0" equalAverage="0" bottom="0" percent="0" rank="0" text="" dxfId="3245">
      <formula>0</formula>
    </cfRule>
  </conditionalFormatting>
  <conditionalFormatting sqref="E2974:F2974">
    <cfRule type="cellIs" priority="2962" operator="equal" aboveAverage="0" equalAverage="0" bottom="0" percent="0" rank="0" text="" dxfId="3246">
      <formula>0</formula>
    </cfRule>
  </conditionalFormatting>
  <conditionalFormatting sqref="E2975:F2975">
    <cfRule type="cellIs" priority="2963" operator="equal" aboveAverage="0" equalAverage="0" bottom="0" percent="0" rank="0" text="" dxfId="3247">
      <formula>0</formula>
    </cfRule>
  </conditionalFormatting>
  <conditionalFormatting sqref="E2976:F2976">
    <cfRule type="cellIs" priority="2964" operator="equal" aboveAverage="0" equalAverage="0" bottom="0" percent="0" rank="0" text="" dxfId="3248">
      <formula>0</formula>
    </cfRule>
  </conditionalFormatting>
  <conditionalFormatting sqref="E2977:F2977">
    <cfRule type="cellIs" priority="2965" operator="equal" aboveAverage="0" equalAverage="0" bottom="0" percent="0" rank="0" text="" dxfId="3249">
      <formula>0</formula>
    </cfRule>
  </conditionalFormatting>
  <conditionalFormatting sqref="E2978:F2978">
    <cfRule type="cellIs" priority="2966" operator="equal" aboveAverage="0" equalAverage="0" bottom="0" percent="0" rank="0" text="" dxfId="3250">
      <formula>0</formula>
    </cfRule>
  </conditionalFormatting>
  <conditionalFormatting sqref="E2979:F2979">
    <cfRule type="cellIs" priority="2967" operator="equal" aboveAverage="0" equalAverage="0" bottom="0" percent="0" rank="0" text="" dxfId="3251">
      <formula>0</formula>
    </cfRule>
  </conditionalFormatting>
  <conditionalFormatting sqref="E2980:F2980">
    <cfRule type="cellIs" priority="2968" operator="equal" aboveAverage="0" equalAverage="0" bottom="0" percent="0" rank="0" text="" dxfId="3252">
      <formula>0</formula>
    </cfRule>
  </conditionalFormatting>
  <conditionalFormatting sqref="E2981:F2981">
    <cfRule type="cellIs" priority="2969" operator="equal" aboveAverage="0" equalAverage="0" bottom="0" percent="0" rank="0" text="" dxfId="3253">
      <formula>0</formula>
    </cfRule>
  </conditionalFormatting>
  <conditionalFormatting sqref="E2982:F2982">
    <cfRule type="cellIs" priority="2970" operator="equal" aboveAverage="0" equalAverage="0" bottom="0" percent="0" rank="0" text="" dxfId="3254">
      <formula>0</formula>
    </cfRule>
  </conditionalFormatting>
  <conditionalFormatting sqref="E2983:F2983">
    <cfRule type="cellIs" priority="2971" operator="equal" aboveAverage="0" equalAverage="0" bottom="0" percent="0" rank="0" text="" dxfId="3255">
      <formula>0</formula>
    </cfRule>
  </conditionalFormatting>
  <conditionalFormatting sqref="E2984:F2984">
    <cfRule type="cellIs" priority="2972" operator="equal" aboveAverage="0" equalAverage="0" bottom="0" percent="0" rank="0" text="" dxfId="3256">
      <formula>0</formula>
    </cfRule>
  </conditionalFormatting>
  <conditionalFormatting sqref="E2985:F2985">
    <cfRule type="cellIs" priority="2973" operator="equal" aboveAverage="0" equalAverage="0" bottom="0" percent="0" rank="0" text="" dxfId="3257">
      <formula>0</formula>
    </cfRule>
  </conditionalFormatting>
  <conditionalFormatting sqref="E2986:F2986">
    <cfRule type="cellIs" priority="2974" operator="equal" aboveAverage="0" equalAverage="0" bottom="0" percent="0" rank="0" text="" dxfId="3258">
      <formula>0</formula>
    </cfRule>
  </conditionalFormatting>
  <conditionalFormatting sqref="E2987:F2987">
    <cfRule type="cellIs" priority="2975" operator="equal" aboveAverage="0" equalAverage="0" bottom="0" percent="0" rank="0" text="" dxfId="3259">
      <formula>0</formula>
    </cfRule>
  </conditionalFormatting>
  <conditionalFormatting sqref="E2988:F2988">
    <cfRule type="cellIs" priority="2976" operator="equal" aboveAverage="0" equalAverage="0" bottom="0" percent="0" rank="0" text="" dxfId="3260">
      <formula>0</formula>
    </cfRule>
  </conditionalFormatting>
  <conditionalFormatting sqref="E2989:F2989">
    <cfRule type="cellIs" priority="2977" operator="equal" aboveAverage="0" equalAverage="0" bottom="0" percent="0" rank="0" text="" dxfId="3261">
      <formula>0</formula>
    </cfRule>
  </conditionalFormatting>
  <conditionalFormatting sqref="E2990:F2990">
    <cfRule type="cellIs" priority="2978" operator="equal" aboveAverage="0" equalAverage="0" bottom="0" percent="0" rank="0" text="" dxfId="3262">
      <formula>0</formula>
    </cfRule>
  </conditionalFormatting>
  <conditionalFormatting sqref="E2991:F2991">
    <cfRule type="cellIs" priority="2979" operator="equal" aboveAverage="0" equalAverage="0" bottom="0" percent="0" rank="0" text="" dxfId="3263">
      <formula>0</formula>
    </cfRule>
  </conditionalFormatting>
  <conditionalFormatting sqref="E2992:F2992">
    <cfRule type="cellIs" priority="2980" operator="equal" aboveAverage="0" equalAverage="0" bottom="0" percent="0" rank="0" text="" dxfId="3264">
      <formula>0</formula>
    </cfRule>
  </conditionalFormatting>
  <conditionalFormatting sqref="E2993:F2993">
    <cfRule type="cellIs" priority="2981" operator="equal" aboveAverage="0" equalAverage="0" bottom="0" percent="0" rank="0" text="" dxfId="3265">
      <formula>0</formula>
    </cfRule>
  </conditionalFormatting>
  <conditionalFormatting sqref="E2994:F2994">
    <cfRule type="cellIs" priority="2982" operator="equal" aboveAverage="0" equalAverage="0" bottom="0" percent="0" rank="0" text="" dxfId="3266">
      <formula>0</formula>
    </cfRule>
  </conditionalFormatting>
  <conditionalFormatting sqref="E2995:F2995">
    <cfRule type="cellIs" priority="2983" operator="equal" aboveAverage="0" equalAverage="0" bottom="0" percent="0" rank="0" text="" dxfId="3267">
      <formula>0</formula>
    </cfRule>
  </conditionalFormatting>
  <conditionalFormatting sqref="E2996:F2996">
    <cfRule type="cellIs" priority="2984" operator="equal" aboveAverage="0" equalAverage="0" bottom="0" percent="0" rank="0" text="" dxfId="3268">
      <formula>0</formula>
    </cfRule>
  </conditionalFormatting>
  <conditionalFormatting sqref="E2997:F2997">
    <cfRule type="cellIs" priority="2985" operator="equal" aboveAverage="0" equalAverage="0" bottom="0" percent="0" rank="0" text="" dxfId="3269">
      <formula>0</formula>
    </cfRule>
  </conditionalFormatting>
  <conditionalFormatting sqref="E2998:F2998">
    <cfRule type="cellIs" priority="2986" operator="equal" aboveAverage="0" equalAverage="0" bottom="0" percent="0" rank="0" text="" dxfId="3270">
      <formula>0</formula>
    </cfRule>
  </conditionalFormatting>
  <conditionalFormatting sqref="E2999:F2999">
    <cfRule type="cellIs" priority="2987" operator="equal" aboveAverage="0" equalAverage="0" bottom="0" percent="0" rank="0" text="" dxfId="3271">
      <formula>0</formula>
    </cfRule>
  </conditionalFormatting>
  <conditionalFormatting sqref="E3000:F3000">
    <cfRule type="cellIs" priority="2988" operator="equal" aboveAverage="0" equalAverage="0" bottom="0" percent="0" rank="0" text="" dxfId="3272">
      <formula>0</formula>
    </cfRule>
  </conditionalFormatting>
  <conditionalFormatting sqref="E3001:F3001">
    <cfRule type="cellIs" priority="2989" operator="equal" aboveAverage="0" equalAverage="0" bottom="0" percent="0" rank="0" text="" dxfId="3273">
      <formula>0</formula>
    </cfRule>
  </conditionalFormatting>
  <conditionalFormatting sqref="E3002:F3002">
    <cfRule type="cellIs" priority="2990" operator="equal" aboveAverage="0" equalAverage="0" bottom="0" percent="0" rank="0" text="" dxfId="3274">
      <formula>0</formula>
    </cfRule>
  </conditionalFormatting>
  <conditionalFormatting sqref="E3003:F3003">
    <cfRule type="cellIs" priority="2991" operator="equal" aboveAverage="0" equalAverage="0" bottom="0" percent="0" rank="0" text="" dxfId="3275">
      <formula>0</formula>
    </cfRule>
  </conditionalFormatting>
  <conditionalFormatting sqref="E3004:F3004">
    <cfRule type="cellIs" priority="2992" operator="equal" aboveAverage="0" equalAverage="0" bottom="0" percent="0" rank="0" text="" dxfId="3276">
      <formula>0</formula>
    </cfRule>
  </conditionalFormatting>
  <conditionalFormatting sqref="E3005:F3005">
    <cfRule type="cellIs" priority="2993" operator="equal" aboveAverage="0" equalAverage="0" bottom="0" percent="0" rank="0" text="" dxfId="3277">
      <formula>0</formula>
    </cfRule>
  </conditionalFormatting>
  <conditionalFormatting sqref="E3006:F3006">
    <cfRule type="cellIs" priority="2994" operator="equal" aboveAverage="0" equalAverage="0" bottom="0" percent="0" rank="0" text="" dxfId="3278">
      <formula>0</formula>
    </cfRule>
  </conditionalFormatting>
  <conditionalFormatting sqref="E3007:F3007">
    <cfRule type="cellIs" priority="2995" operator="equal" aboveAverage="0" equalAverage="0" bottom="0" percent="0" rank="0" text="" dxfId="3279">
      <formula>0</formula>
    </cfRule>
  </conditionalFormatting>
  <conditionalFormatting sqref="E3008:F3008">
    <cfRule type="cellIs" priority="2996" operator="equal" aboveAverage="0" equalAverage="0" bottom="0" percent="0" rank="0" text="" dxfId="3280">
      <formula>0</formula>
    </cfRule>
  </conditionalFormatting>
  <conditionalFormatting sqref="E3009:F3009">
    <cfRule type="cellIs" priority="2997" operator="equal" aboveAverage="0" equalAverage="0" bottom="0" percent="0" rank="0" text="" dxfId="3281">
      <formula>0</formula>
    </cfRule>
  </conditionalFormatting>
  <conditionalFormatting sqref="E3010:F3010">
    <cfRule type="cellIs" priority="2998" operator="equal" aboveAverage="0" equalAverage="0" bottom="0" percent="0" rank="0" text="" dxfId="3282">
      <formula>0</formula>
    </cfRule>
  </conditionalFormatting>
  <conditionalFormatting sqref="E3011:F3011">
    <cfRule type="cellIs" priority="2999" operator="equal" aboveAverage="0" equalAverage="0" bottom="0" percent="0" rank="0" text="" dxfId="3283">
      <formula>0</formula>
    </cfRule>
  </conditionalFormatting>
  <conditionalFormatting sqref="E3012:F3012">
    <cfRule type="cellIs" priority="3000" operator="equal" aboveAverage="0" equalAverage="0" bottom="0" percent="0" rank="0" text="" dxfId="3284">
      <formula>0</formula>
    </cfRule>
  </conditionalFormatting>
  <conditionalFormatting sqref="E3013:F3013">
    <cfRule type="cellIs" priority="3001" operator="equal" aboveAverage="0" equalAverage="0" bottom="0" percent="0" rank="0" text="" dxfId="3285">
      <formula>0</formula>
    </cfRule>
  </conditionalFormatting>
  <conditionalFormatting sqref="E3014:F3014">
    <cfRule type="cellIs" priority="3002" operator="equal" aboveAverage="0" equalAverage="0" bottom="0" percent="0" rank="0" text="" dxfId="3286">
      <formula>0</formula>
    </cfRule>
  </conditionalFormatting>
  <conditionalFormatting sqref="E3015:F3015">
    <cfRule type="cellIs" priority="3003" operator="equal" aboveAverage="0" equalAverage="0" bottom="0" percent="0" rank="0" text="" dxfId="3287">
      <formula>0</formula>
    </cfRule>
  </conditionalFormatting>
  <conditionalFormatting sqref="E3016:F3016">
    <cfRule type="cellIs" priority="3004" operator="equal" aboveAverage="0" equalAverage="0" bottom="0" percent="0" rank="0" text="" dxfId="3288">
      <formula>0</formula>
    </cfRule>
  </conditionalFormatting>
  <conditionalFormatting sqref="E3017:F3017">
    <cfRule type="cellIs" priority="3005" operator="equal" aboveAverage="0" equalAverage="0" bottom="0" percent="0" rank="0" text="" dxfId="3289">
      <formula>0</formula>
    </cfRule>
  </conditionalFormatting>
  <conditionalFormatting sqref="E3018:F3018">
    <cfRule type="cellIs" priority="3006" operator="equal" aboveAverage="0" equalAverage="0" bottom="0" percent="0" rank="0" text="" dxfId="3290">
      <formula>0</formula>
    </cfRule>
  </conditionalFormatting>
  <conditionalFormatting sqref="E3019:F3019">
    <cfRule type="cellIs" priority="3007" operator="equal" aboveAverage="0" equalAverage="0" bottom="0" percent="0" rank="0" text="" dxfId="3291">
      <formula>0</formula>
    </cfRule>
  </conditionalFormatting>
  <conditionalFormatting sqref="E3020:F3020">
    <cfRule type="cellIs" priority="3008" operator="equal" aboveAverage="0" equalAverage="0" bottom="0" percent="0" rank="0" text="" dxfId="3292">
      <formula>0</formula>
    </cfRule>
  </conditionalFormatting>
  <conditionalFormatting sqref="E3021:F3021">
    <cfRule type="cellIs" priority="3009" operator="equal" aboveAverage="0" equalAverage="0" bottom="0" percent="0" rank="0" text="" dxfId="3293">
      <formula>0</formula>
    </cfRule>
  </conditionalFormatting>
  <conditionalFormatting sqref="E3022:F3022">
    <cfRule type="cellIs" priority="3010" operator="equal" aboveAverage="0" equalAverage="0" bottom="0" percent="0" rank="0" text="" dxfId="3294">
      <formula>0</formula>
    </cfRule>
  </conditionalFormatting>
  <conditionalFormatting sqref="E3023:F3023">
    <cfRule type="cellIs" priority="3011" operator="equal" aboveAverage="0" equalAverage="0" bottom="0" percent="0" rank="0" text="" dxfId="3295">
      <formula>0</formula>
    </cfRule>
  </conditionalFormatting>
  <conditionalFormatting sqref="E3024:F3024">
    <cfRule type="cellIs" priority="3012" operator="equal" aboveAverage="0" equalAverage="0" bottom="0" percent="0" rank="0" text="" dxfId="3296">
      <formula>0</formula>
    </cfRule>
  </conditionalFormatting>
  <conditionalFormatting sqref="E3025:F3025">
    <cfRule type="cellIs" priority="3013" operator="equal" aboveAverage="0" equalAverage="0" bottom="0" percent="0" rank="0" text="" dxfId="3297">
      <formula>0</formula>
    </cfRule>
  </conditionalFormatting>
  <conditionalFormatting sqref="E3026:F3026">
    <cfRule type="cellIs" priority="3014" operator="equal" aboveAverage="0" equalAverage="0" bottom="0" percent="0" rank="0" text="" dxfId="3298">
      <formula>0</formula>
    </cfRule>
  </conditionalFormatting>
  <conditionalFormatting sqref="E3027:F3027">
    <cfRule type="cellIs" priority="3015" operator="equal" aboveAverage="0" equalAverage="0" bottom="0" percent="0" rank="0" text="" dxfId="3299">
      <formula>0</formula>
    </cfRule>
  </conditionalFormatting>
  <conditionalFormatting sqref="E3028:F3028">
    <cfRule type="cellIs" priority="3016" operator="equal" aboveAverage="0" equalAverage="0" bottom="0" percent="0" rank="0" text="" dxfId="3300">
      <formula>0</formula>
    </cfRule>
  </conditionalFormatting>
  <conditionalFormatting sqref="E3029:F3029">
    <cfRule type="cellIs" priority="3017" operator="equal" aboveAverage="0" equalAverage="0" bottom="0" percent="0" rank="0" text="" dxfId="3301">
      <formula>0</formula>
    </cfRule>
  </conditionalFormatting>
  <conditionalFormatting sqref="E3030:F3030">
    <cfRule type="cellIs" priority="3018" operator="equal" aboveAverage="0" equalAverage="0" bottom="0" percent="0" rank="0" text="" dxfId="3302">
      <formula>0</formula>
    </cfRule>
  </conditionalFormatting>
  <conditionalFormatting sqref="E3031:F3031">
    <cfRule type="cellIs" priority="3019" operator="equal" aboveAverage="0" equalAverage="0" bottom="0" percent="0" rank="0" text="" dxfId="3303">
      <formula>0</formula>
    </cfRule>
  </conditionalFormatting>
  <conditionalFormatting sqref="E3032:F3032">
    <cfRule type="cellIs" priority="3020" operator="equal" aboveAverage="0" equalAverage="0" bottom="0" percent="0" rank="0" text="" dxfId="3304">
      <formula>0</formula>
    </cfRule>
  </conditionalFormatting>
  <conditionalFormatting sqref="E3033:F3033">
    <cfRule type="cellIs" priority="3021" operator="equal" aboveAverage="0" equalAverage="0" bottom="0" percent="0" rank="0" text="" dxfId="3305">
      <formula>0</formula>
    </cfRule>
  </conditionalFormatting>
  <conditionalFormatting sqref="E3034:F3034">
    <cfRule type="cellIs" priority="3022" operator="equal" aboveAverage="0" equalAverage="0" bottom="0" percent="0" rank="0" text="" dxfId="3306">
      <formula>0</formula>
    </cfRule>
  </conditionalFormatting>
  <conditionalFormatting sqref="E3035:F3035">
    <cfRule type="cellIs" priority="3023" operator="equal" aboveAverage="0" equalAverage="0" bottom="0" percent="0" rank="0" text="" dxfId="3307">
      <formula>0</formula>
    </cfRule>
  </conditionalFormatting>
  <conditionalFormatting sqref="E3036:F3036">
    <cfRule type="cellIs" priority="3024" operator="equal" aboveAverage="0" equalAverage="0" bottom="0" percent="0" rank="0" text="" dxfId="3308">
      <formula>0</formula>
    </cfRule>
  </conditionalFormatting>
  <conditionalFormatting sqref="E3037:F3037">
    <cfRule type="cellIs" priority="3025" operator="equal" aboveAverage="0" equalAverage="0" bottom="0" percent="0" rank="0" text="" dxfId="3309">
      <formula>0</formula>
    </cfRule>
  </conditionalFormatting>
  <conditionalFormatting sqref="E3038:F3038">
    <cfRule type="cellIs" priority="3026" operator="equal" aboveAverage="0" equalAverage="0" bottom="0" percent="0" rank="0" text="" dxfId="3310">
      <formula>0</formula>
    </cfRule>
  </conditionalFormatting>
  <conditionalFormatting sqref="E3039:F3039">
    <cfRule type="cellIs" priority="3027" operator="equal" aboveAverage="0" equalAverage="0" bottom="0" percent="0" rank="0" text="" dxfId="3311">
      <formula>0</formula>
    </cfRule>
  </conditionalFormatting>
  <conditionalFormatting sqref="E3040:F3040">
    <cfRule type="cellIs" priority="3028" operator="equal" aboveAverage="0" equalAverage="0" bottom="0" percent="0" rank="0" text="" dxfId="3312">
      <formula>0</formula>
    </cfRule>
  </conditionalFormatting>
  <conditionalFormatting sqref="E3041:F3041">
    <cfRule type="cellIs" priority="3029" operator="equal" aboveAverage="0" equalAverage="0" bottom="0" percent="0" rank="0" text="" dxfId="3313">
      <formula>0</formula>
    </cfRule>
  </conditionalFormatting>
  <conditionalFormatting sqref="E3042:F3042">
    <cfRule type="cellIs" priority="3030" operator="equal" aboveAverage="0" equalAverage="0" bottom="0" percent="0" rank="0" text="" dxfId="3314">
      <formula>0</formula>
    </cfRule>
  </conditionalFormatting>
  <conditionalFormatting sqref="E3043:F3043">
    <cfRule type="cellIs" priority="3031" operator="equal" aboveAverage="0" equalAverage="0" bottom="0" percent="0" rank="0" text="" dxfId="3315">
      <formula>0</formula>
    </cfRule>
  </conditionalFormatting>
  <conditionalFormatting sqref="E3044:F3044">
    <cfRule type="cellIs" priority="3032" operator="equal" aboveAverage="0" equalAverage="0" bottom="0" percent="0" rank="0" text="" dxfId="3316">
      <formula>0</formula>
    </cfRule>
  </conditionalFormatting>
  <conditionalFormatting sqref="E3045:F3045">
    <cfRule type="cellIs" priority="3033" operator="equal" aboveAverage="0" equalAverage="0" bottom="0" percent="0" rank="0" text="" dxfId="3317">
      <formula>0</formula>
    </cfRule>
  </conditionalFormatting>
  <conditionalFormatting sqref="E3046:F3046">
    <cfRule type="cellIs" priority="3034" operator="equal" aboveAverage="0" equalAverage="0" bottom="0" percent="0" rank="0" text="" dxfId="3318">
      <formula>0</formula>
    </cfRule>
  </conditionalFormatting>
  <conditionalFormatting sqref="E3047:F3047">
    <cfRule type="cellIs" priority="3035" operator="equal" aboveAverage="0" equalAverage="0" bottom="0" percent="0" rank="0" text="" dxfId="3319">
      <formula>0</formula>
    </cfRule>
  </conditionalFormatting>
  <conditionalFormatting sqref="E3048:F3048">
    <cfRule type="cellIs" priority="3036" operator="equal" aboveAverage="0" equalAverage="0" bottom="0" percent="0" rank="0" text="" dxfId="3320">
      <formula>0</formula>
    </cfRule>
  </conditionalFormatting>
  <conditionalFormatting sqref="E3049:F3049">
    <cfRule type="cellIs" priority="3037" operator="equal" aboveAverage="0" equalAverage="0" bottom="0" percent="0" rank="0" text="" dxfId="3321">
      <formula>0</formula>
    </cfRule>
  </conditionalFormatting>
  <conditionalFormatting sqref="E3050:F3050">
    <cfRule type="cellIs" priority="3038" operator="equal" aboveAverage="0" equalAverage="0" bottom="0" percent="0" rank="0" text="" dxfId="3322">
      <formula>0</formula>
    </cfRule>
  </conditionalFormatting>
  <conditionalFormatting sqref="E3051:F3051">
    <cfRule type="cellIs" priority="3039" operator="equal" aboveAverage="0" equalAverage="0" bottom="0" percent="0" rank="0" text="" dxfId="3323">
      <formula>0</formula>
    </cfRule>
  </conditionalFormatting>
  <conditionalFormatting sqref="E3052:F3052">
    <cfRule type="cellIs" priority="3040" operator="equal" aboveAverage="0" equalAverage="0" bottom="0" percent="0" rank="0" text="" dxfId="3324">
      <formula>0</formula>
    </cfRule>
  </conditionalFormatting>
  <conditionalFormatting sqref="E3053:F3053">
    <cfRule type="cellIs" priority="3041" operator="equal" aboveAverage="0" equalAverage="0" bottom="0" percent="0" rank="0" text="" dxfId="3325">
      <formula>0</formula>
    </cfRule>
  </conditionalFormatting>
  <conditionalFormatting sqref="E3054:F3054">
    <cfRule type="cellIs" priority="3042" operator="equal" aboveAverage="0" equalAverage="0" bottom="0" percent="0" rank="0" text="" dxfId="3326">
      <formula>0</formula>
    </cfRule>
  </conditionalFormatting>
  <conditionalFormatting sqref="E3055:F3055">
    <cfRule type="cellIs" priority="3043" operator="equal" aboveAverage="0" equalAverage="0" bottom="0" percent="0" rank="0" text="" dxfId="3327">
      <formula>0</formula>
    </cfRule>
  </conditionalFormatting>
  <conditionalFormatting sqref="E3056:F3056">
    <cfRule type="cellIs" priority="3044" operator="equal" aboveAverage="0" equalAverage="0" bottom="0" percent="0" rank="0" text="" dxfId="3328">
      <formula>0</formula>
    </cfRule>
  </conditionalFormatting>
  <conditionalFormatting sqref="E3057:F3057">
    <cfRule type="cellIs" priority="3045" operator="equal" aboveAverage="0" equalAverage="0" bottom="0" percent="0" rank="0" text="" dxfId="3329">
      <formula>0</formula>
    </cfRule>
  </conditionalFormatting>
  <conditionalFormatting sqref="E3058:F3058">
    <cfRule type="cellIs" priority="3046" operator="equal" aboveAverage="0" equalAverage="0" bottom="0" percent="0" rank="0" text="" dxfId="3330">
      <formula>0</formula>
    </cfRule>
  </conditionalFormatting>
  <conditionalFormatting sqref="E3059:F3059">
    <cfRule type="cellIs" priority="3047" operator="equal" aboveAverage="0" equalAverage="0" bottom="0" percent="0" rank="0" text="" dxfId="3331">
      <formula>0</formula>
    </cfRule>
  </conditionalFormatting>
  <conditionalFormatting sqref="E3060:F3060">
    <cfRule type="cellIs" priority="3048" operator="equal" aboveAverage="0" equalAverage="0" bottom="0" percent="0" rank="0" text="" dxfId="3332">
      <formula>0</formula>
    </cfRule>
  </conditionalFormatting>
  <conditionalFormatting sqref="E3061:F3061">
    <cfRule type="cellIs" priority="3049" operator="equal" aboveAverage="0" equalAverage="0" bottom="0" percent="0" rank="0" text="" dxfId="3333">
      <formula>0</formula>
    </cfRule>
  </conditionalFormatting>
  <conditionalFormatting sqref="E3062:F3062">
    <cfRule type="cellIs" priority="3050" operator="equal" aboveAverage="0" equalAverage="0" bottom="0" percent="0" rank="0" text="" dxfId="3334">
      <formula>0</formula>
    </cfRule>
  </conditionalFormatting>
  <conditionalFormatting sqref="E3063:F3063">
    <cfRule type="cellIs" priority="3051" operator="equal" aboveAverage="0" equalAverage="0" bottom="0" percent="0" rank="0" text="" dxfId="3335">
      <formula>0</formula>
    </cfRule>
  </conditionalFormatting>
  <conditionalFormatting sqref="E3064:F3064">
    <cfRule type="cellIs" priority="3052" operator="equal" aboveAverage="0" equalAverage="0" bottom="0" percent="0" rank="0" text="" dxfId="3336">
      <formula>0</formula>
    </cfRule>
  </conditionalFormatting>
  <conditionalFormatting sqref="E3065:F3065">
    <cfRule type="cellIs" priority="3053" operator="equal" aboveAverage="0" equalAverage="0" bottom="0" percent="0" rank="0" text="" dxfId="3337">
      <formula>0</formula>
    </cfRule>
  </conditionalFormatting>
  <conditionalFormatting sqref="E3066:F3066">
    <cfRule type="cellIs" priority="3054" operator="equal" aboveAverage="0" equalAverage="0" bottom="0" percent="0" rank="0" text="" dxfId="3338">
      <formula>0</formula>
    </cfRule>
  </conditionalFormatting>
  <conditionalFormatting sqref="E3067:F3067">
    <cfRule type="cellIs" priority="3055" operator="equal" aboveAverage="0" equalAverage="0" bottom="0" percent="0" rank="0" text="" dxfId="3339">
      <formula>0</formula>
    </cfRule>
  </conditionalFormatting>
  <conditionalFormatting sqref="E3068:F3068">
    <cfRule type="cellIs" priority="3056" operator="equal" aboveAverage="0" equalAverage="0" bottom="0" percent="0" rank="0" text="" dxfId="3340">
      <formula>0</formula>
    </cfRule>
  </conditionalFormatting>
  <conditionalFormatting sqref="E3069:F3069">
    <cfRule type="cellIs" priority="3057" operator="equal" aboveAverage="0" equalAverage="0" bottom="0" percent="0" rank="0" text="" dxfId="3341">
      <formula>0</formula>
    </cfRule>
  </conditionalFormatting>
  <conditionalFormatting sqref="E3070:F3070">
    <cfRule type="cellIs" priority="3058" operator="equal" aboveAverage="0" equalAverage="0" bottom="0" percent="0" rank="0" text="" dxfId="3342">
      <formula>0</formula>
    </cfRule>
  </conditionalFormatting>
  <conditionalFormatting sqref="E3071:F3071">
    <cfRule type="cellIs" priority="3059" operator="equal" aboveAverage="0" equalAverage="0" bottom="0" percent="0" rank="0" text="" dxfId="3343">
      <formula>0</formula>
    </cfRule>
  </conditionalFormatting>
  <conditionalFormatting sqref="E3072:F3072">
    <cfRule type="cellIs" priority="3060" operator="equal" aboveAverage="0" equalAverage="0" bottom="0" percent="0" rank="0" text="" dxfId="3344">
      <formula>0</formula>
    </cfRule>
  </conditionalFormatting>
  <conditionalFormatting sqref="E3073:F3073">
    <cfRule type="cellIs" priority="3061" operator="equal" aboveAverage="0" equalAverage="0" bottom="0" percent="0" rank="0" text="" dxfId="3345">
      <formula>0</formula>
    </cfRule>
  </conditionalFormatting>
  <conditionalFormatting sqref="E3074:F3074">
    <cfRule type="cellIs" priority="3062" operator="equal" aboveAverage="0" equalAverage="0" bottom="0" percent="0" rank="0" text="" dxfId="3346">
      <formula>0</formula>
    </cfRule>
  </conditionalFormatting>
  <conditionalFormatting sqref="E3075:F3075">
    <cfRule type="cellIs" priority="3063" operator="equal" aboveAverage="0" equalAverage="0" bottom="0" percent="0" rank="0" text="" dxfId="3347">
      <formula>0</formula>
    </cfRule>
  </conditionalFormatting>
  <conditionalFormatting sqref="E3076:F3076">
    <cfRule type="cellIs" priority="3064" operator="equal" aboveAverage="0" equalAverage="0" bottom="0" percent="0" rank="0" text="" dxfId="3348">
      <formula>0</formula>
    </cfRule>
  </conditionalFormatting>
  <conditionalFormatting sqref="E3077:F3077">
    <cfRule type="cellIs" priority="3065" operator="equal" aboveAverage="0" equalAverage="0" bottom="0" percent="0" rank="0" text="" dxfId="3349">
      <formula>0</formula>
    </cfRule>
  </conditionalFormatting>
  <conditionalFormatting sqref="E3078:F3078">
    <cfRule type="cellIs" priority="3066" operator="equal" aboveAverage="0" equalAverage="0" bottom="0" percent="0" rank="0" text="" dxfId="3350">
      <formula>0</formula>
    </cfRule>
  </conditionalFormatting>
  <conditionalFormatting sqref="E3079:F3079">
    <cfRule type="cellIs" priority="3067" operator="equal" aboveAverage="0" equalAverage="0" bottom="0" percent="0" rank="0" text="" dxfId="3351">
      <formula>0</formula>
    </cfRule>
  </conditionalFormatting>
  <conditionalFormatting sqref="E3080:F3080">
    <cfRule type="cellIs" priority="3068" operator="equal" aboveAverage="0" equalAverage="0" bottom="0" percent="0" rank="0" text="" dxfId="3352">
      <formula>0</formula>
    </cfRule>
  </conditionalFormatting>
  <conditionalFormatting sqref="E3081:F3081">
    <cfRule type="cellIs" priority="3069" operator="equal" aboveAverage="0" equalAverage="0" bottom="0" percent="0" rank="0" text="" dxfId="3353">
      <formula>0</formula>
    </cfRule>
  </conditionalFormatting>
  <conditionalFormatting sqref="E3082:F3082">
    <cfRule type="cellIs" priority="3070" operator="equal" aboveAverage="0" equalAverage="0" bottom="0" percent="0" rank="0" text="" dxfId="3354">
      <formula>0</formula>
    </cfRule>
  </conditionalFormatting>
  <conditionalFormatting sqref="E3083:F3083">
    <cfRule type="cellIs" priority="3071" operator="equal" aboveAverage="0" equalAverage="0" bottom="0" percent="0" rank="0" text="" dxfId="3355">
      <formula>0</formula>
    </cfRule>
  </conditionalFormatting>
  <conditionalFormatting sqref="E3084:F3084">
    <cfRule type="cellIs" priority="3072" operator="equal" aboveAverage="0" equalAverage="0" bottom="0" percent="0" rank="0" text="" dxfId="3356">
      <formula>0</formula>
    </cfRule>
  </conditionalFormatting>
  <conditionalFormatting sqref="E3085:F3085">
    <cfRule type="cellIs" priority="3073" operator="equal" aboveAverage="0" equalAverage="0" bottom="0" percent="0" rank="0" text="" dxfId="3357">
      <formula>0</formula>
    </cfRule>
  </conditionalFormatting>
  <conditionalFormatting sqref="E3086:F3086">
    <cfRule type="cellIs" priority="3074" operator="equal" aboveAverage="0" equalAverage="0" bottom="0" percent="0" rank="0" text="" dxfId="3358">
      <formula>0</formula>
    </cfRule>
  </conditionalFormatting>
  <conditionalFormatting sqref="E3087:F3087">
    <cfRule type="cellIs" priority="3075" operator="equal" aboveAverage="0" equalAverage="0" bottom="0" percent="0" rank="0" text="" dxfId="3359">
      <formula>0</formula>
    </cfRule>
  </conditionalFormatting>
  <conditionalFormatting sqref="E3088:F3088">
    <cfRule type="cellIs" priority="3076" operator="equal" aboveAverage="0" equalAverage="0" bottom="0" percent="0" rank="0" text="" dxfId="3360">
      <formula>0</formula>
    </cfRule>
  </conditionalFormatting>
  <conditionalFormatting sqref="E3089:F3089">
    <cfRule type="cellIs" priority="3077" operator="equal" aboveAverage="0" equalAverage="0" bottom="0" percent="0" rank="0" text="" dxfId="3361">
      <formula>0</formula>
    </cfRule>
  </conditionalFormatting>
  <conditionalFormatting sqref="E3090:F3090">
    <cfRule type="cellIs" priority="3078" operator="equal" aboveAverage="0" equalAverage="0" bottom="0" percent="0" rank="0" text="" dxfId="3362">
      <formula>0</formula>
    </cfRule>
  </conditionalFormatting>
  <conditionalFormatting sqref="E3091:F3091">
    <cfRule type="cellIs" priority="3079" operator="equal" aboveAverage="0" equalAverage="0" bottom="0" percent="0" rank="0" text="" dxfId="3363">
      <formula>0</formula>
    </cfRule>
  </conditionalFormatting>
  <conditionalFormatting sqref="E3092:F3092">
    <cfRule type="cellIs" priority="3080" operator="equal" aboveAverage="0" equalAverage="0" bottom="0" percent="0" rank="0" text="" dxfId="3364">
      <formula>0</formula>
    </cfRule>
  </conditionalFormatting>
  <conditionalFormatting sqref="E3093:F3093">
    <cfRule type="cellIs" priority="3081" operator="equal" aboveAverage="0" equalAverage="0" bottom="0" percent="0" rank="0" text="" dxfId="3365">
      <formula>0</formula>
    </cfRule>
  </conditionalFormatting>
  <conditionalFormatting sqref="E3094:F3094">
    <cfRule type="cellIs" priority="3082" operator="equal" aboveAverage="0" equalAverage="0" bottom="0" percent="0" rank="0" text="" dxfId="3366">
      <formula>0</formula>
    </cfRule>
  </conditionalFormatting>
  <conditionalFormatting sqref="E3095:F3095">
    <cfRule type="cellIs" priority="3083" operator="equal" aboveAverage="0" equalAverage="0" bottom="0" percent="0" rank="0" text="" dxfId="3367">
      <formula>0</formula>
    </cfRule>
  </conditionalFormatting>
  <conditionalFormatting sqref="E3096:F3096">
    <cfRule type="cellIs" priority="3084" operator="equal" aboveAverage="0" equalAverage="0" bottom="0" percent="0" rank="0" text="" dxfId="3368">
      <formula>0</formula>
    </cfRule>
  </conditionalFormatting>
  <conditionalFormatting sqref="E3097:F3097">
    <cfRule type="cellIs" priority="3085" operator="equal" aboveAverage="0" equalAverage="0" bottom="0" percent="0" rank="0" text="" dxfId="3369">
      <formula>0</formula>
    </cfRule>
  </conditionalFormatting>
  <conditionalFormatting sqref="E3098:F3098">
    <cfRule type="cellIs" priority="3086" operator="equal" aboveAverage="0" equalAverage="0" bottom="0" percent="0" rank="0" text="" dxfId="3370">
      <formula>0</formula>
    </cfRule>
  </conditionalFormatting>
  <conditionalFormatting sqref="E3099:F3099">
    <cfRule type="cellIs" priority="3087" operator="equal" aboveAverage="0" equalAverage="0" bottom="0" percent="0" rank="0" text="" dxfId="3371">
      <formula>0</formula>
    </cfRule>
  </conditionalFormatting>
  <conditionalFormatting sqref="E3100:F3100">
    <cfRule type="cellIs" priority="3088" operator="equal" aboveAverage="0" equalAverage="0" bottom="0" percent="0" rank="0" text="" dxfId="3372">
      <formula>0</formula>
    </cfRule>
  </conditionalFormatting>
  <conditionalFormatting sqref="E3101:F3101">
    <cfRule type="cellIs" priority="3089" operator="equal" aboveAverage="0" equalAverage="0" bottom="0" percent="0" rank="0" text="" dxfId="3373">
      <formula>0</formula>
    </cfRule>
  </conditionalFormatting>
  <conditionalFormatting sqref="E3102:F3102">
    <cfRule type="cellIs" priority="3090" operator="equal" aboveAverage="0" equalAverage="0" bottom="0" percent="0" rank="0" text="" dxfId="3374">
      <formula>0</formula>
    </cfRule>
  </conditionalFormatting>
  <conditionalFormatting sqref="E3103:F3103">
    <cfRule type="cellIs" priority="3091" operator="equal" aboveAverage="0" equalAverage="0" bottom="0" percent="0" rank="0" text="" dxfId="3375">
      <formula>0</formula>
    </cfRule>
  </conditionalFormatting>
  <conditionalFormatting sqref="E3104:F3104">
    <cfRule type="cellIs" priority="3092" operator="equal" aboveAverage="0" equalAverage="0" bottom="0" percent="0" rank="0" text="" dxfId="3376">
      <formula>0</formula>
    </cfRule>
  </conditionalFormatting>
  <conditionalFormatting sqref="E3105:F3105">
    <cfRule type="cellIs" priority="3093" operator="equal" aboveAverage="0" equalAverage="0" bottom="0" percent="0" rank="0" text="" dxfId="3377">
      <formula>0</formula>
    </cfRule>
  </conditionalFormatting>
  <conditionalFormatting sqref="E3106:F3106">
    <cfRule type="cellIs" priority="3094" operator="equal" aboveAverage="0" equalAverage="0" bottom="0" percent="0" rank="0" text="" dxfId="3378">
      <formula>0</formula>
    </cfRule>
  </conditionalFormatting>
  <conditionalFormatting sqref="E3107:F3107">
    <cfRule type="cellIs" priority="3095" operator="equal" aboveAverage="0" equalAverage="0" bottom="0" percent="0" rank="0" text="" dxfId="3379">
      <formula>0</formula>
    </cfRule>
  </conditionalFormatting>
  <conditionalFormatting sqref="E3108:F3108">
    <cfRule type="cellIs" priority="3096" operator="equal" aboveAverage="0" equalAverage="0" bottom="0" percent="0" rank="0" text="" dxfId="3380">
      <formula>0</formula>
    </cfRule>
  </conditionalFormatting>
  <conditionalFormatting sqref="E3109:F3109">
    <cfRule type="cellIs" priority="3097" operator="equal" aboveAverage="0" equalAverage="0" bottom="0" percent="0" rank="0" text="" dxfId="3381">
      <formula>0</formula>
    </cfRule>
  </conditionalFormatting>
  <conditionalFormatting sqref="E3110:F3110">
    <cfRule type="cellIs" priority="3098" operator="equal" aboveAverage="0" equalAverage="0" bottom="0" percent="0" rank="0" text="" dxfId="3382">
      <formula>0</formula>
    </cfRule>
  </conditionalFormatting>
  <conditionalFormatting sqref="E3111:F3111">
    <cfRule type="cellIs" priority="3099" operator="equal" aboveAverage="0" equalAverage="0" bottom="0" percent="0" rank="0" text="" dxfId="3383">
      <formula>0</formula>
    </cfRule>
  </conditionalFormatting>
  <conditionalFormatting sqref="E3112:F3112">
    <cfRule type="cellIs" priority="3100" operator="equal" aboveAverage="0" equalAverage="0" bottom="0" percent="0" rank="0" text="" dxfId="3384">
      <formula>0</formula>
    </cfRule>
  </conditionalFormatting>
  <conditionalFormatting sqref="E3113:F3113">
    <cfRule type="cellIs" priority="3101" operator="equal" aboveAverage="0" equalAverage="0" bottom="0" percent="0" rank="0" text="" dxfId="3385">
      <formula>0</formula>
    </cfRule>
  </conditionalFormatting>
  <conditionalFormatting sqref="E3114:F3114">
    <cfRule type="cellIs" priority="3102" operator="equal" aboveAverage="0" equalAverage="0" bottom="0" percent="0" rank="0" text="" dxfId="3386">
      <formula>0</formula>
    </cfRule>
  </conditionalFormatting>
  <conditionalFormatting sqref="E3115:F3115">
    <cfRule type="cellIs" priority="3103" operator="equal" aboveAverage="0" equalAverage="0" bottom="0" percent="0" rank="0" text="" dxfId="3387">
      <formula>0</formula>
    </cfRule>
  </conditionalFormatting>
  <conditionalFormatting sqref="E3116:F3116">
    <cfRule type="cellIs" priority="3104" operator="equal" aboveAverage="0" equalAverage="0" bottom="0" percent="0" rank="0" text="" dxfId="3388">
      <formula>0</formula>
    </cfRule>
  </conditionalFormatting>
  <conditionalFormatting sqref="E3117:F3117">
    <cfRule type="cellIs" priority="3105" operator="equal" aboveAverage="0" equalAverage="0" bottom="0" percent="0" rank="0" text="" dxfId="3389">
      <formula>0</formula>
    </cfRule>
  </conditionalFormatting>
  <conditionalFormatting sqref="E3118:F3118">
    <cfRule type="cellIs" priority="3106" operator="equal" aboveAverage="0" equalAverage="0" bottom="0" percent="0" rank="0" text="" dxfId="3390">
      <formula>0</formula>
    </cfRule>
  </conditionalFormatting>
  <conditionalFormatting sqref="E3119:F3119">
    <cfRule type="cellIs" priority="3107" operator="equal" aboveAverage="0" equalAverage="0" bottom="0" percent="0" rank="0" text="" dxfId="3391">
      <formula>0</formula>
    </cfRule>
  </conditionalFormatting>
  <conditionalFormatting sqref="E3120:F3120">
    <cfRule type="cellIs" priority="3108" operator="equal" aboveAverage="0" equalAverage="0" bottom="0" percent="0" rank="0" text="" dxfId="3392">
      <formula>0</formula>
    </cfRule>
  </conditionalFormatting>
  <conditionalFormatting sqref="E3121:F3121">
    <cfRule type="cellIs" priority="3109" operator="equal" aboveAverage="0" equalAverage="0" bottom="0" percent="0" rank="0" text="" dxfId="3393">
      <formula>0</formula>
    </cfRule>
  </conditionalFormatting>
  <conditionalFormatting sqref="E3122:F3122">
    <cfRule type="cellIs" priority="3110" operator="equal" aboveAverage="0" equalAverage="0" bottom="0" percent="0" rank="0" text="" dxfId="3394">
      <formula>0</formula>
    </cfRule>
  </conditionalFormatting>
  <conditionalFormatting sqref="E3123:F3123">
    <cfRule type="cellIs" priority="3111" operator="equal" aboveAverage="0" equalAverage="0" bottom="0" percent="0" rank="0" text="" dxfId="3395">
      <formula>0</formula>
    </cfRule>
  </conditionalFormatting>
  <conditionalFormatting sqref="E3124:F3124">
    <cfRule type="cellIs" priority="3112" operator="equal" aboveAverage="0" equalAverage="0" bottom="0" percent="0" rank="0" text="" dxfId="3396">
      <formula>0</formula>
    </cfRule>
  </conditionalFormatting>
  <conditionalFormatting sqref="E3125:F3125">
    <cfRule type="cellIs" priority="3113" operator="equal" aboveAverage="0" equalAverage="0" bottom="0" percent="0" rank="0" text="" dxfId="3397">
      <formula>0</formula>
    </cfRule>
  </conditionalFormatting>
  <conditionalFormatting sqref="E3126:F3126">
    <cfRule type="cellIs" priority="3114" operator="equal" aboveAverage="0" equalAverage="0" bottom="0" percent="0" rank="0" text="" dxfId="3398">
      <formula>0</formula>
    </cfRule>
  </conditionalFormatting>
  <conditionalFormatting sqref="E3127:F3127">
    <cfRule type="cellIs" priority="3115" operator="equal" aboveAverage="0" equalAverage="0" bottom="0" percent="0" rank="0" text="" dxfId="3399">
      <formula>0</formula>
    </cfRule>
  </conditionalFormatting>
  <conditionalFormatting sqref="E3128:F3128">
    <cfRule type="cellIs" priority="3116" operator="equal" aboveAverage="0" equalAverage="0" bottom="0" percent="0" rank="0" text="" dxfId="3400">
      <formula>0</formula>
    </cfRule>
  </conditionalFormatting>
  <conditionalFormatting sqref="E3129:F3129">
    <cfRule type="cellIs" priority="3117" operator="equal" aboveAverage="0" equalAverage="0" bottom="0" percent="0" rank="0" text="" dxfId="3401">
      <formula>0</formula>
    </cfRule>
  </conditionalFormatting>
  <conditionalFormatting sqref="E3130:F3130">
    <cfRule type="cellIs" priority="3118" operator="equal" aboveAverage="0" equalAverage="0" bottom="0" percent="0" rank="0" text="" dxfId="3402">
      <formula>0</formula>
    </cfRule>
  </conditionalFormatting>
  <conditionalFormatting sqref="E3131:F3131">
    <cfRule type="cellIs" priority="3119" operator="equal" aboveAverage="0" equalAverage="0" bottom="0" percent="0" rank="0" text="" dxfId="3403">
      <formula>0</formula>
    </cfRule>
  </conditionalFormatting>
  <conditionalFormatting sqref="E3132:F3132">
    <cfRule type="cellIs" priority="3120" operator="equal" aboveAverage="0" equalAverage="0" bottom="0" percent="0" rank="0" text="" dxfId="3404">
      <formula>0</formula>
    </cfRule>
  </conditionalFormatting>
  <conditionalFormatting sqref="E3133:F3133">
    <cfRule type="cellIs" priority="3121" operator="equal" aboveAverage="0" equalAverage="0" bottom="0" percent="0" rank="0" text="" dxfId="3405">
      <formula>0</formula>
    </cfRule>
  </conditionalFormatting>
  <conditionalFormatting sqref="E3134:F3134">
    <cfRule type="cellIs" priority="3122" operator="equal" aboveAverage="0" equalAverage="0" bottom="0" percent="0" rank="0" text="" dxfId="3406">
      <formula>0</formula>
    </cfRule>
  </conditionalFormatting>
  <conditionalFormatting sqref="E3135:F3135">
    <cfRule type="cellIs" priority="3123" operator="equal" aboveAverage="0" equalAverage="0" bottom="0" percent="0" rank="0" text="" dxfId="3407">
      <formula>0</formula>
    </cfRule>
  </conditionalFormatting>
  <conditionalFormatting sqref="E3136:F3136">
    <cfRule type="cellIs" priority="3124" operator="equal" aboveAverage="0" equalAverage="0" bottom="0" percent="0" rank="0" text="" dxfId="3408">
      <formula>0</formula>
    </cfRule>
  </conditionalFormatting>
  <conditionalFormatting sqref="E3137:F3137">
    <cfRule type="cellIs" priority="3125" operator="equal" aboveAverage="0" equalAverage="0" bottom="0" percent="0" rank="0" text="" dxfId="3409">
      <formula>0</formula>
    </cfRule>
  </conditionalFormatting>
  <conditionalFormatting sqref="E3138:F3138">
    <cfRule type="cellIs" priority="3126" operator="equal" aboveAverage="0" equalAverage="0" bottom="0" percent="0" rank="0" text="" dxfId="3410">
      <formula>0</formula>
    </cfRule>
  </conditionalFormatting>
  <conditionalFormatting sqref="E3139:F3139">
    <cfRule type="cellIs" priority="3127" operator="equal" aboveAverage="0" equalAverage="0" bottom="0" percent="0" rank="0" text="" dxfId="3411">
      <formula>0</formula>
    </cfRule>
  </conditionalFormatting>
  <conditionalFormatting sqref="E3140:F3140">
    <cfRule type="cellIs" priority="3128" operator="equal" aboveAverage="0" equalAverage="0" bottom="0" percent="0" rank="0" text="" dxfId="3412">
      <formula>0</formula>
    </cfRule>
  </conditionalFormatting>
  <conditionalFormatting sqref="E3141:F3141">
    <cfRule type="cellIs" priority="3129" operator="equal" aboveAverage="0" equalAverage="0" bottom="0" percent="0" rank="0" text="" dxfId="3413">
      <formula>0</formula>
    </cfRule>
  </conditionalFormatting>
  <conditionalFormatting sqref="E3142:F3142">
    <cfRule type="cellIs" priority="3130" operator="equal" aboveAverage="0" equalAverage="0" bottom="0" percent="0" rank="0" text="" dxfId="3414">
      <formula>0</formula>
    </cfRule>
  </conditionalFormatting>
  <conditionalFormatting sqref="E3143:F3143">
    <cfRule type="cellIs" priority="3131" operator="equal" aboveAverage="0" equalAverage="0" bottom="0" percent="0" rank="0" text="" dxfId="3415">
      <formula>0</formula>
    </cfRule>
  </conditionalFormatting>
  <conditionalFormatting sqref="E3144:F3144">
    <cfRule type="cellIs" priority="3132" operator="equal" aboveAverage="0" equalAverage="0" bottom="0" percent="0" rank="0" text="" dxfId="3416">
      <formula>0</formula>
    </cfRule>
  </conditionalFormatting>
  <conditionalFormatting sqref="E3145:F3145">
    <cfRule type="cellIs" priority="3133" operator="equal" aboveAverage="0" equalAverage="0" bottom="0" percent="0" rank="0" text="" dxfId="3417">
      <formula>0</formula>
    </cfRule>
  </conditionalFormatting>
  <conditionalFormatting sqref="E3146:F3146">
    <cfRule type="cellIs" priority="3134" operator="equal" aboveAverage="0" equalAverage="0" bottom="0" percent="0" rank="0" text="" dxfId="3418">
      <formula>0</formula>
    </cfRule>
  </conditionalFormatting>
  <conditionalFormatting sqref="E3147:F3147">
    <cfRule type="cellIs" priority="3135" operator="equal" aboveAverage="0" equalAverage="0" bottom="0" percent="0" rank="0" text="" dxfId="3419">
      <formula>0</formula>
    </cfRule>
  </conditionalFormatting>
  <conditionalFormatting sqref="E3148:F3148">
    <cfRule type="cellIs" priority="3136" operator="equal" aboveAverage="0" equalAverage="0" bottom="0" percent="0" rank="0" text="" dxfId="3420">
      <formula>0</formula>
    </cfRule>
  </conditionalFormatting>
  <conditionalFormatting sqref="E3149:F3149">
    <cfRule type="cellIs" priority="3137" operator="equal" aboveAverage="0" equalAverage="0" bottom="0" percent="0" rank="0" text="" dxfId="3421">
      <formula>0</formula>
    </cfRule>
  </conditionalFormatting>
  <conditionalFormatting sqref="E3150:F3150">
    <cfRule type="cellIs" priority="3138" operator="equal" aboveAverage="0" equalAverage="0" bottom="0" percent="0" rank="0" text="" dxfId="3422">
      <formula>0</formula>
    </cfRule>
  </conditionalFormatting>
  <conditionalFormatting sqref="E3151:F3151">
    <cfRule type="cellIs" priority="3139" operator="equal" aboveAverage="0" equalAverage="0" bottom="0" percent="0" rank="0" text="" dxfId="3423">
      <formula>0</formula>
    </cfRule>
  </conditionalFormatting>
  <conditionalFormatting sqref="E3152:F3152">
    <cfRule type="cellIs" priority="3140" operator="equal" aboveAverage="0" equalAverage="0" bottom="0" percent="0" rank="0" text="" dxfId="3424">
      <formula>0</formula>
    </cfRule>
  </conditionalFormatting>
  <conditionalFormatting sqref="E3153:F3153">
    <cfRule type="cellIs" priority="3141" operator="equal" aboveAverage="0" equalAverage="0" bottom="0" percent="0" rank="0" text="" dxfId="3425">
      <formula>0</formula>
    </cfRule>
  </conditionalFormatting>
  <conditionalFormatting sqref="E3154:F3154">
    <cfRule type="cellIs" priority="3142" operator="equal" aboveAverage="0" equalAverage="0" bottom="0" percent="0" rank="0" text="" dxfId="3426">
      <formula>0</formula>
    </cfRule>
  </conditionalFormatting>
  <conditionalFormatting sqref="E3155:F3155">
    <cfRule type="cellIs" priority="3143" operator="equal" aboveAverage="0" equalAverage="0" bottom="0" percent="0" rank="0" text="" dxfId="3427">
      <formula>0</formula>
    </cfRule>
  </conditionalFormatting>
  <conditionalFormatting sqref="E3156:F3156">
    <cfRule type="cellIs" priority="3144" operator="equal" aboveAverage="0" equalAverage="0" bottom="0" percent="0" rank="0" text="" dxfId="3428">
      <formula>0</formula>
    </cfRule>
  </conditionalFormatting>
  <conditionalFormatting sqref="E3157:F3157">
    <cfRule type="cellIs" priority="3145" operator="equal" aboveAverage="0" equalAverage="0" bottom="0" percent="0" rank="0" text="" dxfId="3429">
      <formula>0</formula>
    </cfRule>
  </conditionalFormatting>
  <conditionalFormatting sqref="E3158:F3158">
    <cfRule type="cellIs" priority="3146" operator="equal" aboveAverage="0" equalAverage="0" bottom="0" percent="0" rank="0" text="" dxfId="3430">
      <formula>0</formula>
    </cfRule>
  </conditionalFormatting>
  <conditionalFormatting sqref="E3159:F3159">
    <cfRule type="cellIs" priority="3147" operator="equal" aboveAverage="0" equalAverage="0" bottom="0" percent="0" rank="0" text="" dxfId="3431">
      <formula>0</formula>
    </cfRule>
  </conditionalFormatting>
  <conditionalFormatting sqref="E3160:F3160">
    <cfRule type="cellIs" priority="3148" operator="equal" aboveAverage="0" equalAverage="0" bottom="0" percent="0" rank="0" text="" dxfId="3432">
      <formula>0</formula>
    </cfRule>
  </conditionalFormatting>
  <conditionalFormatting sqref="E3161:F3161">
    <cfRule type="cellIs" priority="3149" operator="equal" aboveAverage="0" equalAverage="0" bottom="0" percent="0" rank="0" text="" dxfId="3433">
      <formula>0</formula>
    </cfRule>
  </conditionalFormatting>
  <conditionalFormatting sqref="E3162:F3162">
    <cfRule type="cellIs" priority="3150" operator="equal" aboveAverage="0" equalAverage="0" bottom="0" percent="0" rank="0" text="" dxfId="3434">
      <formula>0</formula>
    </cfRule>
  </conditionalFormatting>
  <conditionalFormatting sqref="E3163:F3163">
    <cfRule type="cellIs" priority="3151" operator="equal" aboveAverage="0" equalAverage="0" bottom="0" percent="0" rank="0" text="" dxfId="3435">
      <formula>0</formula>
    </cfRule>
  </conditionalFormatting>
  <conditionalFormatting sqref="E3164:F3164">
    <cfRule type="cellIs" priority="3152" operator="equal" aboveAverage="0" equalAverage="0" bottom="0" percent="0" rank="0" text="" dxfId="3436">
      <formula>0</formula>
    </cfRule>
  </conditionalFormatting>
  <conditionalFormatting sqref="E3165:F3165">
    <cfRule type="cellIs" priority="3153" operator="equal" aboveAverage="0" equalAverage="0" bottom="0" percent="0" rank="0" text="" dxfId="3437">
      <formula>0</formula>
    </cfRule>
  </conditionalFormatting>
  <conditionalFormatting sqref="E3166:F3166">
    <cfRule type="cellIs" priority="3154" operator="equal" aboveAverage="0" equalAverage="0" bottom="0" percent="0" rank="0" text="" dxfId="3438">
      <formula>0</formula>
    </cfRule>
  </conditionalFormatting>
  <conditionalFormatting sqref="E3167:F3167">
    <cfRule type="cellIs" priority="3155" operator="equal" aboveAverage="0" equalAverage="0" bottom="0" percent="0" rank="0" text="" dxfId="3439">
      <formula>0</formula>
    </cfRule>
  </conditionalFormatting>
  <conditionalFormatting sqref="E3168:F3168">
    <cfRule type="cellIs" priority="3156" operator="equal" aboveAverage="0" equalAverage="0" bottom="0" percent="0" rank="0" text="" dxfId="3440">
      <formula>0</formula>
    </cfRule>
  </conditionalFormatting>
  <conditionalFormatting sqref="E3169:F3169">
    <cfRule type="cellIs" priority="3157" operator="equal" aboveAverage="0" equalAverage="0" bottom="0" percent="0" rank="0" text="" dxfId="3441">
      <formula>0</formula>
    </cfRule>
  </conditionalFormatting>
  <conditionalFormatting sqref="E3170:F3170">
    <cfRule type="cellIs" priority="3158" operator="equal" aboveAverage="0" equalAverage="0" bottom="0" percent="0" rank="0" text="" dxfId="3442">
      <formula>0</formula>
    </cfRule>
  </conditionalFormatting>
  <conditionalFormatting sqref="E3171:F3171">
    <cfRule type="cellIs" priority="3159" operator="equal" aboveAverage="0" equalAverage="0" bottom="0" percent="0" rank="0" text="" dxfId="3443">
      <formula>0</formula>
    </cfRule>
  </conditionalFormatting>
  <conditionalFormatting sqref="E3172:F3172">
    <cfRule type="cellIs" priority="3160" operator="equal" aboveAverage="0" equalAverage="0" bottom="0" percent="0" rank="0" text="" dxfId="3444">
      <formula>0</formula>
    </cfRule>
  </conditionalFormatting>
  <conditionalFormatting sqref="E3173:F3173">
    <cfRule type="cellIs" priority="3161" operator="equal" aboveAverage="0" equalAverage="0" bottom="0" percent="0" rank="0" text="" dxfId="3445">
      <formula>0</formula>
    </cfRule>
  </conditionalFormatting>
  <conditionalFormatting sqref="E3174:F3174">
    <cfRule type="cellIs" priority="3162" operator="equal" aboveAverage="0" equalAverage="0" bottom="0" percent="0" rank="0" text="" dxfId="3446">
      <formula>0</formula>
    </cfRule>
  </conditionalFormatting>
  <conditionalFormatting sqref="E3175:F3175">
    <cfRule type="cellIs" priority="3163" operator="equal" aboveAverage="0" equalAverage="0" bottom="0" percent="0" rank="0" text="" dxfId="3447">
      <formula>0</formula>
    </cfRule>
  </conditionalFormatting>
  <conditionalFormatting sqref="E3176:F3176">
    <cfRule type="cellIs" priority="3164" operator="equal" aboveAverage="0" equalAverage="0" bottom="0" percent="0" rank="0" text="" dxfId="3448">
      <formula>0</formula>
    </cfRule>
  </conditionalFormatting>
  <conditionalFormatting sqref="E3177:F3177">
    <cfRule type="cellIs" priority="3165" operator="equal" aboveAverage="0" equalAverage="0" bottom="0" percent="0" rank="0" text="" dxfId="3449">
      <formula>0</formula>
    </cfRule>
  </conditionalFormatting>
  <conditionalFormatting sqref="E3178:F3178">
    <cfRule type="cellIs" priority="3166" operator="equal" aboveAverage="0" equalAverage="0" bottom="0" percent="0" rank="0" text="" dxfId="3450">
      <formula>0</formula>
    </cfRule>
  </conditionalFormatting>
  <conditionalFormatting sqref="E3179:F3179">
    <cfRule type="cellIs" priority="3167" operator="equal" aboveAverage="0" equalAverage="0" bottom="0" percent="0" rank="0" text="" dxfId="3451">
      <formula>0</formula>
    </cfRule>
  </conditionalFormatting>
  <conditionalFormatting sqref="E3180:F3180">
    <cfRule type="cellIs" priority="3168" operator="equal" aboveAverage="0" equalAverage="0" bottom="0" percent="0" rank="0" text="" dxfId="3452">
      <formula>0</formula>
    </cfRule>
  </conditionalFormatting>
  <conditionalFormatting sqref="E3181:F3181">
    <cfRule type="cellIs" priority="3169" operator="equal" aboveAverage="0" equalAverage="0" bottom="0" percent="0" rank="0" text="" dxfId="3453">
      <formula>0</formula>
    </cfRule>
  </conditionalFormatting>
  <conditionalFormatting sqref="E3182:F3182">
    <cfRule type="cellIs" priority="3170" operator="equal" aboveAverage="0" equalAverage="0" bottom="0" percent="0" rank="0" text="" dxfId="3454">
      <formula>0</formula>
    </cfRule>
  </conditionalFormatting>
  <conditionalFormatting sqref="E3183:F3183">
    <cfRule type="cellIs" priority="3171" operator="equal" aboveAverage="0" equalAverage="0" bottom="0" percent="0" rank="0" text="" dxfId="3455">
      <formula>0</formula>
    </cfRule>
  </conditionalFormatting>
  <conditionalFormatting sqref="E3184:F3184">
    <cfRule type="cellIs" priority="3172" operator="equal" aboveAverage="0" equalAverage="0" bottom="0" percent="0" rank="0" text="" dxfId="3456">
      <formula>0</formula>
    </cfRule>
  </conditionalFormatting>
  <conditionalFormatting sqref="E3185:F3185">
    <cfRule type="cellIs" priority="3173" operator="equal" aboveAverage="0" equalAverage="0" bottom="0" percent="0" rank="0" text="" dxfId="3457">
      <formula>0</formula>
    </cfRule>
  </conditionalFormatting>
  <conditionalFormatting sqref="E3186:F3186">
    <cfRule type="cellIs" priority="3174" operator="equal" aboveAverage="0" equalAverage="0" bottom="0" percent="0" rank="0" text="" dxfId="3458">
      <formula>0</formula>
    </cfRule>
  </conditionalFormatting>
  <conditionalFormatting sqref="E3187:F3187">
    <cfRule type="cellIs" priority="3175" operator="equal" aboveAverage="0" equalAverage="0" bottom="0" percent="0" rank="0" text="" dxfId="3459">
      <formula>0</formula>
    </cfRule>
  </conditionalFormatting>
  <conditionalFormatting sqref="E3188:F3188">
    <cfRule type="cellIs" priority="3176" operator="equal" aboveAverage="0" equalAverage="0" bottom="0" percent="0" rank="0" text="" dxfId="3460">
      <formula>0</formula>
    </cfRule>
  </conditionalFormatting>
  <conditionalFormatting sqref="E3189:F3189">
    <cfRule type="cellIs" priority="3177" operator="equal" aboveAverage="0" equalAverage="0" bottom="0" percent="0" rank="0" text="" dxfId="3461">
      <formula>0</formula>
    </cfRule>
  </conditionalFormatting>
  <conditionalFormatting sqref="E3190:F3190">
    <cfRule type="cellIs" priority="3178" operator="equal" aboveAverage="0" equalAverage="0" bottom="0" percent="0" rank="0" text="" dxfId="3462">
      <formula>0</formula>
    </cfRule>
  </conditionalFormatting>
  <conditionalFormatting sqref="E3191:F3191">
    <cfRule type="cellIs" priority="3179" operator="equal" aboveAverage="0" equalAverage="0" bottom="0" percent="0" rank="0" text="" dxfId="3463">
      <formula>0</formula>
    </cfRule>
  </conditionalFormatting>
  <conditionalFormatting sqref="E3192:F3192">
    <cfRule type="cellIs" priority="3180" operator="equal" aboveAverage="0" equalAverage="0" bottom="0" percent="0" rank="0" text="" dxfId="3464">
      <formula>0</formula>
    </cfRule>
  </conditionalFormatting>
  <conditionalFormatting sqref="E3193:F3193">
    <cfRule type="cellIs" priority="3181" operator="equal" aboveAverage="0" equalAverage="0" bottom="0" percent="0" rank="0" text="" dxfId="3465">
      <formula>0</formula>
    </cfRule>
  </conditionalFormatting>
  <conditionalFormatting sqref="E3194:F3194">
    <cfRule type="cellIs" priority="3182" operator="equal" aboveAverage="0" equalAverage="0" bottom="0" percent="0" rank="0" text="" dxfId="3466">
      <formula>0</formula>
    </cfRule>
  </conditionalFormatting>
  <conditionalFormatting sqref="E3195:F3195">
    <cfRule type="cellIs" priority="3183" operator="equal" aboveAverage="0" equalAverage="0" bottom="0" percent="0" rank="0" text="" dxfId="3467">
      <formula>0</formula>
    </cfRule>
  </conditionalFormatting>
  <conditionalFormatting sqref="E3196:F3196">
    <cfRule type="cellIs" priority="3184" operator="equal" aboveAverage="0" equalAverage="0" bottom="0" percent="0" rank="0" text="" dxfId="3468">
      <formula>0</formula>
    </cfRule>
  </conditionalFormatting>
  <conditionalFormatting sqref="E3197:F3197">
    <cfRule type="cellIs" priority="3185" operator="equal" aboveAverage="0" equalAverage="0" bottom="0" percent="0" rank="0" text="" dxfId="3469">
      <formula>0</formula>
    </cfRule>
  </conditionalFormatting>
  <conditionalFormatting sqref="E3198:F3198">
    <cfRule type="cellIs" priority="3186" operator="equal" aboveAverage="0" equalAverage="0" bottom="0" percent="0" rank="0" text="" dxfId="3470">
      <formula>0</formula>
    </cfRule>
  </conditionalFormatting>
  <conditionalFormatting sqref="E3199:F3199">
    <cfRule type="cellIs" priority="3187" operator="equal" aboveAverage="0" equalAverage="0" bottom="0" percent="0" rank="0" text="" dxfId="3471">
      <formula>0</formula>
    </cfRule>
  </conditionalFormatting>
  <conditionalFormatting sqref="E3200:F3200">
    <cfRule type="cellIs" priority="3188" operator="equal" aboveAverage="0" equalAverage="0" bottom="0" percent="0" rank="0" text="" dxfId="3472">
      <formula>0</formula>
    </cfRule>
  </conditionalFormatting>
  <conditionalFormatting sqref="E3201:F3201">
    <cfRule type="cellIs" priority="3189" operator="equal" aboveAverage="0" equalAverage="0" bottom="0" percent="0" rank="0" text="" dxfId="3473">
      <formula>0</formula>
    </cfRule>
  </conditionalFormatting>
  <conditionalFormatting sqref="E3202:F3202">
    <cfRule type="cellIs" priority="3190" operator="equal" aboveAverage="0" equalAverage="0" bottom="0" percent="0" rank="0" text="" dxfId="3474">
      <formula>0</formula>
    </cfRule>
  </conditionalFormatting>
  <conditionalFormatting sqref="E3203:F3203">
    <cfRule type="cellIs" priority="3191" operator="equal" aboveAverage="0" equalAverage="0" bottom="0" percent="0" rank="0" text="" dxfId="3475">
      <formula>0</formula>
    </cfRule>
  </conditionalFormatting>
  <conditionalFormatting sqref="E3204:F3204">
    <cfRule type="cellIs" priority="3192" operator="equal" aboveAverage="0" equalAverage="0" bottom="0" percent="0" rank="0" text="" dxfId="3476">
      <formula>0</formula>
    </cfRule>
  </conditionalFormatting>
  <conditionalFormatting sqref="E3205:F3205">
    <cfRule type="cellIs" priority="3193" operator="equal" aboveAverage="0" equalAverage="0" bottom="0" percent="0" rank="0" text="" dxfId="3477">
      <formula>0</formula>
    </cfRule>
  </conditionalFormatting>
  <conditionalFormatting sqref="E3206:F3206">
    <cfRule type="cellIs" priority="3194" operator="equal" aboveAverage="0" equalAverage="0" bottom="0" percent="0" rank="0" text="" dxfId="3478">
      <formula>0</formula>
    </cfRule>
  </conditionalFormatting>
  <conditionalFormatting sqref="E3207:F3207">
    <cfRule type="cellIs" priority="3195" operator="equal" aboveAverage="0" equalAverage="0" bottom="0" percent="0" rank="0" text="" dxfId="3479">
      <formula>0</formula>
    </cfRule>
  </conditionalFormatting>
  <conditionalFormatting sqref="E3208:F3208">
    <cfRule type="cellIs" priority="3196" operator="equal" aboveAverage="0" equalAverage="0" bottom="0" percent="0" rank="0" text="" dxfId="3480">
      <formula>0</formula>
    </cfRule>
  </conditionalFormatting>
  <conditionalFormatting sqref="E3209:F3209">
    <cfRule type="cellIs" priority="3197" operator="equal" aboveAverage="0" equalAverage="0" bottom="0" percent="0" rank="0" text="" dxfId="3481">
      <formula>0</formula>
    </cfRule>
  </conditionalFormatting>
  <conditionalFormatting sqref="E3210:F3210">
    <cfRule type="cellIs" priority="3198" operator="equal" aboveAverage="0" equalAverage="0" bottom="0" percent="0" rank="0" text="" dxfId="3482">
      <formula>0</formula>
    </cfRule>
  </conditionalFormatting>
  <conditionalFormatting sqref="E3211:F3211">
    <cfRule type="cellIs" priority="3199" operator="equal" aboveAverage="0" equalAverage="0" bottom="0" percent="0" rank="0" text="" dxfId="3483">
      <formula>0</formula>
    </cfRule>
  </conditionalFormatting>
  <conditionalFormatting sqref="E3212:F3212">
    <cfRule type="cellIs" priority="3200" operator="equal" aboveAverage="0" equalAverage="0" bottom="0" percent="0" rank="0" text="" dxfId="3484">
      <formula>0</formula>
    </cfRule>
  </conditionalFormatting>
  <conditionalFormatting sqref="E3213:F3213">
    <cfRule type="cellIs" priority="3201" operator="equal" aboveAverage="0" equalAverage="0" bottom="0" percent="0" rank="0" text="" dxfId="3485">
      <formula>0</formula>
    </cfRule>
  </conditionalFormatting>
  <conditionalFormatting sqref="E3214:F3214">
    <cfRule type="cellIs" priority="3202" operator="equal" aboveAverage="0" equalAverage="0" bottom="0" percent="0" rank="0" text="" dxfId="3486">
      <formula>0</formula>
    </cfRule>
  </conditionalFormatting>
  <conditionalFormatting sqref="E3215:F3215">
    <cfRule type="cellIs" priority="3203" operator="equal" aboveAverage="0" equalAverage="0" bottom="0" percent="0" rank="0" text="" dxfId="3487">
      <formula>0</formula>
    </cfRule>
  </conditionalFormatting>
  <conditionalFormatting sqref="E3216:F3216">
    <cfRule type="cellIs" priority="3204" operator="equal" aboveAverage="0" equalAverage="0" bottom="0" percent="0" rank="0" text="" dxfId="3488">
      <formula>0</formula>
    </cfRule>
  </conditionalFormatting>
  <conditionalFormatting sqref="E3217:F3217">
    <cfRule type="cellIs" priority="3205" operator="equal" aboveAverage="0" equalAverage="0" bottom="0" percent="0" rank="0" text="" dxfId="3489">
      <formula>0</formula>
    </cfRule>
  </conditionalFormatting>
  <conditionalFormatting sqref="E3218:F3218">
    <cfRule type="cellIs" priority="3206" operator="equal" aboveAverage="0" equalAverage="0" bottom="0" percent="0" rank="0" text="" dxfId="3490">
      <formula>0</formula>
    </cfRule>
  </conditionalFormatting>
  <conditionalFormatting sqref="E3219:F3219">
    <cfRule type="cellIs" priority="3207" operator="equal" aboveAverage="0" equalAverage="0" bottom="0" percent="0" rank="0" text="" dxfId="3491">
      <formula>0</formula>
    </cfRule>
  </conditionalFormatting>
  <conditionalFormatting sqref="E3220:F3220">
    <cfRule type="cellIs" priority="3208" operator="equal" aboveAverage="0" equalAverage="0" bottom="0" percent="0" rank="0" text="" dxfId="3492">
      <formula>0</formula>
    </cfRule>
  </conditionalFormatting>
  <conditionalFormatting sqref="E3221:F3221">
    <cfRule type="cellIs" priority="3209" operator="equal" aboveAverage="0" equalAverage="0" bottom="0" percent="0" rank="0" text="" dxfId="3493">
      <formula>0</formula>
    </cfRule>
  </conditionalFormatting>
  <conditionalFormatting sqref="E3222:F3222">
    <cfRule type="cellIs" priority="3210" operator="equal" aboveAverage="0" equalAverage="0" bottom="0" percent="0" rank="0" text="" dxfId="3494">
      <formula>0</formula>
    </cfRule>
  </conditionalFormatting>
  <conditionalFormatting sqref="E3223:F3223">
    <cfRule type="cellIs" priority="3211" operator="equal" aboveAverage="0" equalAverage="0" bottom="0" percent="0" rank="0" text="" dxfId="3495">
      <formula>0</formula>
    </cfRule>
  </conditionalFormatting>
  <conditionalFormatting sqref="E3224:F3224">
    <cfRule type="cellIs" priority="3212" operator="equal" aboveAverage="0" equalAverage="0" bottom="0" percent="0" rank="0" text="" dxfId="3496">
      <formula>0</formula>
    </cfRule>
  </conditionalFormatting>
  <conditionalFormatting sqref="E3225:F3225">
    <cfRule type="cellIs" priority="3213" operator="equal" aboveAverage="0" equalAverage="0" bottom="0" percent="0" rank="0" text="" dxfId="3497">
      <formula>0</formula>
    </cfRule>
  </conditionalFormatting>
  <conditionalFormatting sqref="E3226:F3226">
    <cfRule type="cellIs" priority="3214" operator="equal" aboveAverage="0" equalAverage="0" bottom="0" percent="0" rank="0" text="" dxfId="3498">
      <formula>0</formula>
    </cfRule>
  </conditionalFormatting>
  <conditionalFormatting sqref="E3227:F3227">
    <cfRule type="cellIs" priority="3215" operator="equal" aboveAverage="0" equalAverage="0" bottom="0" percent="0" rank="0" text="" dxfId="3499">
      <formula>0</formula>
    </cfRule>
  </conditionalFormatting>
  <conditionalFormatting sqref="E3228:F3228">
    <cfRule type="cellIs" priority="3216" operator="equal" aboveAverage="0" equalAverage="0" bottom="0" percent="0" rank="0" text="" dxfId="3500">
      <formula>0</formula>
    </cfRule>
  </conditionalFormatting>
  <conditionalFormatting sqref="E3229:F3229">
    <cfRule type="cellIs" priority="3217" operator="equal" aboveAverage="0" equalAverage="0" bottom="0" percent="0" rank="0" text="" dxfId="3501">
      <formula>0</formula>
    </cfRule>
  </conditionalFormatting>
  <conditionalFormatting sqref="E3230:F3230">
    <cfRule type="cellIs" priority="3218" operator="equal" aboveAverage="0" equalAverage="0" bottom="0" percent="0" rank="0" text="" dxfId="3502">
      <formula>0</formula>
    </cfRule>
  </conditionalFormatting>
  <conditionalFormatting sqref="E3231:F3231">
    <cfRule type="cellIs" priority="3219" operator="equal" aboveAverage="0" equalAverage="0" bottom="0" percent="0" rank="0" text="" dxfId="3503">
      <formula>0</formula>
    </cfRule>
  </conditionalFormatting>
  <conditionalFormatting sqref="E3232:F3232">
    <cfRule type="cellIs" priority="3220" operator="equal" aboveAverage="0" equalAverage="0" bottom="0" percent="0" rank="0" text="" dxfId="3504">
      <formula>0</formula>
    </cfRule>
  </conditionalFormatting>
  <conditionalFormatting sqref="E3233:F3233">
    <cfRule type="cellIs" priority="3221" operator="equal" aboveAverage="0" equalAverage="0" bottom="0" percent="0" rank="0" text="" dxfId="3505">
      <formula>0</formula>
    </cfRule>
  </conditionalFormatting>
  <conditionalFormatting sqref="E3234:F3234">
    <cfRule type="cellIs" priority="3222" operator="equal" aboveAverage="0" equalAverage="0" bottom="0" percent="0" rank="0" text="" dxfId="3506">
      <formula>0</formula>
    </cfRule>
  </conditionalFormatting>
  <conditionalFormatting sqref="E3235:F3235">
    <cfRule type="cellIs" priority="3223" operator="equal" aboveAverage="0" equalAverage="0" bottom="0" percent="0" rank="0" text="" dxfId="3507">
      <formula>0</formula>
    </cfRule>
  </conditionalFormatting>
  <conditionalFormatting sqref="E3236:F3236">
    <cfRule type="cellIs" priority="3224" operator="equal" aboveAverage="0" equalAverage="0" bottom="0" percent="0" rank="0" text="" dxfId="3508">
      <formula>0</formula>
    </cfRule>
  </conditionalFormatting>
  <conditionalFormatting sqref="E3237:F3237">
    <cfRule type="cellIs" priority="3225" operator="equal" aboveAverage="0" equalAverage="0" bottom="0" percent="0" rank="0" text="" dxfId="3509">
      <formula>0</formula>
    </cfRule>
  </conditionalFormatting>
  <conditionalFormatting sqref="E3238:F3238">
    <cfRule type="cellIs" priority="3226" operator="equal" aboveAverage="0" equalAverage="0" bottom="0" percent="0" rank="0" text="" dxfId="3510">
      <formula>0</formula>
    </cfRule>
  </conditionalFormatting>
  <conditionalFormatting sqref="E3239:F3239">
    <cfRule type="cellIs" priority="3227" operator="equal" aboveAverage="0" equalAverage="0" bottom="0" percent="0" rank="0" text="" dxfId="3511">
      <formula>0</formula>
    </cfRule>
  </conditionalFormatting>
  <conditionalFormatting sqref="E3240:F3240">
    <cfRule type="cellIs" priority="3228" operator="equal" aboveAverage="0" equalAverage="0" bottom="0" percent="0" rank="0" text="" dxfId="3512">
      <formula>0</formula>
    </cfRule>
  </conditionalFormatting>
  <conditionalFormatting sqref="E3241:F3241">
    <cfRule type="cellIs" priority="3229" operator="equal" aboveAverage="0" equalAverage="0" bottom="0" percent="0" rank="0" text="" dxfId="3513">
      <formula>0</formula>
    </cfRule>
  </conditionalFormatting>
  <conditionalFormatting sqref="E3242:F3242">
    <cfRule type="cellIs" priority="3230" operator="equal" aboveAverage="0" equalAverage="0" bottom="0" percent="0" rank="0" text="" dxfId="3514">
      <formula>0</formula>
    </cfRule>
  </conditionalFormatting>
  <conditionalFormatting sqref="E3243:F3243">
    <cfRule type="cellIs" priority="3231" operator="equal" aboveAverage="0" equalAverage="0" bottom="0" percent="0" rank="0" text="" dxfId="3515">
      <formula>0</formula>
    </cfRule>
  </conditionalFormatting>
  <conditionalFormatting sqref="E3244:F3244">
    <cfRule type="cellIs" priority="3232" operator="equal" aboveAverage="0" equalAverage="0" bottom="0" percent="0" rank="0" text="" dxfId="3516">
      <formula>0</formula>
    </cfRule>
  </conditionalFormatting>
  <conditionalFormatting sqref="E3245:F3245">
    <cfRule type="cellIs" priority="3233" operator="equal" aboveAverage="0" equalAverage="0" bottom="0" percent="0" rank="0" text="" dxfId="3517">
      <formula>0</formula>
    </cfRule>
  </conditionalFormatting>
  <conditionalFormatting sqref="E3246:F3246">
    <cfRule type="cellIs" priority="3234" operator="equal" aboveAverage="0" equalAverage="0" bottom="0" percent="0" rank="0" text="" dxfId="3518">
      <formula>0</formula>
    </cfRule>
  </conditionalFormatting>
  <conditionalFormatting sqref="E3247:F3247">
    <cfRule type="cellIs" priority="3235" operator="equal" aboveAverage="0" equalAverage="0" bottom="0" percent="0" rank="0" text="" dxfId="3519">
      <formula>0</formula>
    </cfRule>
  </conditionalFormatting>
  <conditionalFormatting sqref="E3248:F3248">
    <cfRule type="cellIs" priority="3236" operator="equal" aboveAverage="0" equalAverage="0" bottom="0" percent="0" rank="0" text="" dxfId="3520">
      <formula>0</formula>
    </cfRule>
  </conditionalFormatting>
  <conditionalFormatting sqref="E3249:F3249">
    <cfRule type="cellIs" priority="3237" operator="equal" aboveAverage="0" equalAverage="0" bottom="0" percent="0" rank="0" text="" dxfId="3521">
      <formula>0</formula>
    </cfRule>
  </conditionalFormatting>
  <conditionalFormatting sqref="E3250:F3250">
    <cfRule type="cellIs" priority="3238" operator="equal" aboveAverage="0" equalAverage="0" bottom="0" percent="0" rank="0" text="" dxfId="3522">
      <formula>0</formula>
    </cfRule>
  </conditionalFormatting>
  <conditionalFormatting sqref="E3251:F3251">
    <cfRule type="cellIs" priority="3239" operator="equal" aboveAverage="0" equalAverage="0" bottom="0" percent="0" rank="0" text="" dxfId="3523">
      <formula>0</formula>
    </cfRule>
  </conditionalFormatting>
  <conditionalFormatting sqref="E3252:F3252">
    <cfRule type="cellIs" priority="3240" operator="equal" aboveAverage="0" equalAverage="0" bottom="0" percent="0" rank="0" text="" dxfId="3524">
      <formula>0</formula>
    </cfRule>
  </conditionalFormatting>
  <conditionalFormatting sqref="E3253:F3253">
    <cfRule type="cellIs" priority="3241" operator="equal" aboveAverage="0" equalAverage="0" bottom="0" percent="0" rank="0" text="" dxfId="3525">
      <formula>0</formula>
    </cfRule>
  </conditionalFormatting>
  <conditionalFormatting sqref="E3254:F3254">
    <cfRule type="cellIs" priority="3242" operator="equal" aboveAverage="0" equalAverage="0" bottom="0" percent="0" rank="0" text="" dxfId="3526">
      <formula>0</formula>
    </cfRule>
  </conditionalFormatting>
  <conditionalFormatting sqref="E3255:F3255">
    <cfRule type="cellIs" priority="3243" operator="equal" aboveAverage="0" equalAverage="0" bottom="0" percent="0" rank="0" text="" dxfId="3527">
      <formula>0</formula>
    </cfRule>
  </conditionalFormatting>
  <conditionalFormatting sqref="E3256:F3256">
    <cfRule type="cellIs" priority="3244" operator="equal" aboveAverage="0" equalAverage="0" bottom="0" percent="0" rank="0" text="" dxfId="3528">
      <formula>0</formula>
    </cfRule>
  </conditionalFormatting>
  <conditionalFormatting sqref="E3257:F3257">
    <cfRule type="cellIs" priority="3245" operator="equal" aboveAverage="0" equalAverage="0" bottom="0" percent="0" rank="0" text="" dxfId="3529">
      <formula>0</formula>
    </cfRule>
  </conditionalFormatting>
  <conditionalFormatting sqref="E3258:F3258">
    <cfRule type="cellIs" priority="3246" operator="equal" aboveAverage="0" equalAverage="0" bottom="0" percent="0" rank="0" text="" dxfId="3530">
      <formula>0</formula>
    </cfRule>
  </conditionalFormatting>
  <conditionalFormatting sqref="E3259:F3259">
    <cfRule type="cellIs" priority="3247" operator="equal" aboveAverage="0" equalAverage="0" bottom="0" percent="0" rank="0" text="" dxfId="3531">
      <formula>0</formula>
    </cfRule>
  </conditionalFormatting>
  <conditionalFormatting sqref="E3260:F3260">
    <cfRule type="cellIs" priority="3248" operator="equal" aboveAverage="0" equalAverage="0" bottom="0" percent="0" rank="0" text="" dxfId="3532">
      <formula>0</formula>
    </cfRule>
  </conditionalFormatting>
  <conditionalFormatting sqref="E3261:F3261">
    <cfRule type="cellIs" priority="3249" operator="equal" aboveAverage="0" equalAverage="0" bottom="0" percent="0" rank="0" text="" dxfId="3533">
      <formula>0</formula>
    </cfRule>
  </conditionalFormatting>
  <conditionalFormatting sqref="E3262:F3262">
    <cfRule type="cellIs" priority="3250" operator="equal" aboveAverage="0" equalAverage="0" bottom="0" percent="0" rank="0" text="" dxfId="3534">
      <formula>0</formula>
    </cfRule>
  </conditionalFormatting>
  <conditionalFormatting sqref="E3263:F3263">
    <cfRule type="cellIs" priority="3251" operator="equal" aboveAverage="0" equalAverage="0" bottom="0" percent="0" rank="0" text="" dxfId="3535">
      <formula>0</formula>
    </cfRule>
  </conditionalFormatting>
  <conditionalFormatting sqref="E3264:F3264">
    <cfRule type="cellIs" priority="3252" operator="equal" aboveAverage="0" equalAverage="0" bottom="0" percent="0" rank="0" text="" dxfId="3536">
      <formula>0</formula>
    </cfRule>
  </conditionalFormatting>
  <conditionalFormatting sqref="E3265:F3265">
    <cfRule type="cellIs" priority="3253" operator="equal" aboveAverage="0" equalAverage="0" bottom="0" percent="0" rank="0" text="" dxfId="3537">
      <formula>0</formula>
    </cfRule>
  </conditionalFormatting>
  <conditionalFormatting sqref="E3266:F3266">
    <cfRule type="cellIs" priority="3254" operator="equal" aboveAverage="0" equalAverage="0" bottom="0" percent="0" rank="0" text="" dxfId="3538">
      <formula>0</formula>
    </cfRule>
  </conditionalFormatting>
  <conditionalFormatting sqref="E3267:F3267">
    <cfRule type="cellIs" priority="3255" operator="equal" aboveAverage="0" equalAverage="0" bottom="0" percent="0" rank="0" text="" dxfId="3539">
      <formula>0</formula>
    </cfRule>
  </conditionalFormatting>
  <conditionalFormatting sqref="E3268:F3268">
    <cfRule type="cellIs" priority="3256" operator="equal" aboveAverage="0" equalAverage="0" bottom="0" percent="0" rank="0" text="" dxfId="3540">
      <formula>0</formula>
    </cfRule>
  </conditionalFormatting>
  <conditionalFormatting sqref="E3269:F3269">
    <cfRule type="cellIs" priority="3257" operator="equal" aboveAverage="0" equalAverage="0" bottom="0" percent="0" rank="0" text="" dxfId="3541">
      <formula>0</formula>
    </cfRule>
  </conditionalFormatting>
  <conditionalFormatting sqref="E3270:F3270">
    <cfRule type="cellIs" priority="3258" operator="equal" aboveAverage="0" equalAverage="0" bottom="0" percent="0" rank="0" text="" dxfId="3542">
      <formula>0</formula>
    </cfRule>
  </conditionalFormatting>
  <conditionalFormatting sqref="E3271:F3271">
    <cfRule type="cellIs" priority="3259" operator="equal" aboveAverage="0" equalAverage="0" bottom="0" percent="0" rank="0" text="" dxfId="3543">
      <formula>0</formula>
    </cfRule>
  </conditionalFormatting>
  <conditionalFormatting sqref="E3272:F3272">
    <cfRule type="cellIs" priority="3260" operator="equal" aboveAverage="0" equalAverage="0" bottom="0" percent="0" rank="0" text="" dxfId="3544">
      <formula>0</formula>
    </cfRule>
  </conditionalFormatting>
  <conditionalFormatting sqref="E3273:F3273">
    <cfRule type="cellIs" priority="3261" operator="equal" aboveAverage="0" equalAverage="0" bottom="0" percent="0" rank="0" text="" dxfId="3545">
      <formula>0</formula>
    </cfRule>
  </conditionalFormatting>
  <conditionalFormatting sqref="E3274:F3274">
    <cfRule type="cellIs" priority="3262" operator="equal" aboveAverage="0" equalAverage="0" bottom="0" percent="0" rank="0" text="" dxfId="3546">
      <formula>0</formula>
    </cfRule>
  </conditionalFormatting>
  <conditionalFormatting sqref="E3275:F3275">
    <cfRule type="cellIs" priority="3263" operator="equal" aboveAverage="0" equalAverage="0" bottom="0" percent="0" rank="0" text="" dxfId="3547">
      <formula>0</formula>
    </cfRule>
  </conditionalFormatting>
  <conditionalFormatting sqref="E3276:F3276">
    <cfRule type="cellIs" priority="3264" operator="equal" aboveAverage="0" equalAverage="0" bottom="0" percent="0" rank="0" text="" dxfId="3548">
      <formula>0</formula>
    </cfRule>
  </conditionalFormatting>
  <conditionalFormatting sqref="E3277:F3277">
    <cfRule type="cellIs" priority="3265" operator="equal" aboveAverage="0" equalAverage="0" bottom="0" percent="0" rank="0" text="" dxfId="3549">
      <formula>0</formula>
    </cfRule>
  </conditionalFormatting>
  <conditionalFormatting sqref="E3278:F3278">
    <cfRule type="cellIs" priority="3266" operator="equal" aboveAverage="0" equalAverage="0" bottom="0" percent="0" rank="0" text="" dxfId="3550">
      <formula>0</formula>
    </cfRule>
  </conditionalFormatting>
  <conditionalFormatting sqref="E3279:F3279">
    <cfRule type="cellIs" priority="3267" operator="equal" aboveAverage="0" equalAverage="0" bottom="0" percent="0" rank="0" text="" dxfId="3551">
      <formula>0</formula>
    </cfRule>
  </conditionalFormatting>
  <conditionalFormatting sqref="E3280:F3280">
    <cfRule type="cellIs" priority="3268" operator="equal" aboveAverage="0" equalAverage="0" bottom="0" percent="0" rank="0" text="" dxfId="3552">
      <formula>0</formula>
    </cfRule>
  </conditionalFormatting>
  <conditionalFormatting sqref="E3281:F3281">
    <cfRule type="cellIs" priority="3269" operator="equal" aboveAverage="0" equalAverage="0" bottom="0" percent="0" rank="0" text="" dxfId="3553">
      <formula>0</formula>
    </cfRule>
  </conditionalFormatting>
  <conditionalFormatting sqref="E3282:F3282">
    <cfRule type="cellIs" priority="3270" operator="equal" aboveAverage="0" equalAverage="0" bottom="0" percent="0" rank="0" text="" dxfId="3554">
      <formula>0</formula>
    </cfRule>
  </conditionalFormatting>
  <conditionalFormatting sqref="E3283:F3283">
    <cfRule type="cellIs" priority="3271" operator="equal" aboveAverage="0" equalAverage="0" bottom="0" percent="0" rank="0" text="" dxfId="3555">
      <formula>0</formula>
    </cfRule>
  </conditionalFormatting>
  <conditionalFormatting sqref="E3284:F3284">
    <cfRule type="cellIs" priority="3272" operator="equal" aboveAverage="0" equalAverage="0" bottom="0" percent="0" rank="0" text="" dxfId="3556">
      <formula>0</formula>
    </cfRule>
  </conditionalFormatting>
  <conditionalFormatting sqref="E3285:F3285">
    <cfRule type="cellIs" priority="3273" operator="equal" aboveAverage="0" equalAverage="0" bottom="0" percent="0" rank="0" text="" dxfId="3557">
      <formula>0</formula>
    </cfRule>
  </conditionalFormatting>
  <conditionalFormatting sqref="E3286:F3286">
    <cfRule type="cellIs" priority="3274" operator="equal" aboveAverage="0" equalAverage="0" bottom="0" percent="0" rank="0" text="" dxfId="3558">
      <formula>0</formula>
    </cfRule>
  </conditionalFormatting>
  <conditionalFormatting sqref="E3287:F3287">
    <cfRule type="cellIs" priority="3275" operator="equal" aboveAverage="0" equalAverage="0" bottom="0" percent="0" rank="0" text="" dxfId="3559">
      <formula>0</formula>
    </cfRule>
  </conditionalFormatting>
  <conditionalFormatting sqref="E3288:F3288">
    <cfRule type="cellIs" priority="3276" operator="equal" aboveAverage="0" equalAverage="0" bottom="0" percent="0" rank="0" text="" dxfId="3560">
      <formula>0</formula>
    </cfRule>
  </conditionalFormatting>
  <conditionalFormatting sqref="E3289:F3289">
    <cfRule type="cellIs" priority="3277" operator="equal" aboveAverage="0" equalAverage="0" bottom="0" percent="0" rank="0" text="" dxfId="3561">
      <formula>0</formula>
    </cfRule>
  </conditionalFormatting>
  <conditionalFormatting sqref="E3290:F3290">
    <cfRule type="cellIs" priority="3278" operator="equal" aboveAverage="0" equalAverage="0" bottom="0" percent="0" rank="0" text="" dxfId="3562">
      <formula>0</formula>
    </cfRule>
  </conditionalFormatting>
  <conditionalFormatting sqref="E3291:F3291">
    <cfRule type="cellIs" priority="3279" operator="equal" aboveAverage="0" equalAverage="0" bottom="0" percent="0" rank="0" text="" dxfId="3563">
      <formula>0</formula>
    </cfRule>
  </conditionalFormatting>
  <conditionalFormatting sqref="E3292:F3292">
    <cfRule type="cellIs" priority="3280" operator="equal" aboveAverage="0" equalAverage="0" bottom="0" percent="0" rank="0" text="" dxfId="3564">
      <formula>0</formula>
    </cfRule>
  </conditionalFormatting>
  <conditionalFormatting sqref="E3293:F3293">
    <cfRule type="cellIs" priority="3281" operator="equal" aboveAverage="0" equalAverage="0" bottom="0" percent="0" rank="0" text="" dxfId="3565">
      <formula>0</formula>
    </cfRule>
  </conditionalFormatting>
  <conditionalFormatting sqref="E3294:F3294">
    <cfRule type="cellIs" priority="3282" operator="equal" aboveAverage="0" equalAverage="0" bottom="0" percent="0" rank="0" text="" dxfId="3566">
      <formula>0</formula>
    </cfRule>
  </conditionalFormatting>
  <conditionalFormatting sqref="E3295:F3295">
    <cfRule type="cellIs" priority="3283" operator="equal" aboveAverage="0" equalAverage="0" bottom="0" percent="0" rank="0" text="" dxfId="3567">
      <formula>0</formula>
    </cfRule>
  </conditionalFormatting>
  <conditionalFormatting sqref="E3296:F3296">
    <cfRule type="cellIs" priority="3284" operator="equal" aboveAverage="0" equalAverage="0" bottom="0" percent="0" rank="0" text="" dxfId="3568">
      <formula>0</formula>
    </cfRule>
  </conditionalFormatting>
  <conditionalFormatting sqref="E3297:F3297">
    <cfRule type="cellIs" priority="3285" operator="equal" aboveAverage="0" equalAverage="0" bottom="0" percent="0" rank="0" text="" dxfId="3569">
      <formula>0</formula>
    </cfRule>
  </conditionalFormatting>
  <conditionalFormatting sqref="E3298:F3298">
    <cfRule type="cellIs" priority="3286" operator="equal" aboveAverage="0" equalAverage="0" bottom="0" percent="0" rank="0" text="" dxfId="3570">
      <formula>0</formula>
    </cfRule>
  </conditionalFormatting>
  <conditionalFormatting sqref="E3299:F3299">
    <cfRule type="cellIs" priority="3287" operator="equal" aboveAverage="0" equalAverage="0" bottom="0" percent="0" rank="0" text="" dxfId="3571">
      <formula>0</formula>
    </cfRule>
  </conditionalFormatting>
  <conditionalFormatting sqref="E3300:F3300">
    <cfRule type="cellIs" priority="3288" operator="equal" aboveAverage="0" equalAverage="0" bottom="0" percent="0" rank="0" text="" dxfId="3572">
      <formula>0</formula>
    </cfRule>
  </conditionalFormatting>
  <conditionalFormatting sqref="E3301:F3301">
    <cfRule type="cellIs" priority="3289" operator="equal" aboveAverage="0" equalAverage="0" bottom="0" percent="0" rank="0" text="" dxfId="3573">
      <formula>0</formula>
    </cfRule>
  </conditionalFormatting>
  <conditionalFormatting sqref="E3302:F3302">
    <cfRule type="cellIs" priority="3290" operator="equal" aboveAverage="0" equalAverage="0" bottom="0" percent="0" rank="0" text="" dxfId="3574">
      <formula>0</formula>
    </cfRule>
  </conditionalFormatting>
  <conditionalFormatting sqref="E3303:F3303">
    <cfRule type="cellIs" priority="3291" operator="equal" aboveAverage="0" equalAverage="0" bottom="0" percent="0" rank="0" text="" dxfId="3575">
      <formula>0</formula>
    </cfRule>
  </conditionalFormatting>
  <conditionalFormatting sqref="E3304:F3304">
    <cfRule type="cellIs" priority="3292" operator="equal" aboveAverage="0" equalAverage="0" bottom="0" percent="0" rank="0" text="" dxfId="3576">
      <formula>0</formula>
    </cfRule>
  </conditionalFormatting>
  <conditionalFormatting sqref="E3305:F3305">
    <cfRule type="cellIs" priority="3293" operator="equal" aboveAverage="0" equalAverage="0" bottom="0" percent="0" rank="0" text="" dxfId="3577">
      <formula>0</formula>
    </cfRule>
  </conditionalFormatting>
  <conditionalFormatting sqref="E3306:F3306">
    <cfRule type="cellIs" priority="3294" operator="equal" aboveAverage="0" equalAverage="0" bottom="0" percent="0" rank="0" text="" dxfId="3578">
      <formula>0</formula>
    </cfRule>
  </conditionalFormatting>
  <conditionalFormatting sqref="E3307:F3307">
    <cfRule type="cellIs" priority="3295" operator="equal" aboveAverage="0" equalAverage="0" bottom="0" percent="0" rank="0" text="" dxfId="3579">
      <formula>0</formula>
    </cfRule>
  </conditionalFormatting>
  <conditionalFormatting sqref="E3308:F3308">
    <cfRule type="cellIs" priority="3296" operator="equal" aboveAverage="0" equalAverage="0" bottom="0" percent="0" rank="0" text="" dxfId="3580">
      <formula>0</formula>
    </cfRule>
  </conditionalFormatting>
  <conditionalFormatting sqref="E3309:F3309">
    <cfRule type="cellIs" priority="3297" operator="equal" aboveAverage="0" equalAverage="0" bottom="0" percent="0" rank="0" text="" dxfId="3581">
      <formula>0</formula>
    </cfRule>
  </conditionalFormatting>
  <conditionalFormatting sqref="E3310:F3310">
    <cfRule type="cellIs" priority="3298" operator="equal" aboveAverage="0" equalAverage="0" bottom="0" percent="0" rank="0" text="" dxfId="3582">
      <formula>0</formula>
    </cfRule>
  </conditionalFormatting>
  <conditionalFormatting sqref="E3311:F3311">
    <cfRule type="cellIs" priority="3299" operator="equal" aboveAverage="0" equalAverage="0" bottom="0" percent="0" rank="0" text="" dxfId="3583">
      <formula>0</formula>
    </cfRule>
  </conditionalFormatting>
  <conditionalFormatting sqref="E3312:F3312">
    <cfRule type="cellIs" priority="3300" operator="equal" aboveAverage="0" equalAverage="0" bottom="0" percent="0" rank="0" text="" dxfId="3584">
      <formula>0</formula>
    </cfRule>
  </conditionalFormatting>
  <conditionalFormatting sqref="E3313:F3313">
    <cfRule type="cellIs" priority="3301" operator="equal" aboveAverage="0" equalAverage="0" bottom="0" percent="0" rank="0" text="" dxfId="3585">
      <formula>0</formula>
    </cfRule>
  </conditionalFormatting>
  <conditionalFormatting sqref="E3314:F3314">
    <cfRule type="cellIs" priority="3302" operator="equal" aboveAverage="0" equalAverage="0" bottom="0" percent="0" rank="0" text="" dxfId="3586">
      <formula>0</formula>
    </cfRule>
  </conditionalFormatting>
  <conditionalFormatting sqref="E3315:F3315">
    <cfRule type="cellIs" priority="3303" operator="equal" aboveAverage="0" equalAverage="0" bottom="0" percent="0" rank="0" text="" dxfId="3587">
      <formula>0</formula>
    </cfRule>
  </conditionalFormatting>
  <conditionalFormatting sqref="E3316:F3316">
    <cfRule type="cellIs" priority="3304" operator="equal" aboveAverage="0" equalAverage="0" bottom="0" percent="0" rank="0" text="" dxfId="3588">
      <formula>0</formula>
    </cfRule>
  </conditionalFormatting>
  <conditionalFormatting sqref="E3317:F3317">
    <cfRule type="cellIs" priority="3305" operator="equal" aboveAverage="0" equalAverage="0" bottom="0" percent="0" rank="0" text="" dxfId="3589">
      <formula>0</formula>
    </cfRule>
  </conditionalFormatting>
  <conditionalFormatting sqref="E3318:F3318">
    <cfRule type="cellIs" priority="3306" operator="equal" aboveAverage="0" equalAverage="0" bottom="0" percent="0" rank="0" text="" dxfId="3590">
      <formula>0</formula>
    </cfRule>
  </conditionalFormatting>
  <conditionalFormatting sqref="E3319:F3319">
    <cfRule type="cellIs" priority="3307" operator="equal" aboveAverage="0" equalAverage="0" bottom="0" percent="0" rank="0" text="" dxfId="3591">
      <formula>0</formula>
    </cfRule>
  </conditionalFormatting>
  <conditionalFormatting sqref="E3320:F3320">
    <cfRule type="cellIs" priority="3308" operator="equal" aboveAverage="0" equalAverage="0" bottom="0" percent="0" rank="0" text="" dxfId="3592">
      <formula>0</formula>
    </cfRule>
  </conditionalFormatting>
  <conditionalFormatting sqref="E3321:F3321">
    <cfRule type="cellIs" priority="3309" operator="equal" aboveAverage="0" equalAverage="0" bottom="0" percent="0" rank="0" text="" dxfId="3593">
      <formula>0</formula>
    </cfRule>
  </conditionalFormatting>
  <conditionalFormatting sqref="E3322:F3322">
    <cfRule type="cellIs" priority="3310" operator="equal" aboveAverage="0" equalAverage="0" bottom="0" percent="0" rank="0" text="" dxfId="3594">
      <formula>0</formula>
    </cfRule>
  </conditionalFormatting>
  <conditionalFormatting sqref="E3323:F3323">
    <cfRule type="cellIs" priority="3311" operator="equal" aboveAverage="0" equalAverage="0" bottom="0" percent="0" rank="0" text="" dxfId="3595">
      <formula>0</formula>
    </cfRule>
  </conditionalFormatting>
  <conditionalFormatting sqref="E3324:F3324">
    <cfRule type="cellIs" priority="3312" operator="equal" aboveAverage="0" equalAverage="0" bottom="0" percent="0" rank="0" text="" dxfId="3596">
      <formula>0</formula>
    </cfRule>
  </conditionalFormatting>
  <conditionalFormatting sqref="E3325:F3325">
    <cfRule type="cellIs" priority="3313" operator="equal" aboveAverage="0" equalAverage="0" bottom="0" percent="0" rank="0" text="" dxfId="3597">
      <formula>0</formula>
    </cfRule>
  </conditionalFormatting>
  <conditionalFormatting sqref="E3326:F3326">
    <cfRule type="cellIs" priority="3314" operator="equal" aboveAverage="0" equalAverage="0" bottom="0" percent="0" rank="0" text="" dxfId="3598">
      <formula>0</formula>
    </cfRule>
  </conditionalFormatting>
  <conditionalFormatting sqref="E3327:F3327">
    <cfRule type="cellIs" priority="3315" operator="equal" aboveAverage="0" equalAverage="0" bottom="0" percent="0" rank="0" text="" dxfId="3599">
      <formula>0</formula>
    </cfRule>
  </conditionalFormatting>
  <conditionalFormatting sqref="E3328:F3328">
    <cfRule type="cellIs" priority="3316" operator="equal" aboveAverage="0" equalAverage="0" bottom="0" percent="0" rank="0" text="" dxfId="3600">
      <formula>0</formula>
    </cfRule>
  </conditionalFormatting>
  <conditionalFormatting sqref="E3329:F3329">
    <cfRule type="cellIs" priority="3317" operator="equal" aboveAverage="0" equalAverage="0" bottom="0" percent="0" rank="0" text="" dxfId="3601">
      <formula>0</formula>
    </cfRule>
  </conditionalFormatting>
  <conditionalFormatting sqref="E3330:F3330">
    <cfRule type="cellIs" priority="3318" operator="equal" aboveAverage="0" equalAverage="0" bottom="0" percent="0" rank="0" text="" dxfId="3602">
      <formula>0</formula>
    </cfRule>
  </conditionalFormatting>
  <conditionalFormatting sqref="E3331:F3331">
    <cfRule type="cellIs" priority="3319" operator="equal" aboveAverage="0" equalAverage="0" bottom="0" percent="0" rank="0" text="" dxfId="3603">
      <formula>0</formula>
    </cfRule>
  </conditionalFormatting>
  <conditionalFormatting sqref="E3332:F3332">
    <cfRule type="cellIs" priority="3320" operator="equal" aboveAverage="0" equalAverage="0" bottom="0" percent="0" rank="0" text="" dxfId="3604">
      <formula>0</formula>
    </cfRule>
  </conditionalFormatting>
  <conditionalFormatting sqref="E3333:F3333">
    <cfRule type="cellIs" priority="3321" operator="equal" aboveAverage="0" equalAverage="0" bottom="0" percent="0" rank="0" text="" dxfId="3605">
      <formula>0</formula>
    </cfRule>
  </conditionalFormatting>
  <conditionalFormatting sqref="E3334:F3334">
    <cfRule type="cellIs" priority="3322" operator="equal" aboveAverage="0" equalAverage="0" bottom="0" percent="0" rank="0" text="" dxfId="3606">
      <formula>0</formula>
    </cfRule>
  </conditionalFormatting>
  <conditionalFormatting sqref="E3335:F3335">
    <cfRule type="cellIs" priority="3323" operator="equal" aboveAverage="0" equalAverage="0" bottom="0" percent="0" rank="0" text="" dxfId="3607">
      <formula>0</formula>
    </cfRule>
  </conditionalFormatting>
  <conditionalFormatting sqref="E3336:F3336">
    <cfRule type="cellIs" priority="3324" operator="equal" aboveAverage="0" equalAverage="0" bottom="0" percent="0" rank="0" text="" dxfId="3608">
      <formula>0</formula>
    </cfRule>
  </conditionalFormatting>
  <conditionalFormatting sqref="E3337:F3337">
    <cfRule type="cellIs" priority="3325" operator="equal" aboveAverage="0" equalAverage="0" bottom="0" percent="0" rank="0" text="" dxfId="3609">
      <formula>0</formula>
    </cfRule>
  </conditionalFormatting>
  <conditionalFormatting sqref="E3338:F3338">
    <cfRule type="cellIs" priority="3326" operator="equal" aboveAverage="0" equalAverage="0" bottom="0" percent="0" rank="0" text="" dxfId="3610">
      <formula>0</formula>
    </cfRule>
  </conditionalFormatting>
  <conditionalFormatting sqref="E3339:F3339">
    <cfRule type="cellIs" priority="3327" operator="equal" aboveAverage="0" equalAverage="0" bottom="0" percent="0" rank="0" text="" dxfId="3611">
      <formula>0</formula>
    </cfRule>
  </conditionalFormatting>
  <conditionalFormatting sqref="E3340:F3340">
    <cfRule type="cellIs" priority="3328" operator="equal" aboveAverage="0" equalAverage="0" bottom="0" percent="0" rank="0" text="" dxfId="3612">
      <formula>0</formula>
    </cfRule>
  </conditionalFormatting>
  <conditionalFormatting sqref="E3341:F3341">
    <cfRule type="cellIs" priority="3329" operator="equal" aboveAverage="0" equalAverage="0" bottom="0" percent="0" rank="0" text="" dxfId="3613">
      <formula>0</formula>
    </cfRule>
  </conditionalFormatting>
  <conditionalFormatting sqref="E3342:F3342">
    <cfRule type="cellIs" priority="3330" operator="equal" aboveAverage="0" equalAverage="0" bottom="0" percent="0" rank="0" text="" dxfId="3614">
      <formula>0</formula>
    </cfRule>
  </conditionalFormatting>
  <conditionalFormatting sqref="E3343:F3343">
    <cfRule type="cellIs" priority="3331" operator="equal" aboveAverage="0" equalAverage="0" bottom="0" percent="0" rank="0" text="" dxfId="3615">
      <formula>0</formula>
    </cfRule>
  </conditionalFormatting>
  <conditionalFormatting sqref="E3344:F3344">
    <cfRule type="cellIs" priority="3332" operator="equal" aboveAverage="0" equalAverage="0" bottom="0" percent="0" rank="0" text="" dxfId="3616">
      <formula>0</formula>
    </cfRule>
  </conditionalFormatting>
  <conditionalFormatting sqref="E3345:F3345">
    <cfRule type="cellIs" priority="3333" operator="equal" aboveAverage="0" equalAverage="0" bottom="0" percent="0" rank="0" text="" dxfId="3617">
      <formula>0</formula>
    </cfRule>
  </conditionalFormatting>
  <conditionalFormatting sqref="E3346:F3346">
    <cfRule type="cellIs" priority="3334" operator="equal" aboveAverage="0" equalAverage="0" bottom="0" percent="0" rank="0" text="" dxfId="3618">
      <formula>0</formula>
    </cfRule>
  </conditionalFormatting>
  <conditionalFormatting sqref="E3347:F3347">
    <cfRule type="cellIs" priority="3335" operator="equal" aboveAverage="0" equalAverage="0" bottom="0" percent="0" rank="0" text="" dxfId="3619">
      <formula>0</formula>
    </cfRule>
  </conditionalFormatting>
  <conditionalFormatting sqref="E3348:F3348">
    <cfRule type="cellIs" priority="3336" operator="equal" aboveAverage="0" equalAverage="0" bottom="0" percent="0" rank="0" text="" dxfId="3620">
      <formula>0</formula>
    </cfRule>
  </conditionalFormatting>
  <conditionalFormatting sqref="E3349:F3349">
    <cfRule type="cellIs" priority="3337" operator="equal" aboveAverage="0" equalAverage="0" bottom="0" percent="0" rank="0" text="" dxfId="3621">
      <formula>0</formula>
    </cfRule>
  </conditionalFormatting>
  <conditionalFormatting sqref="E3350:F3350">
    <cfRule type="cellIs" priority="3338" operator="equal" aboveAverage="0" equalAverage="0" bottom="0" percent="0" rank="0" text="" dxfId="3622">
      <formula>0</formula>
    </cfRule>
  </conditionalFormatting>
  <conditionalFormatting sqref="E3351:F3351">
    <cfRule type="cellIs" priority="3339" operator="equal" aboveAverage="0" equalAverage="0" bottom="0" percent="0" rank="0" text="" dxfId="3623">
      <formula>0</formula>
    </cfRule>
  </conditionalFormatting>
  <conditionalFormatting sqref="E3352:F3352">
    <cfRule type="cellIs" priority="3340" operator="equal" aboveAverage="0" equalAverage="0" bottom="0" percent="0" rank="0" text="" dxfId="3624">
      <formula>0</formula>
    </cfRule>
  </conditionalFormatting>
  <conditionalFormatting sqref="E3353:F3353">
    <cfRule type="cellIs" priority="3341" operator="equal" aboveAverage="0" equalAverage="0" bottom="0" percent="0" rank="0" text="" dxfId="3625">
      <formula>0</formula>
    </cfRule>
  </conditionalFormatting>
  <conditionalFormatting sqref="E3354:F3354">
    <cfRule type="cellIs" priority="3342" operator="equal" aboveAverage="0" equalAverage="0" bottom="0" percent="0" rank="0" text="" dxfId="3626">
      <formula>0</formula>
    </cfRule>
  </conditionalFormatting>
  <conditionalFormatting sqref="E3355:F3355">
    <cfRule type="cellIs" priority="3343" operator="equal" aboveAverage="0" equalAverage="0" bottom="0" percent="0" rank="0" text="" dxfId="3627">
      <formula>0</formula>
    </cfRule>
  </conditionalFormatting>
  <conditionalFormatting sqref="E3356:F3356">
    <cfRule type="cellIs" priority="3344" operator="equal" aboveAverage="0" equalAverage="0" bottom="0" percent="0" rank="0" text="" dxfId="3628">
      <formula>0</formula>
    </cfRule>
  </conditionalFormatting>
  <conditionalFormatting sqref="E3357:F3357">
    <cfRule type="cellIs" priority="3345" operator="equal" aboveAverage="0" equalAverage="0" bottom="0" percent="0" rank="0" text="" dxfId="3629">
      <formula>0</formula>
    </cfRule>
  </conditionalFormatting>
  <conditionalFormatting sqref="E3358:F3358">
    <cfRule type="cellIs" priority="3346" operator="equal" aboveAverage="0" equalAverage="0" bottom="0" percent="0" rank="0" text="" dxfId="3630">
      <formula>0</formula>
    </cfRule>
  </conditionalFormatting>
  <conditionalFormatting sqref="E3359:F3359">
    <cfRule type="cellIs" priority="3347" operator="equal" aboveAverage="0" equalAverage="0" bottom="0" percent="0" rank="0" text="" dxfId="3631">
      <formula>0</formula>
    </cfRule>
  </conditionalFormatting>
  <conditionalFormatting sqref="E3360:F3360">
    <cfRule type="cellIs" priority="3348" operator="equal" aboveAverage="0" equalAverage="0" bottom="0" percent="0" rank="0" text="" dxfId="3632">
      <formula>0</formula>
    </cfRule>
  </conditionalFormatting>
  <conditionalFormatting sqref="E3361:F3361">
    <cfRule type="cellIs" priority="3349" operator="equal" aboveAverage="0" equalAverage="0" bottom="0" percent="0" rank="0" text="" dxfId="3633">
      <formula>0</formula>
    </cfRule>
  </conditionalFormatting>
  <conditionalFormatting sqref="E3362:F3362">
    <cfRule type="cellIs" priority="3350" operator="equal" aboveAverage="0" equalAverage="0" bottom="0" percent="0" rank="0" text="" dxfId="3634">
      <formula>0</formula>
    </cfRule>
  </conditionalFormatting>
  <conditionalFormatting sqref="E3363:F3363">
    <cfRule type="cellIs" priority="3351" operator="equal" aboveAverage="0" equalAverage="0" bottom="0" percent="0" rank="0" text="" dxfId="3635">
      <formula>0</formula>
    </cfRule>
  </conditionalFormatting>
  <conditionalFormatting sqref="E3364:F3364">
    <cfRule type="cellIs" priority="3352" operator="equal" aboveAverage="0" equalAverage="0" bottom="0" percent="0" rank="0" text="" dxfId="3636">
      <formula>0</formula>
    </cfRule>
  </conditionalFormatting>
  <conditionalFormatting sqref="E3365:F3365">
    <cfRule type="cellIs" priority="3353" operator="equal" aboveAverage="0" equalAverage="0" bottom="0" percent="0" rank="0" text="" dxfId="3637">
      <formula>0</formula>
    </cfRule>
  </conditionalFormatting>
  <conditionalFormatting sqref="E3366:F3366">
    <cfRule type="cellIs" priority="3354" operator="equal" aboveAverage="0" equalAverage="0" bottom="0" percent="0" rank="0" text="" dxfId="3638">
      <formula>0</formula>
    </cfRule>
  </conditionalFormatting>
  <conditionalFormatting sqref="E3367:F3367">
    <cfRule type="cellIs" priority="3355" operator="equal" aboveAverage="0" equalAverage="0" bottom="0" percent="0" rank="0" text="" dxfId="3639">
      <formula>0</formula>
    </cfRule>
  </conditionalFormatting>
  <conditionalFormatting sqref="E3368:F3368">
    <cfRule type="cellIs" priority="3356" operator="equal" aboveAverage="0" equalAverage="0" bottom="0" percent="0" rank="0" text="" dxfId="3640">
      <formula>0</formula>
    </cfRule>
  </conditionalFormatting>
  <conditionalFormatting sqref="E3369:F3369">
    <cfRule type="cellIs" priority="3357" operator="equal" aboveAverage="0" equalAverage="0" bottom="0" percent="0" rank="0" text="" dxfId="3641">
      <formula>0</formula>
    </cfRule>
  </conditionalFormatting>
  <conditionalFormatting sqref="E3370:F3370">
    <cfRule type="cellIs" priority="3358" operator="equal" aboveAverage="0" equalAverage="0" bottom="0" percent="0" rank="0" text="" dxfId="3642">
      <formula>0</formula>
    </cfRule>
  </conditionalFormatting>
  <conditionalFormatting sqref="E3371:F3371">
    <cfRule type="cellIs" priority="3359" operator="equal" aboveAverage="0" equalAverage="0" bottom="0" percent="0" rank="0" text="" dxfId="3643">
      <formula>0</formula>
    </cfRule>
  </conditionalFormatting>
  <conditionalFormatting sqref="E3372:F3372">
    <cfRule type="cellIs" priority="3360" operator="equal" aboveAverage="0" equalAverage="0" bottom="0" percent="0" rank="0" text="" dxfId="3644">
      <formula>0</formula>
    </cfRule>
  </conditionalFormatting>
  <conditionalFormatting sqref="E3373:F3373">
    <cfRule type="cellIs" priority="3361" operator="equal" aboveAverage="0" equalAverage="0" bottom="0" percent="0" rank="0" text="" dxfId="3645">
      <formula>0</formula>
    </cfRule>
  </conditionalFormatting>
  <conditionalFormatting sqref="E3374:F3374">
    <cfRule type="cellIs" priority="3362" operator="equal" aboveAverage="0" equalAverage="0" bottom="0" percent="0" rank="0" text="" dxfId="3646">
      <formula>0</formula>
    </cfRule>
  </conditionalFormatting>
  <conditionalFormatting sqref="E3375:F3375">
    <cfRule type="cellIs" priority="3363" operator="equal" aboveAverage="0" equalAverage="0" bottom="0" percent="0" rank="0" text="" dxfId="3647">
      <formula>0</formula>
    </cfRule>
  </conditionalFormatting>
  <conditionalFormatting sqref="E3376:F3376">
    <cfRule type="cellIs" priority="3364" operator="equal" aboveAverage="0" equalAverage="0" bottom="0" percent="0" rank="0" text="" dxfId="3648">
      <formula>0</formula>
    </cfRule>
  </conditionalFormatting>
  <conditionalFormatting sqref="E3377:F3377">
    <cfRule type="cellIs" priority="3365" operator="equal" aboveAverage="0" equalAverage="0" bottom="0" percent="0" rank="0" text="" dxfId="3649">
      <formula>0</formula>
    </cfRule>
  </conditionalFormatting>
  <conditionalFormatting sqref="E3378:F3378">
    <cfRule type="cellIs" priority="3366" operator="equal" aboveAverage="0" equalAverage="0" bottom="0" percent="0" rank="0" text="" dxfId="3650">
      <formula>0</formula>
    </cfRule>
  </conditionalFormatting>
  <conditionalFormatting sqref="E3379:F3379">
    <cfRule type="cellIs" priority="3367" operator="equal" aboveAverage="0" equalAverage="0" bottom="0" percent="0" rank="0" text="" dxfId="3651">
      <formula>0</formula>
    </cfRule>
  </conditionalFormatting>
  <conditionalFormatting sqref="E3380:F3380">
    <cfRule type="cellIs" priority="3368" operator="equal" aboveAverage="0" equalAverage="0" bottom="0" percent="0" rank="0" text="" dxfId="3652">
      <formula>0</formula>
    </cfRule>
  </conditionalFormatting>
  <conditionalFormatting sqref="E3381:F3381">
    <cfRule type="cellIs" priority="3369" operator="equal" aboveAverage="0" equalAverage="0" bottom="0" percent="0" rank="0" text="" dxfId="3653">
      <formula>0</formula>
    </cfRule>
  </conditionalFormatting>
  <conditionalFormatting sqref="E3382:F3382">
    <cfRule type="cellIs" priority="3370" operator="equal" aboveAverage="0" equalAverage="0" bottom="0" percent="0" rank="0" text="" dxfId="3654">
      <formula>0</formula>
    </cfRule>
  </conditionalFormatting>
  <conditionalFormatting sqref="E3383:F3383">
    <cfRule type="cellIs" priority="3371" operator="equal" aboveAverage="0" equalAverage="0" bottom="0" percent="0" rank="0" text="" dxfId="3655">
      <formula>0</formula>
    </cfRule>
  </conditionalFormatting>
  <conditionalFormatting sqref="E3384:F3384">
    <cfRule type="cellIs" priority="3372" operator="equal" aboveAverage="0" equalAverage="0" bottom="0" percent="0" rank="0" text="" dxfId="3656">
      <formula>0</formula>
    </cfRule>
  </conditionalFormatting>
  <conditionalFormatting sqref="E3385:F3385">
    <cfRule type="cellIs" priority="3373" operator="equal" aboveAverage="0" equalAverage="0" bottom="0" percent="0" rank="0" text="" dxfId="3657">
      <formula>0</formula>
    </cfRule>
  </conditionalFormatting>
  <conditionalFormatting sqref="E3386:F3386">
    <cfRule type="cellIs" priority="3374" operator="equal" aboveAverage="0" equalAverage="0" bottom="0" percent="0" rank="0" text="" dxfId="3658">
      <formula>0</formula>
    </cfRule>
  </conditionalFormatting>
  <conditionalFormatting sqref="E3387:F3387">
    <cfRule type="cellIs" priority="3375" operator="equal" aboveAverage="0" equalAverage="0" bottom="0" percent="0" rank="0" text="" dxfId="3659">
      <formula>0</formula>
    </cfRule>
  </conditionalFormatting>
  <conditionalFormatting sqref="E3388:F3388">
    <cfRule type="cellIs" priority="3376" operator="equal" aboveAverage="0" equalAverage="0" bottom="0" percent="0" rank="0" text="" dxfId="3660">
      <formula>0</formula>
    </cfRule>
  </conditionalFormatting>
  <conditionalFormatting sqref="E3389:F3389">
    <cfRule type="cellIs" priority="3377" operator="equal" aboveAverage="0" equalAverage="0" bottom="0" percent="0" rank="0" text="" dxfId="3661">
      <formula>0</formula>
    </cfRule>
  </conditionalFormatting>
  <conditionalFormatting sqref="E3390:F3390">
    <cfRule type="cellIs" priority="3378" operator="equal" aboveAverage="0" equalAverage="0" bottom="0" percent="0" rank="0" text="" dxfId="3662">
      <formula>0</formula>
    </cfRule>
  </conditionalFormatting>
  <conditionalFormatting sqref="E3391:F3391">
    <cfRule type="cellIs" priority="3379" operator="equal" aboveAverage="0" equalAverage="0" bottom="0" percent="0" rank="0" text="" dxfId="3663">
      <formula>0</formula>
    </cfRule>
  </conditionalFormatting>
  <conditionalFormatting sqref="E3392:F3392">
    <cfRule type="cellIs" priority="3380" operator="equal" aboveAverage="0" equalAverage="0" bottom="0" percent="0" rank="0" text="" dxfId="3664">
      <formula>0</formula>
    </cfRule>
  </conditionalFormatting>
  <conditionalFormatting sqref="E3393:F3393">
    <cfRule type="cellIs" priority="3381" operator="equal" aboveAverage="0" equalAverage="0" bottom="0" percent="0" rank="0" text="" dxfId="3665">
      <formula>0</formula>
    </cfRule>
  </conditionalFormatting>
  <conditionalFormatting sqref="E3394:F3394">
    <cfRule type="cellIs" priority="3382" operator="equal" aboveAverage="0" equalAverage="0" bottom="0" percent="0" rank="0" text="" dxfId="3666">
      <formula>0</formula>
    </cfRule>
  </conditionalFormatting>
  <conditionalFormatting sqref="E3395:F3395">
    <cfRule type="cellIs" priority="3383" operator="equal" aboveAverage="0" equalAverage="0" bottom="0" percent="0" rank="0" text="" dxfId="3667">
      <formula>0</formula>
    </cfRule>
  </conditionalFormatting>
  <conditionalFormatting sqref="E3396:F3396">
    <cfRule type="cellIs" priority="3384" operator="equal" aboveAverage="0" equalAverage="0" bottom="0" percent="0" rank="0" text="" dxfId="3668">
      <formula>0</formula>
    </cfRule>
  </conditionalFormatting>
  <conditionalFormatting sqref="E3397:F3397">
    <cfRule type="cellIs" priority="3385" operator="equal" aboveAverage="0" equalAverage="0" bottom="0" percent="0" rank="0" text="" dxfId="3669">
      <formula>0</formula>
    </cfRule>
  </conditionalFormatting>
  <conditionalFormatting sqref="E3398:F3398">
    <cfRule type="cellIs" priority="3386" operator="equal" aboveAverage="0" equalAverage="0" bottom="0" percent="0" rank="0" text="" dxfId="3670">
      <formula>0</formula>
    </cfRule>
  </conditionalFormatting>
  <conditionalFormatting sqref="E3399:F3399">
    <cfRule type="cellIs" priority="3387" operator="equal" aboveAverage="0" equalAverage="0" bottom="0" percent="0" rank="0" text="" dxfId="3671">
      <formula>0</formula>
    </cfRule>
  </conditionalFormatting>
  <conditionalFormatting sqref="E3400:F3400">
    <cfRule type="cellIs" priority="3388" operator="equal" aboveAverage="0" equalAverage="0" bottom="0" percent="0" rank="0" text="" dxfId="3672">
      <formula>0</formula>
    </cfRule>
  </conditionalFormatting>
  <conditionalFormatting sqref="E3401:F3401">
    <cfRule type="cellIs" priority="3389" operator="equal" aboveAverage="0" equalAverage="0" bottom="0" percent="0" rank="0" text="" dxfId="3673">
      <formula>0</formula>
    </cfRule>
  </conditionalFormatting>
  <conditionalFormatting sqref="E3402:F3402">
    <cfRule type="cellIs" priority="3390" operator="equal" aboveAverage="0" equalAverage="0" bottom="0" percent="0" rank="0" text="" dxfId="3674">
      <formula>0</formula>
    </cfRule>
  </conditionalFormatting>
  <conditionalFormatting sqref="E3403:F3403">
    <cfRule type="cellIs" priority="3391" operator="equal" aboveAverage="0" equalAverage="0" bottom="0" percent="0" rank="0" text="" dxfId="3675">
      <formula>0</formula>
    </cfRule>
  </conditionalFormatting>
  <conditionalFormatting sqref="E3404:F3404">
    <cfRule type="cellIs" priority="3392" operator="equal" aboveAverage="0" equalAverage="0" bottom="0" percent="0" rank="0" text="" dxfId="3676">
      <formula>0</formula>
    </cfRule>
  </conditionalFormatting>
  <conditionalFormatting sqref="E3405:F3405">
    <cfRule type="cellIs" priority="3393" operator="equal" aboveAverage="0" equalAverage="0" bottom="0" percent="0" rank="0" text="" dxfId="3677">
      <formula>0</formula>
    </cfRule>
  </conditionalFormatting>
  <conditionalFormatting sqref="E3406:F3406">
    <cfRule type="cellIs" priority="3394" operator="equal" aboveAverage="0" equalAverage="0" bottom="0" percent="0" rank="0" text="" dxfId="3678">
      <formula>0</formula>
    </cfRule>
  </conditionalFormatting>
  <conditionalFormatting sqref="E3407:F3407">
    <cfRule type="cellIs" priority="3395" operator="equal" aboveAverage="0" equalAverage="0" bottom="0" percent="0" rank="0" text="" dxfId="3679">
      <formula>0</formula>
    </cfRule>
  </conditionalFormatting>
  <conditionalFormatting sqref="E3408:F3408">
    <cfRule type="cellIs" priority="3396" operator="equal" aboveAverage="0" equalAverage="0" bottom="0" percent="0" rank="0" text="" dxfId="3680">
      <formula>0</formula>
    </cfRule>
  </conditionalFormatting>
  <conditionalFormatting sqref="E3409:F3409">
    <cfRule type="cellIs" priority="3397" operator="equal" aboveAverage="0" equalAverage="0" bottom="0" percent="0" rank="0" text="" dxfId="3681">
      <formula>0</formula>
    </cfRule>
  </conditionalFormatting>
  <conditionalFormatting sqref="E3410:F3410">
    <cfRule type="cellIs" priority="3398" operator="equal" aboveAverage="0" equalAverage="0" bottom="0" percent="0" rank="0" text="" dxfId="3682">
      <formula>0</formula>
    </cfRule>
  </conditionalFormatting>
  <conditionalFormatting sqref="E3411:F3411">
    <cfRule type="cellIs" priority="3399" operator="equal" aboveAverage="0" equalAverage="0" bottom="0" percent="0" rank="0" text="" dxfId="3683">
      <formula>0</formula>
    </cfRule>
  </conditionalFormatting>
  <conditionalFormatting sqref="E3412:F3412">
    <cfRule type="cellIs" priority="3400" operator="equal" aboveAverage="0" equalAverage="0" bottom="0" percent="0" rank="0" text="" dxfId="3684">
      <formula>0</formula>
    </cfRule>
  </conditionalFormatting>
  <conditionalFormatting sqref="E3413:F3413">
    <cfRule type="cellIs" priority="3401" operator="equal" aboveAverage="0" equalAverage="0" bottom="0" percent="0" rank="0" text="" dxfId="3685">
      <formula>0</formula>
    </cfRule>
  </conditionalFormatting>
  <conditionalFormatting sqref="E3414:F3414">
    <cfRule type="cellIs" priority="3402" operator="equal" aboveAverage="0" equalAverage="0" bottom="0" percent="0" rank="0" text="" dxfId="3686">
      <formula>0</formula>
    </cfRule>
  </conditionalFormatting>
  <conditionalFormatting sqref="E3415:F3415">
    <cfRule type="cellIs" priority="3403" operator="equal" aboveAverage="0" equalAverage="0" bottom="0" percent="0" rank="0" text="" dxfId="3687">
      <formula>0</formula>
    </cfRule>
  </conditionalFormatting>
  <conditionalFormatting sqref="E3416:F3416">
    <cfRule type="cellIs" priority="3404" operator="equal" aboveAverage="0" equalAverage="0" bottom="0" percent="0" rank="0" text="" dxfId="3688">
      <formula>0</formula>
    </cfRule>
  </conditionalFormatting>
  <conditionalFormatting sqref="E3417:F3417">
    <cfRule type="cellIs" priority="3405" operator="equal" aboveAverage="0" equalAverage="0" bottom="0" percent="0" rank="0" text="" dxfId="3689">
      <formula>0</formula>
    </cfRule>
  </conditionalFormatting>
  <conditionalFormatting sqref="E3418:F3418">
    <cfRule type="cellIs" priority="3406" operator="equal" aboveAverage="0" equalAverage="0" bottom="0" percent="0" rank="0" text="" dxfId="3690">
      <formula>0</formula>
    </cfRule>
  </conditionalFormatting>
  <conditionalFormatting sqref="E3419:F3419">
    <cfRule type="cellIs" priority="3407" operator="equal" aboveAverage="0" equalAverage="0" bottom="0" percent="0" rank="0" text="" dxfId="3691">
      <formula>0</formula>
    </cfRule>
  </conditionalFormatting>
  <conditionalFormatting sqref="E3420:F3420">
    <cfRule type="cellIs" priority="3408" operator="equal" aboveAverage="0" equalAverage="0" bottom="0" percent="0" rank="0" text="" dxfId="3692">
      <formula>0</formula>
    </cfRule>
  </conditionalFormatting>
  <conditionalFormatting sqref="E3421:F3421">
    <cfRule type="cellIs" priority="3409" operator="equal" aboveAverage="0" equalAverage="0" bottom="0" percent="0" rank="0" text="" dxfId="3693">
      <formula>0</formula>
    </cfRule>
  </conditionalFormatting>
  <conditionalFormatting sqref="E3422:F3422">
    <cfRule type="cellIs" priority="3410" operator="equal" aboveAverage="0" equalAverage="0" bottom="0" percent="0" rank="0" text="" dxfId="3694">
      <formula>0</formula>
    </cfRule>
  </conditionalFormatting>
  <conditionalFormatting sqref="E3423:F3423">
    <cfRule type="cellIs" priority="3411" operator="equal" aboveAverage="0" equalAverage="0" bottom="0" percent="0" rank="0" text="" dxfId="3695">
      <formula>0</formula>
    </cfRule>
  </conditionalFormatting>
  <conditionalFormatting sqref="E3424:F3424">
    <cfRule type="cellIs" priority="3412" operator="equal" aboveAverage="0" equalAverage="0" bottom="0" percent="0" rank="0" text="" dxfId="3696">
      <formula>0</formula>
    </cfRule>
  </conditionalFormatting>
  <conditionalFormatting sqref="E3425:F3425">
    <cfRule type="cellIs" priority="3413" operator="equal" aboveAverage="0" equalAverage="0" bottom="0" percent="0" rank="0" text="" dxfId="3697">
      <formula>0</formula>
    </cfRule>
  </conditionalFormatting>
  <conditionalFormatting sqref="E3426:F3426">
    <cfRule type="cellIs" priority="3414" operator="equal" aboveAverage="0" equalAverage="0" bottom="0" percent="0" rank="0" text="" dxfId="3698">
      <formula>0</formula>
    </cfRule>
  </conditionalFormatting>
  <conditionalFormatting sqref="E3427:F3427">
    <cfRule type="cellIs" priority="3415" operator="equal" aboveAverage="0" equalAverage="0" bottom="0" percent="0" rank="0" text="" dxfId="3699">
      <formula>0</formula>
    </cfRule>
  </conditionalFormatting>
  <conditionalFormatting sqref="E3428:F3428">
    <cfRule type="cellIs" priority="3416" operator="equal" aboveAverage="0" equalAverage="0" bottom="0" percent="0" rank="0" text="" dxfId="3700">
      <formula>0</formula>
    </cfRule>
  </conditionalFormatting>
  <conditionalFormatting sqref="E3429:F3429">
    <cfRule type="cellIs" priority="3417" operator="equal" aboveAverage="0" equalAverage="0" bottom="0" percent="0" rank="0" text="" dxfId="3701">
      <formula>0</formula>
    </cfRule>
  </conditionalFormatting>
  <conditionalFormatting sqref="E3430:F3430">
    <cfRule type="cellIs" priority="3418" operator="equal" aboveAverage="0" equalAverage="0" bottom="0" percent="0" rank="0" text="" dxfId="3702">
      <formula>0</formula>
    </cfRule>
  </conditionalFormatting>
  <conditionalFormatting sqref="E3431:F3431">
    <cfRule type="cellIs" priority="3419" operator="equal" aboveAverage="0" equalAverage="0" bottom="0" percent="0" rank="0" text="" dxfId="3703">
      <formula>0</formula>
    </cfRule>
  </conditionalFormatting>
  <conditionalFormatting sqref="E3432:F3432">
    <cfRule type="cellIs" priority="3420" operator="equal" aboveAverage="0" equalAverage="0" bottom="0" percent="0" rank="0" text="" dxfId="3704">
      <formula>0</formula>
    </cfRule>
  </conditionalFormatting>
  <conditionalFormatting sqref="E3433:F3433">
    <cfRule type="cellIs" priority="3421" operator="equal" aboveAverage="0" equalAverage="0" bottom="0" percent="0" rank="0" text="" dxfId="3705">
      <formula>0</formula>
    </cfRule>
  </conditionalFormatting>
  <conditionalFormatting sqref="E3434:F3434">
    <cfRule type="cellIs" priority="3422" operator="equal" aboveAverage="0" equalAverage="0" bottom="0" percent="0" rank="0" text="" dxfId="3706">
      <formula>0</formula>
    </cfRule>
  </conditionalFormatting>
  <conditionalFormatting sqref="E3435:F3435">
    <cfRule type="cellIs" priority="3423" operator="equal" aboveAverage="0" equalAverage="0" bottom="0" percent="0" rank="0" text="" dxfId="3707">
      <formula>0</formula>
    </cfRule>
  </conditionalFormatting>
  <conditionalFormatting sqref="E3436:F3436">
    <cfRule type="cellIs" priority="3424" operator="equal" aboveAverage="0" equalAverage="0" bottom="0" percent="0" rank="0" text="" dxfId="3708">
      <formula>0</formula>
    </cfRule>
  </conditionalFormatting>
  <conditionalFormatting sqref="E3437:F3437">
    <cfRule type="cellIs" priority="3425" operator="equal" aboveAverage="0" equalAverage="0" bottom="0" percent="0" rank="0" text="" dxfId="3709">
      <formula>0</formula>
    </cfRule>
  </conditionalFormatting>
  <conditionalFormatting sqref="E3438:F3438">
    <cfRule type="cellIs" priority="3426" operator="equal" aboveAverage="0" equalAverage="0" bottom="0" percent="0" rank="0" text="" dxfId="3710">
      <formula>0</formula>
    </cfRule>
  </conditionalFormatting>
  <conditionalFormatting sqref="E3439:F3439">
    <cfRule type="cellIs" priority="3427" operator="equal" aboveAverage="0" equalAverage="0" bottom="0" percent="0" rank="0" text="" dxfId="3711">
      <formula>0</formula>
    </cfRule>
  </conditionalFormatting>
  <conditionalFormatting sqref="E3440:F3440">
    <cfRule type="cellIs" priority="3428" operator="equal" aboveAverage="0" equalAverage="0" bottom="0" percent="0" rank="0" text="" dxfId="3712">
      <formula>0</formula>
    </cfRule>
  </conditionalFormatting>
  <conditionalFormatting sqref="E3441:F3441">
    <cfRule type="cellIs" priority="3429" operator="equal" aboveAverage="0" equalAverage="0" bottom="0" percent="0" rank="0" text="" dxfId="3713">
      <formula>0</formula>
    </cfRule>
  </conditionalFormatting>
  <conditionalFormatting sqref="E3442:F3442">
    <cfRule type="cellIs" priority="3430" operator="equal" aboveAverage="0" equalAverage="0" bottom="0" percent="0" rank="0" text="" dxfId="3714">
      <formula>0</formula>
    </cfRule>
  </conditionalFormatting>
  <conditionalFormatting sqref="E3443:F3443">
    <cfRule type="cellIs" priority="3431" operator="equal" aboveAverage="0" equalAverage="0" bottom="0" percent="0" rank="0" text="" dxfId="3715">
      <formula>0</formula>
    </cfRule>
  </conditionalFormatting>
  <conditionalFormatting sqref="E3444:F3444">
    <cfRule type="cellIs" priority="3432" operator="equal" aboveAverage="0" equalAverage="0" bottom="0" percent="0" rank="0" text="" dxfId="3716">
      <formula>0</formula>
    </cfRule>
  </conditionalFormatting>
  <conditionalFormatting sqref="E3445:F3445">
    <cfRule type="cellIs" priority="3433" operator="equal" aboveAverage="0" equalAverage="0" bottom="0" percent="0" rank="0" text="" dxfId="3717">
      <formula>0</formula>
    </cfRule>
  </conditionalFormatting>
  <conditionalFormatting sqref="E3446:F3446">
    <cfRule type="cellIs" priority="3434" operator="equal" aboveAverage="0" equalAverage="0" bottom="0" percent="0" rank="0" text="" dxfId="3718">
      <formula>0</formula>
    </cfRule>
  </conditionalFormatting>
  <conditionalFormatting sqref="E3447:F3447">
    <cfRule type="cellIs" priority="3435" operator="equal" aboveAverage="0" equalAverage="0" bottom="0" percent="0" rank="0" text="" dxfId="3719">
      <formula>0</formula>
    </cfRule>
  </conditionalFormatting>
  <conditionalFormatting sqref="E3448:F3448">
    <cfRule type="cellIs" priority="3436" operator="equal" aboveAverage="0" equalAverage="0" bottom="0" percent="0" rank="0" text="" dxfId="3720">
      <formula>0</formula>
    </cfRule>
  </conditionalFormatting>
  <conditionalFormatting sqref="E3449:F3449">
    <cfRule type="cellIs" priority="3437" operator="equal" aboveAverage="0" equalAverage="0" bottom="0" percent="0" rank="0" text="" dxfId="3721">
      <formula>0</formula>
    </cfRule>
  </conditionalFormatting>
  <conditionalFormatting sqref="E3450:F3450">
    <cfRule type="cellIs" priority="3438" operator="equal" aboveAverage="0" equalAverage="0" bottom="0" percent="0" rank="0" text="" dxfId="3722">
      <formula>0</formula>
    </cfRule>
  </conditionalFormatting>
  <conditionalFormatting sqref="E3451:F3451">
    <cfRule type="cellIs" priority="3439" operator="equal" aboveAverage="0" equalAverage="0" bottom="0" percent="0" rank="0" text="" dxfId="3723">
      <formula>0</formula>
    </cfRule>
  </conditionalFormatting>
  <conditionalFormatting sqref="E3452:F3452">
    <cfRule type="cellIs" priority="3440" operator="equal" aboveAverage="0" equalAverage="0" bottom="0" percent="0" rank="0" text="" dxfId="3724">
      <formula>0</formula>
    </cfRule>
  </conditionalFormatting>
  <conditionalFormatting sqref="E3453:F3453">
    <cfRule type="cellIs" priority="3441" operator="equal" aboveAverage="0" equalAverage="0" bottom="0" percent="0" rank="0" text="" dxfId="3725">
      <formula>0</formula>
    </cfRule>
  </conditionalFormatting>
  <conditionalFormatting sqref="E3454:F3454">
    <cfRule type="cellIs" priority="3442" operator="equal" aboveAverage="0" equalAverage="0" bottom="0" percent="0" rank="0" text="" dxfId="3726">
      <formula>0</formula>
    </cfRule>
  </conditionalFormatting>
  <conditionalFormatting sqref="E3455:F3455">
    <cfRule type="cellIs" priority="3443" operator="equal" aboveAverage="0" equalAverage="0" bottom="0" percent="0" rank="0" text="" dxfId="3727">
      <formula>0</formula>
    </cfRule>
  </conditionalFormatting>
  <conditionalFormatting sqref="E3456:F3456">
    <cfRule type="cellIs" priority="3444" operator="equal" aboveAverage="0" equalAverage="0" bottom="0" percent="0" rank="0" text="" dxfId="3728">
      <formula>0</formula>
    </cfRule>
  </conditionalFormatting>
  <conditionalFormatting sqref="E3457:F3457">
    <cfRule type="cellIs" priority="3445" operator="equal" aboveAverage="0" equalAverage="0" bottom="0" percent="0" rank="0" text="" dxfId="3729">
      <formula>0</formula>
    </cfRule>
  </conditionalFormatting>
  <conditionalFormatting sqref="E3458:F3458">
    <cfRule type="cellIs" priority="3446" operator="equal" aboveAverage="0" equalAverage="0" bottom="0" percent="0" rank="0" text="" dxfId="3730">
      <formula>0</formula>
    </cfRule>
  </conditionalFormatting>
  <conditionalFormatting sqref="E3459:F3459">
    <cfRule type="cellIs" priority="3447" operator="equal" aboveAverage="0" equalAverage="0" bottom="0" percent="0" rank="0" text="" dxfId="3731">
      <formula>0</formula>
    </cfRule>
  </conditionalFormatting>
  <conditionalFormatting sqref="E3460:F3460">
    <cfRule type="cellIs" priority="3448" operator="equal" aboveAverage="0" equalAverage="0" bottom="0" percent="0" rank="0" text="" dxfId="3732">
      <formula>0</formula>
    </cfRule>
  </conditionalFormatting>
  <conditionalFormatting sqref="E3461:F3461">
    <cfRule type="cellIs" priority="3449" operator="equal" aboveAverage="0" equalAverage="0" bottom="0" percent="0" rank="0" text="" dxfId="3733">
      <formula>0</formula>
    </cfRule>
  </conditionalFormatting>
  <conditionalFormatting sqref="E3462:F3462">
    <cfRule type="cellIs" priority="3450" operator="equal" aboveAverage="0" equalAverage="0" bottom="0" percent="0" rank="0" text="" dxfId="3734">
      <formula>0</formula>
    </cfRule>
  </conditionalFormatting>
  <conditionalFormatting sqref="E3463:F3463">
    <cfRule type="cellIs" priority="3451" operator="equal" aboveAverage="0" equalAverage="0" bottom="0" percent="0" rank="0" text="" dxfId="3735">
      <formula>0</formula>
    </cfRule>
  </conditionalFormatting>
  <conditionalFormatting sqref="E3464:F3464">
    <cfRule type="cellIs" priority="3452" operator="equal" aboveAverage="0" equalAverage="0" bottom="0" percent="0" rank="0" text="" dxfId="3736">
      <formula>0</formula>
    </cfRule>
  </conditionalFormatting>
  <conditionalFormatting sqref="E3465:F3465">
    <cfRule type="cellIs" priority="3453" operator="equal" aboveAverage="0" equalAverage="0" bottom="0" percent="0" rank="0" text="" dxfId="3737">
      <formula>0</formula>
    </cfRule>
  </conditionalFormatting>
  <conditionalFormatting sqref="E3466:F3466">
    <cfRule type="cellIs" priority="3454" operator="equal" aboveAverage="0" equalAverage="0" bottom="0" percent="0" rank="0" text="" dxfId="3738">
      <formula>0</formula>
    </cfRule>
  </conditionalFormatting>
  <conditionalFormatting sqref="E3467:F3467">
    <cfRule type="cellIs" priority="3455" operator="equal" aboveAverage="0" equalAverage="0" bottom="0" percent="0" rank="0" text="" dxfId="3739">
      <formula>0</formula>
    </cfRule>
  </conditionalFormatting>
  <conditionalFormatting sqref="E3468:F3468">
    <cfRule type="cellIs" priority="3456" operator="equal" aboveAverage="0" equalAverage="0" bottom="0" percent="0" rank="0" text="" dxfId="3740">
      <formula>0</formula>
    </cfRule>
  </conditionalFormatting>
  <conditionalFormatting sqref="E3469:F3469">
    <cfRule type="cellIs" priority="3457" operator="equal" aboveAverage="0" equalAverage="0" bottom="0" percent="0" rank="0" text="" dxfId="3741">
      <formula>0</formula>
    </cfRule>
  </conditionalFormatting>
  <conditionalFormatting sqref="E3470:F3470">
    <cfRule type="cellIs" priority="3458" operator="equal" aboveAverage="0" equalAverage="0" bottom="0" percent="0" rank="0" text="" dxfId="3742">
      <formula>0</formula>
    </cfRule>
  </conditionalFormatting>
  <conditionalFormatting sqref="E3471:F3471">
    <cfRule type="cellIs" priority="3459" operator="equal" aboveAverage="0" equalAverage="0" bottom="0" percent="0" rank="0" text="" dxfId="3743">
      <formula>0</formula>
    </cfRule>
  </conditionalFormatting>
  <conditionalFormatting sqref="E3472:F3472">
    <cfRule type="cellIs" priority="3460" operator="equal" aboveAverage="0" equalAverage="0" bottom="0" percent="0" rank="0" text="" dxfId="3744">
      <formula>0</formula>
    </cfRule>
  </conditionalFormatting>
  <conditionalFormatting sqref="E3473:F3473">
    <cfRule type="cellIs" priority="3461" operator="equal" aboveAverage="0" equalAverage="0" bottom="0" percent="0" rank="0" text="" dxfId="3745">
      <formula>0</formula>
    </cfRule>
  </conditionalFormatting>
  <conditionalFormatting sqref="E3474:F3474">
    <cfRule type="cellIs" priority="3462" operator="equal" aboveAverage="0" equalAverage="0" bottom="0" percent="0" rank="0" text="" dxfId="3746">
      <formula>0</formula>
    </cfRule>
  </conditionalFormatting>
  <conditionalFormatting sqref="E3475:F3475">
    <cfRule type="cellIs" priority="3463" operator="equal" aboveAverage="0" equalAverage="0" bottom="0" percent="0" rank="0" text="" dxfId="3747">
      <formula>0</formula>
    </cfRule>
  </conditionalFormatting>
  <conditionalFormatting sqref="E3476:F3476">
    <cfRule type="cellIs" priority="3464" operator="equal" aboveAverage="0" equalAverage="0" bottom="0" percent="0" rank="0" text="" dxfId="3748">
      <formula>0</formula>
    </cfRule>
  </conditionalFormatting>
  <conditionalFormatting sqref="E3477:F3477">
    <cfRule type="cellIs" priority="3465" operator="equal" aboveAverage="0" equalAverage="0" bottom="0" percent="0" rank="0" text="" dxfId="3749">
      <formula>0</formula>
    </cfRule>
  </conditionalFormatting>
  <conditionalFormatting sqref="E3478:F3478">
    <cfRule type="cellIs" priority="3466" operator="equal" aboveAverage="0" equalAverage="0" bottom="0" percent="0" rank="0" text="" dxfId="3750">
      <formula>0</formula>
    </cfRule>
  </conditionalFormatting>
  <conditionalFormatting sqref="E3479:F3479">
    <cfRule type="cellIs" priority="3467" operator="equal" aboveAverage="0" equalAverage="0" bottom="0" percent="0" rank="0" text="" dxfId="3751">
      <formula>0</formula>
    </cfRule>
  </conditionalFormatting>
  <conditionalFormatting sqref="E3480:F3480">
    <cfRule type="cellIs" priority="3468" operator="equal" aboveAverage="0" equalAverage="0" bottom="0" percent="0" rank="0" text="" dxfId="3752">
      <formula>0</formula>
    </cfRule>
  </conditionalFormatting>
  <conditionalFormatting sqref="E3481:F3481">
    <cfRule type="cellIs" priority="3469" operator="equal" aboveAverage="0" equalAverage="0" bottom="0" percent="0" rank="0" text="" dxfId="3753">
      <formula>0</formula>
    </cfRule>
  </conditionalFormatting>
  <conditionalFormatting sqref="E3482:F3482">
    <cfRule type="cellIs" priority="3470" operator="equal" aboveAverage="0" equalAverage="0" bottom="0" percent="0" rank="0" text="" dxfId="3754">
      <formula>0</formula>
    </cfRule>
  </conditionalFormatting>
  <conditionalFormatting sqref="E3483:F3483">
    <cfRule type="cellIs" priority="3471" operator="equal" aboveAverage="0" equalAverage="0" bottom="0" percent="0" rank="0" text="" dxfId="3755">
      <formula>0</formula>
    </cfRule>
  </conditionalFormatting>
  <conditionalFormatting sqref="E3484:F3484">
    <cfRule type="cellIs" priority="3472" operator="equal" aboveAverage="0" equalAverage="0" bottom="0" percent="0" rank="0" text="" dxfId="3756">
      <formula>0</formula>
    </cfRule>
  </conditionalFormatting>
  <conditionalFormatting sqref="E3485:F3485">
    <cfRule type="cellIs" priority="3473" operator="equal" aboveAverage="0" equalAverage="0" bottom="0" percent="0" rank="0" text="" dxfId="3757">
      <formula>0</formula>
    </cfRule>
  </conditionalFormatting>
  <conditionalFormatting sqref="E3486:F3486">
    <cfRule type="cellIs" priority="3474" operator="equal" aboveAverage="0" equalAverage="0" bottom="0" percent="0" rank="0" text="" dxfId="3758">
      <formula>0</formula>
    </cfRule>
  </conditionalFormatting>
  <conditionalFormatting sqref="E3487:F3487">
    <cfRule type="cellIs" priority="3475" operator="equal" aboveAverage="0" equalAverage="0" bottom="0" percent="0" rank="0" text="" dxfId="3759">
      <formula>0</formula>
    </cfRule>
  </conditionalFormatting>
  <conditionalFormatting sqref="E3488:F3488">
    <cfRule type="cellIs" priority="3476" operator="equal" aboveAverage="0" equalAverage="0" bottom="0" percent="0" rank="0" text="" dxfId="3760">
      <formula>0</formula>
    </cfRule>
  </conditionalFormatting>
  <conditionalFormatting sqref="E3489:F3489">
    <cfRule type="cellIs" priority="3477" operator="equal" aboveAverage="0" equalAverage="0" bottom="0" percent="0" rank="0" text="" dxfId="3761">
      <formula>0</formula>
    </cfRule>
  </conditionalFormatting>
  <conditionalFormatting sqref="E3490:F3490">
    <cfRule type="cellIs" priority="3478" operator="equal" aboveAverage="0" equalAverage="0" bottom="0" percent="0" rank="0" text="" dxfId="3762">
      <formula>0</formula>
    </cfRule>
  </conditionalFormatting>
  <conditionalFormatting sqref="E3491:F3491">
    <cfRule type="cellIs" priority="3479" operator="equal" aboveAverage="0" equalAverage="0" bottom="0" percent="0" rank="0" text="" dxfId="3763">
      <formula>0</formula>
    </cfRule>
  </conditionalFormatting>
  <conditionalFormatting sqref="E3492:F3492">
    <cfRule type="cellIs" priority="3480" operator="equal" aboveAverage="0" equalAverage="0" bottom="0" percent="0" rank="0" text="" dxfId="3764">
      <formula>0</formula>
    </cfRule>
  </conditionalFormatting>
  <conditionalFormatting sqref="E3493:F3493">
    <cfRule type="cellIs" priority="3481" operator="equal" aboveAverage="0" equalAverage="0" bottom="0" percent="0" rank="0" text="" dxfId="3765">
      <formula>0</formula>
    </cfRule>
  </conditionalFormatting>
  <conditionalFormatting sqref="E3494:F3494">
    <cfRule type="cellIs" priority="3482" operator="equal" aboveAverage="0" equalAverage="0" bottom="0" percent="0" rank="0" text="" dxfId="3766">
      <formula>0</formula>
    </cfRule>
  </conditionalFormatting>
  <conditionalFormatting sqref="E3495:F3495">
    <cfRule type="cellIs" priority="3483" operator="equal" aboveAverage="0" equalAverage="0" bottom="0" percent="0" rank="0" text="" dxfId="3767">
      <formula>0</formula>
    </cfRule>
  </conditionalFormatting>
  <conditionalFormatting sqref="E3496:F3496">
    <cfRule type="cellIs" priority="3484" operator="equal" aboveAverage="0" equalAverage="0" bottom="0" percent="0" rank="0" text="" dxfId="3768">
      <formula>0</formula>
    </cfRule>
  </conditionalFormatting>
  <conditionalFormatting sqref="E3497:F3497">
    <cfRule type="cellIs" priority="3485" operator="equal" aboveAverage="0" equalAverage="0" bottom="0" percent="0" rank="0" text="" dxfId="3769">
      <formula>0</formula>
    </cfRule>
  </conditionalFormatting>
  <conditionalFormatting sqref="E3498:F3498">
    <cfRule type="cellIs" priority="3486" operator="equal" aboveAverage="0" equalAverage="0" bottom="0" percent="0" rank="0" text="" dxfId="3770">
      <formula>0</formula>
    </cfRule>
  </conditionalFormatting>
  <conditionalFormatting sqref="E3499:F3499">
    <cfRule type="cellIs" priority="3487" operator="equal" aboveAverage="0" equalAverage="0" bottom="0" percent="0" rank="0" text="" dxfId="3771">
      <formula>0</formula>
    </cfRule>
  </conditionalFormatting>
  <conditionalFormatting sqref="E3500:F3500">
    <cfRule type="cellIs" priority="3488" operator="equal" aboveAverage="0" equalAverage="0" bottom="0" percent="0" rank="0" text="" dxfId="3772">
      <formula>0</formula>
    </cfRule>
  </conditionalFormatting>
  <conditionalFormatting sqref="E3501:F3501">
    <cfRule type="cellIs" priority="3489" operator="equal" aboveAverage="0" equalAverage="0" bottom="0" percent="0" rank="0" text="" dxfId="3773">
      <formula>0</formula>
    </cfRule>
  </conditionalFormatting>
  <conditionalFormatting sqref="E3502:F3502">
    <cfRule type="cellIs" priority="3490" operator="equal" aboveAverage="0" equalAverage="0" bottom="0" percent="0" rank="0" text="" dxfId="3774">
      <formula>0</formula>
    </cfRule>
  </conditionalFormatting>
  <conditionalFormatting sqref="E3503:F3503">
    <cfRule type="cellIs" priority="3491" operator="equal" aboveAverage="0" equalAverage="0" bottom="0" percent="0" rank="0" text="" dxfId="3775">
      <formula>0</formula>
    </cfRule>
  </conditionalFormatting>
  <conditionalFormatting sqref="E3504:F3504">
    <cfRule type="cellIs" priority="3492" operator="equal" aboveAverage="0" equalAverage="0" bottom="0" percent="0" rank="0" text="" dxfId="3776">
      <formula>0</formula>
    </cfRule>
  </conditionalFormatting>
  <conditionalFormatting sqref="E3505:F3505">
    <cfRule type="cellIs" priority="3493" operator="equal" aboveAverage="0" equalAverage="0" bottom="0" percent="0" rank="0" text="" dxfId="3777">
      <formula>0</formula>
    </cfRule>
  </conditionalFormatting>
  <conditionalFormatting sqref="E3506:F3506">
    <cfRule type="cellIs" priority="3494" operator="equal" aboveAverage="0" equalAverage="0" bottom="0" percent="0" rank="0" text="" dxfId="3778">
      <formula>0</formula>
    </cfRule>
  </conditionalFormatting>
  <conditionalFormatting sqref="E3507:F3507">
    <cfRule type="cellIs" priority="3495" operator="equal" aboveAverage="0" equalAverage="0" bottom="0" percent="0" rank="0" text="" dxfId="3779">
      <formula>0</formula>
    </cfRule>
  </conditionalFormatting>
  <conditionalFormatting sqref="E3508:F3508">
    <cfRule type="cellIs" priority="3496" operator="equal" aboveAverage="0" equalAverage="0" bottom="0" percent="0" rank="0" text="" dxfId="3780">
      <formula>0</formula>
    </cfRule>
  </conditionalFormatting>
  <conditionalFormatting sqref="E3509:F3509">
    <cfRule type="cellIs" priority="3497" operator="equal" aboveAverage="0" equalAverage="0" bottom="0" percent="0" rank="0" text="" dxfId="3781">
      <formula>0</formula>
    </cfRule>
  </conditionalFormatting>
  <conditionalFormatting sqref="E3510:F3510">
    <cfRule type="cellIs" priority="3498" operator="equal" aboveAverage="0" equalAverage="0" bottom="0" percent="0" rank="0" text="" dxfId="3782">
      <formula>0</formula>
    </cfRule>
  </conditionalFormatting>
  <conditionalFormatting sqref="E3511:F3511">
    <cfRule type="cellIs" priority="3499" operator="equal" aboveAverage="0" equalAverage="0" bottom="0" percent="0" rank="0" text="" dxfId="3783">
      <formula>0</formula>
    </cfRule>
  </conditionalFormatting>
  <conditionalFormatting sqref="E3512:F3512">
    <cfRule type="cellIs" priority="3500" operator="equal" aboveAverage="0" equalAverage="0" bottom="0" percent="0" rank="0" text="" dxfId="3784">
      <formula>0</formula>
    </cfRule>
  </conditionalFormatting>
  <conditionalFormatting sqref="E3513:F3513">
    <cfRule type="cellIs" priority="3501" operator="equal" aboveAverage="0" equalAverage="0" bottom="0" percent="0" rank="0" text="" dxfId="3785">
      <formula>0</formula>
    </cfRule>
  </conditionalFormatting>
  <conditionalFormatting sqref="E3514:F3514">
    <cfRule type="cellIs" priority="3502" operator="equal" aboveAverage="0" equalAverage="0" bottom="0" percent="0" rank="0" text="" dxfId="3786">
      <formula>0</formula>
    </cfRule>
  </conditionalFormatting>
  <conditionalFormatting sqref="E3515:F3515">
    <cfRule type="cellIs" priority="3503" operator="equal" aboveAverage="0" equalAverage="0" bottom="0" percent="0" rank="0" text="" dxfId="3787">
      <formula>0</formula>
    </cfRule>
  </conditionalFormatting>
  <conditionalFormatting sqref="E3516:F3516">
    <cfRule type="cellIs" priority="3504" operator="equal" aboveAverage="0" equalAverage="0" bottom="0" percent="0" rank="0" text="" dxfId="3788">
      <formula>0</formula>
    </cfRule>
  </conditionalFormatting>
  <conditionalFormatting sqref="E3517:F3517">
    <cfRule type="cellIs" priority="3505" operator="equal" aboveAverage="0" equalAverage="0" bottom="0" percent="0" rank="0" text="" dxfId="3789">
      <formula>0</formula>
    </cfRule>
  </conditionalFormatting>
  <conditionalFormatting sqref="E3518:F3518">
    <cfRule type="cellIs" priority="3506" operator="equal" aboveAverage="0" equalAverage="0" bottom="0" percent="0" rank="0" text="" dxfId="3790">
      <formula>0</formula>
    </cfRule>
  </conditionalFormatting>
  <conditionalFormatting sqref="E3519:F3519">
    <cfRule type="cellIs" priority="3507" operator="equal" aboveAverage="0" equalAverage="0" bottom="0" percent="0" rank="0" text="" dxfId="3791">
      <formula>0</formula>
    </cfRule>
  </conditionalFormatting>
  <conditionalFormatting sqref="E3520:F3520">
    <cfRule type="cellIs" priority="3508" operator="equal" aboveAverage="0" equalAverage="0" bottom="0" percent="0" rank="0" text="" dxfId="3792">
      <formula>0</formula>
    </cfRule>
  </conditionalFormatting>
  <conditionalFormatting sqref="E3521:F3521">
    <cfRule type="cellIs" priority="3509" operator="equal" aboveAverage="0" equalAverage="0" bottom="0" percent="0" rank="0" text="" dxfId="3793">
      <formula>0</formula>
    </cfRule>
  </conditionalFormatting>
  <conditionalFormatting sqref="E3522:F3522">
    <cfRule type="cellIs" priority="3510" operator="equal" aboveAverage="0" equalAverage="0" bottom="0" percent="0" rank="0" text="" dxfId="3794">
      <formula>0</formula>
    </cfRule>
  </conditionalFormatting>
  <conditionalFormatting sqref="E3523:F3523">
    <cfRule type="cellIs" priority="3511" operator="equal" aboveAverage="0" equalAverage="0" bottom="0" percent="0" rank="0" text="" dxfId="3795">
      <formula>0</formula>
    </cfRule>
  </conditionalFormatting>
  <conditionalFormatting sqref="E3524:F3524">
    <cfRule type="cellIs" priority="3512" operator="equal" aboveAverage="0" equalAverage="0" bottom="0" percent="0" rank="0" text="" dxfId="3796">
      <formula>0</formula>
    </cfRule>
  </conditionalFormatting>
  <conditionalFormatting sqref="E3525:F3525">
    <cfRule type="cellIs" priority="3513" operator="equal" aboveAverage="0" equalAverage="0" bottom="0" percent="0" rank="0" text="" dxfId="3797">
      <formula>0</formula>
    </cfRule>
  </conditionalFormatting>
  <conditionalFormatting sqref="E3526:F3526">
    <cfRule type="cellIs" priority="3514" operator="equal" aboveAverage="0" equalAverage="0" bottom="0" percent="0" rank="0" text="" dxfId="3798">
      <formula>0</formula>
    </cfRule>
  </conditionalFormatting>
  <conditionalFormatting sqref="E3527:F3527">
    <cfRule type="cellIs" priority="3515" operator="equal" aboveAverage="0" equalAverage="0" bottom="0" percent="0" rank="0" text="" dxfId="3799">
      <formula>0</formula>
    </cfRule>
  </conditionalFormatting>
  <conditionalFormatting sqref="E3528:F3528">
    <cfRule type="cellIs" priority="3516" operator="equal" aboveAverage="0" equalAverage="0" bottom="0" percent="0" rank="0" text="" dxfId="3800">
      <formula>0</formula>
    </cfRule>
  </conditionalFormatting>
  <conditionalFormatting sqref="E3529:F3529">
    <cfRule type="cellIs" priority="3517" operator="equal" aboveAverage="0" equalAverage="0" bottom="0" percent="0" rank="0" text="" dxfId="3801">
      <formula>0</formula>
    </cfRule>
  </conditionalFormatting>
  <conditionalFormatting sqref="E3530:F3530">
    <cfRule type="cellIs" priority="3518" operator="equal" aboveAverage="0" equalAverage="0" bottom="0" percent="0" rank="0" text="" dxfId="3802">
      <formula>0</formula>
    </cfRule>
  </conditionalFormatting>
  <conditionalFormatting sqref="E3531:F3531">
    <cfRule type="cellIs" priority="3519" operator="equal" aboveAverage="0" equalAverage="0" bottom="0" percent="0" rank="0" text="" dxfId="3803">
      <formula>0</formula>
    </cfRule>
  </conditionalFormatting>
  <conditionalFormatting sqref="E3532:F3532">
    <cfRule type="cellIs" priority="3520" operator="equal" aboveAverage="0" equalAverage="0" bottom="0" percent="0" rank="0" text="" dxfId="3804">
      <formula>0</formula>
    </cfRule>
  </conditionalFormatting>
  <conditionalFormatting sqref="E3533:F3533">
    <cfRule type="cellIs" priority="3521" operator="equal" aboveAverage="0" equalAverage="0" bottom="0" percent="0" rank="0" text="" dxfId="3805">
      <formula>0</formula>
    </cfRule>
  </conditionalFormatting>
  <conditionalFormatting sqref="E3534:F3534">
    <cfRule type="cellIs" priority="3522" operator="equal" aboveAverage="0" equalAverage="0" bottom="0" percent="0" rank="0" text="" dxfId="3806">
      <formula>0</formula>
    </cfRule>
  </conditionalFormatting>
  <conditionalFormatting sqref="E3535:F3535">
    <cfRule type="cellIs" priority="3523" operator="equal" aboveAverage="0" equalAverage="0" bottom="0" percent="0" rank="0" text="" dxfId="3807">
      <formula>0</formula>
    </cfRule>
  </conditionalFormatting>
  <conditionalFormatting sqref="E3536:F3536">
    <cfRule type="cellIs" priority="3524" operator="equal" aboveAverage="0" equalAverage="0" bottom="0" percent="0" rank="0" text="" dxfId="3808">
      <formula>0</formula>
    </cfRule>
  </conditionalFormatting>
  <conditionalFormatting sqref="E3537:F3537">
    <cfRule type="cellIs" priority="3525" operator="equal" aboveAverage="0" equalAverage="0" bottom="0" percent="0" rank="0" text="" dxfId="3809">
      <formula>0</formula>
    </cfRule>
  </conditionalFormatting>
  <conditionalFormatting sqref="E3538:F3538">
    <cfRule type="cellIs" priority="3526" operator="equal" aboveAverage="0" equalAverage="0" bottom="0" percent="0" rank="0" text="" dxfId="3810">
      <formula>0</formula>
    </cfRule>
  </conditionalFormatting>
  <conditionalFormatting sqref="E3539:F3539">
    <cfRule type="cellIs" priority="3527" operator="equal" aboveAverage="0" equalAverage="0" bottom="0" percent="0" rank="0" text="" dxfId="3811">
      <formula>0</formula>
    </cfRule>
  </conditionalFormatting>
  <conditionalFormatting sqref="E3540:F3540">
    <cfRule type="cellIs" priority="3528" operator="equal" aboveAverage="0" equalAverage="0" bottom="0" percent="0" rank="0" text="" dxfId="3812">
      <formula>0</formula>
    </cfRule>
  </conditionalFormatting>
  <conditionalFormatting sqref="E3541:F3541">
    <cfRule type="cellIs" priority="3529" operator="equal" aboveAverage="0" equalAverage="0" bottom="0" percent="0" rank="0" text="" dxfId="3813">
      <formula>0</formula>
    </cfRule>
  </conditionalFormatting>
  <conditionalFormatting sqref="E3542:F3542">
    <cfRule type="cellIs" priority="3530" operator="equal" aboveAverage="0" equalAverage="0" bottom="0" percent="0" rank="0" text="" dxfId="3814">
      <formula>0</formula>
    </cfRule>
  </conditionalFormatting>
  <conditionalFormatting sqref="E3543:F3543">
    <cfRule type="cellIs" priority="3531" operator="equal" aboveAverage="0" equalAverage="0" bottom="0" percent="0" rank="0" text="" dxfId="3815">
      <formula>0</formula>
    </cfRule>
  </conditionalFormatting>
  <conditionalFormatting sqref="E3544:F3544">
    <cfRule type="cellIs" priority="3532" operator="equal" aboveAverage="0" equalAverage="0" bottom="0" percent="0" rank="0" text="" dxfId="3816">
      <formula>0</formula>
    </cfRule>
  </conditionalFormatting>
  <conditionalFormatting sqref="E3545:F3545">
    <cfRule type="cellIs" priority="3533" operator="equal" aboveAverage="0" equalAverage="0" bottom="0" percent="0" rank="0" text="" dxfId="3817">
      <formula>0</formula>
    </cfRule>
  </conditionalFormatting>
  <conditionalFormatting sqref="E3546:F3546">
    <cfRule type="cellIs" priority="3534" operator="equal" aboveAverage="0" equalAverage="0" bottom="0" percent="0" rank="0" text="" dxfId="3818">
      <formula>0</formula>
    </cfRule>
  </conditionalFormatting>
  <conditionalFormatting sqref="E3547:F3547">
    <cfRule type="cellIs" priority="3535" operator="equal" aboveAverage="0" equalAverage="0" bottom="0" percent="0" rank="0" text="" dxfId="3819">
      <formula>0</formula>
    </cfRule>
  </conditionalFormatting>
  <conditionalFormatting sqref="E3548:F3548">
    <cfRule type="cellIs" priority="3536" operator="equal" aboveAverage="0" equalAverage="0" bottom="0" percent="0" rank="0" text="" dxfId="3820">
      <formula>0</formula>
    </cfRule>
  </conditionalFormatting>
  <conditionalFormatting sqref="E3549:F3549">
    <cfRule type="cellIs" priority="3537" operator="equal" aboveAverage="0" equalAverage="0" bottom="0" percent="0" rank="0" text="" dxfId="3821">
      <formula>0</formula>
    </cfRule>
  </conditionalFormatting>
  <conditionalFormatting sqref="E3550:F3550">
    <cfRule type="cellIs" priority="3538" operator="equal" aboveAverage="0" equalAverage="0" bottom="0" percent="0" rank="0" text="" dxfId="3822">
      <formula>0</formula>
    </cfRule>
  </conditionalFormatting>
  <conditionalFormatting sqref="E3551:F3551">
    <cfRule type="cellIs" priority="3539" operator="equal" aboveAverage="0" equalAverage="0" bottom="0" percent="0" rank="0" text="" dxfId="3823">
      <formula>0</formula>
    </cfRule>
  </conditionalFormatting>
  <conditionalFormatting sqref="E3552:F3552">
    <cfRule type="cellIs" priority="3540" operator="equal" aboveAverage="0" equalAverage="0" bottom="0" percent="0" rank="0" text="" dxfId="3824">
      <formula>0</formula>
    </cfRule>
  </conditionalFormatting>
  <conditionalFormatting sqref="E3553:F3553">
    <cfRule type="cellIs" priority="3541" operator="equal" aboveAverage="0" equalAverage="0" bottom="0" percent="0" rank="0" text="" dxfId="3825">
      <formula>0</formula>
    </cfRule>
  </conditionalFormatting>
  <conditionalFormatting sqref="E3554:F3554">
    <cfRule type="cellIs" priority="3542" operator="equal" aboveAverage="0" equalAverage="0" bottom="0" percent="0" rank="0" text="" dxfId="3826">
      <formula>0</formula>
    </cfRule>
  </conditionalFormatting>
  <conditionalFormatting sqref="E3555:F3555">
    <cfRule type="cellIs" priority="3543" operator="equal" aboveAverage="0" equalAverage="0" bottom="0" percent="0" rank="0" text="" dxfId="3827">
      <formula>0</formula>
    </cfRule>
  </conditionalFormatting>
  <conditionalFormatting sqref="E3556:F3556">
    <cfRule type="cellIs" priority="3544" operator="equal" aboveAverage="0" equalAverage="0" bottom="0" percent="0" rank="0" text="" dxfId="3828">
      <formula>0</formula>
    </cfRule>
  </conditionalFormatting>
  <conditionalFormatting sqref="E3557:F3557">
    <cfRule type="cellIs" priority="3545" operator="equal" aboveAverage="0" equalAverage="0" bottom="0" percent="0" rank="0" text="" dxfId="3829">
      <formula>0</formula>
    </cfRule>
  </conditionalFormatting>
  <conditionalFormatting sqref="E3558:F3558">
    <cfRule type="cellIs" priority="3546" operator="equal" aboveAverage="0" equalAverage="0" bottom="0" percent="0" rank="0" text="" dxfId="3830">
      <formula>0</formula>
    </cfRule>
  </conditionalFormatting>
  <conditionalFormatting sqref="E3559:F3559">
    <cfRule type="cellIs" priority="3547" operator="equal" aboveAverage="0" equalAverage="0" bottom="0" percent="0" rank="0" text="" dxfId="3831">
      <formula>0</formula>
    </cfRule>
  </conditionalFormatting>
  <conditionalFormatting sqref="E3560:F3560">
    <cfRule type="cellIs" priority="3548" operator="equal" aboveAverage="0" equalAverage="0" bottom="0" percent="0" rank="0" text="" dxfId="3832">
      <formula>0</formula>
    </cfRule>
  </conditionalFormatting>
  <conditionalFormatting sqref="E3561:F3561">
    <cfRule type="cellIs" priority="3549" operator="equal" aboveAverage="0" equalAverage="0" bottom="0" percent="0" rank="0" text="" dxfId="3833">
      <formula>0</formula>
    </cfRule>
  </conditionalFormatting>
  <conditionalFormatting sqref="E3562:F3562">
    <cfRule type="cellIs" priority="3550" operator="equal" aboveAverage="0" equalAverage="0" bottom="0" percent="0" rank="0" text="" dxfId="3834">
      <formula>0</formula>
    </cfRule>
  </conditionalFormatting>
  <conditionalFormatting sqref="E3563:F3563">
    <cfRule type="cellIs" priority="3551" operator="equal" aboveAverage="0" equalAverage="0" bottom="0" percent="0" rank="0" text="" dxfId="3835">
      <formula>0</formula>
    </cfRule>
  </conditionalFormatting>
  <conditionalFormatting sqref="E3564:F3564">
    <cfRule type="cellIs" priority="3552" operator="equal" aboveAverage="0" equalAverage="0" bottom="0" percent="0" rank="0" text="" dxfId="3836">
      <formula>0</formula>
    </cfRule>
  </conditionalFormatting>
  <conditionalFormatting sqref="E3565:F3565">
    <cfRule type="cellIs" priority="3553" operator="equal" aboveAverage="0" equalAverage="0" bottom="0" percent="0" rank="0" text="" dxfId="3837">
      <formula>0</formula>
    </cfRule>
  </conditionalFormatting>
  <conditionalFormatting sqref="E3566:F3566">
    <cfRule type="cellIs" priority="3554" operator="equal" aboveAverage="0" equalAverage="0" bottom="0" percent="0" rank="0" text="" dxfId="3838">
      <formula>0</formula>
    </cfRule>
  </conditionalFormatting>
  <conditionalFormatting sqref="E3567:F3567">
    <cfRule type="cellIs" priority="3555" operator="equal" aboveAverage="0" equalAverage="0" bottom="0" percent="0" rank="0" text="" dxfId="3839">
      <formula>0</formula>
    </cfRule>
  </conditionalFormatting>
  <conditionalFormatting sqref="E3568:F3568">
    <cfRule type="cellIs" priority="3556" operator="equal" aboveAverage="0" equalAverage="0" bottom="0" percent="0" rank="0" text="" dxfId="3840">
      <formula>0</formula>
    </cfRule>
  </conditionalFormatting>
  <conditionalFormatting sqref="E3569:F3569">
    <cfRule type="cellIs" priority="3557" operator="equal" aboveAverage="0" equalAverage="0" bottom="0" percent="0" rank="0" text="" dxfId="3841">
      <formula>0</formula>
    </cfRule>
  </conditionalFormatting>
  <conditionalFormatting sqref="E3570:F3570">
    <cfRule type="cellIs" priority="3558" operator="equal" aboveAverage="0" equalAverage="0" bottom="0" percent="0" rank="0" text="" dxfId="3842">
      <formula>0</formula>
    </cfRule>
  </conditionalFormatting>
  <conditionalFormatting sqref="E3571:F3571">
    <cfRule type="cellIs" priority="3559" operator="equal" aboveAverage="0" equalAverage="0" bottom="0" percent="0" rank="0" text="" dxfId="3843">
      <formula>0</formula>
    </cfRule>
  </conditionalFormatting>
  <conditionalFormatting sqref="E3572:F3572">
    <cfRule type="cellIs" priority="3560" operator="equal" aboveAverage="0" equalAverage="0" bottom="0" percent="0" rank="0" text="" dxfId="3844">
      <formula>0</formula>
    </cfRule>
  </conditionalFormatting>
  <conditionalFormatting sqref="E3573:F3573">
    <cfRule type="cellIs" priority="3561" operator="equal" aboveAverage="0" equalAverage="0" bottom="0" percent="0" rank="0" text="" dxfId="3845">
      <formula>0</formula>
    </cfRule>
  </conditionalFormatting>
  <conditionalFormatting sqref="E3574:F3574">
    <cfRule type="cellIs" priority="3562" operator="equal" aboveAverage="0" equalAverage="0" bottom="0" percent="0" rank="0" text="" dxfId="3846">
      <formula>0</formula>
    </cfRule>
  </conditionalFormatting>
  <conditionalFormatting sqref="E3575:F3575">
    <cfRule type="cellIs" priority="3563" operator="equal" aboveAverage="0" equalAverage="0" bottom="0" percent="0" rank="0" text="" dxfId="3847">
      <formula>0</formula>
    </cfRule>
  </conditionalFormatting>
  <conditionalFormatting sqref="E3576:F3576">
    <cfRule type="cellIs" priority="3564" operator="equal" aboveAverage="0" equalAverage="0" bottom="0" percent="0" rank="0" text="" dxfId="3848">
      <formula>0</formula>
    </cfRule>
  </conditionalFormatting>
  <conditionalFormatting sqref="E3577:F3577">
    <cfRule type="cellIs" priority="3565" operator="equal" aboveAverage="0" equalAverage="0" bottom="0" percent="0" rank="0" text="" dxfId="3849">
      <formula>0</formula>
    </cfRule>
  </conditionalFormatting>
  <conditionalFormatting sqref="E3578:F3578">
    <cfRule type="cellIs" priority="3566" operator="equal" aboveAverage="0" equalAverage="0" bottom="0" percent="0" rank="0" text="" dxfId="3850">
      <formula>0</formula>
    </cfRule>
  </conditionalFormatting>
  <conditionalFormatting sqref="E3579:F3579">
    <cfRule type="cellIs" priority="3567" operator="equal" aboveAverage="0" equalAverage="0" bottom="0" percent="0" rank="0" text="" dxfId="3851">
      <formula>0</formula>
    </cfRule>
  </conditionalFormatting>
  <conditionalFormatting sqref="E3580:F3580">
    <cfRule type="cellIs" priority="3568" operator="equal" aboveAverage="0" equalAverage="0" bottom="0" percent="0" rank="0" text="" dxfId="3852">
      <formula>0</formula>
    </cfRule>
  </conditionalFormatting>
  <conditionalFormatting sqref="E3581:F3581">
    <cfRule type="cellIs" priority="3569" operator="equal" aboveAverage="0" equalAverage="0" bottom="0" percent="0" rank="0" text="" dxfId="3853">
      <formula>0</formula>
    </cfRule>
  </conditionalFormatting>
  <conditionalFormatting sqref="E3582:F3582">
    <cfRule type="cellIs" priority="3570" operator="equal" aboveAverage="0" equalAverage="0" bottom="0" percent="0" rank="0" text="" dxfId="3854">
      <formula>0</formula>
    </cfRule>
  </conditionalFormatting>
  <conditionalFormatting sqref="E3583:F3583">
    <cfRule type="cellIs" priority="3571" operator="equal" aboveAverage="0" equalAverage="0" bottom="0" percent="0" rank="0" text="" dxfId="3855">
      <formula>0</formula>
    </cfRule>
  </conditionalFormatting>
  <conditionalFormatting sqref="E3584:F3584">
    <cfRule type="cellIs" priority="3572" operator="equal" aboveAverage="0" equalAverage="0" bottom="0" percent="0" rank="0" text="" dxfId="3856">
      <formula>0</formula>
    </cfRule>
  </conditionalFormatting>
  <conditionalFormatting sqref="E3585:F3585">
    <cfRule type="cellIs" priority="3573" operator="equal" aboveAverage="0" equalAverage="0" bottom="0" percent="0" rank="0" text="" dxfId="3857">
      <formula>0</formula>
    </cfRule>
  </conditionalFormatting>
  <conditionalFormatting sqref="E3586:F3586">
    <cfRule type="cellIs" priority="3574" operator="equal" aboveAverage="0" equalAverage="0" bottom="0" percent="0" rank="0" text="" dxfId="3858">
      <formula>0</formula>
    </cfRule>
  </conditionalFormatting>
  <conditionalFormatting sqref="E3587:F3587">
    <cfRule type="cellIs" priority="3575" operator="equal" aboveAverage="0" equalAverage="0" bottom="0" percent="0" rank="0" text="" dxfId="3859">
      <formula>0</formula>
    </cfRule>
  </conditionalFormatting>
  <conditionalFormatting sqref="E3588:F3588">
    <cfRule type="cellIs" priority="3576" operator="equal" aboveAverage="0" equalAverage="0" bottom="0" percent="0" rank="0" text="" dxfId="3860">
      <formula>0</formula>
    </cfRule>
  </conditionalFormatting>
  <conditionalFormatting sqref="E3589:F3589">
    <cfRule type="cellIs" priority="3577" operator="equal" aboveAverage="0" equalAverage="0" bottom="0" percent="0" rank="0" text="" dxfId="3861">
      <formula>0</formula>
    </cfRule>
  </conditionalFormatting>
  <conditionalFormatting sqref="E3590:F3590">
    <cfRule type="cellIs" priority="3578" operator="equal" aboveAverage="0" equalAverage="0" bottom="0" percent="0" rank="0" text="" dxfId="3862">
      <formula>0</formula>
    </cfRule>
  </conditionalFormatting>
  <conditionalFormatting sqref="E3591:F3591">
    <cfRule type="cellIs" priority="3579" operator="equal" aboveAverage="0" equalAverage="0" bottom="0" percent="0" rank="0" text="" dxfId="3863">
      <formula>0</formula>
    </cfRule>
  </conditionalFormatting>
  <conditionalFormatting sqref="E3592:F3592">
    <cfRule type="cellIs" priority="3580" operator="equal" aboveAverage="0" equalAverage="0" bottom="0" percent="0" rank="0" text="" dxfId="3864">
      <formula>0</formula>
    </cfRule>
  </conditionalFormatting>
  <conditionalFormatting sqref="E3593:F3593">
    <cfRule type="cellIs" priority="3581" operator="equal" aboveAverage="0" equalAverage="0" bottom="0" percent="0" rank="0" text="" dxfId="3865">
      <formula>0</formula>
    </cfRule>
  </conditionalFormatting>
  <conditionalFormatting sqref="E3594:F3594">
    <cfRule type="cellIs" priority="3582" operator="equal" aboveAverage="0" equalAverage="0" bottom="0" percent="0" rank="0" text="" dxfId="3866">
      <formula>0</formula>
    </cfRule>
  </conditionalFormatting>
  <conditionalFormatting sqref="E3595:F3595">
    <cfRule type="cellIs" priority="3583" operator="equal" aboveAverage="0" equalAverage="0" bottom="0" percent="0" rank="0" text="" dxfId="3867">
      <formula>0</formula>
    </cfRule>
  </conditionalFormatting>
  <conditionalFormatting sqref="E3596:F3596">
    <cfRule type="cellIs" priority="3584" operator="equal" aboveAverage="0" equalAverage="0" bottom="0" percent="0" rank="0" text="" dxfId="3868">
      <formula>0</formula>
    </cfRule>
  </conditionalFormatting>
  <conditionalFormatting sqref="E3597:F3597">
    <cfRule type="cellIs" priority="3585" operator="equal" aboveAverage="0" equalAverage="0" bottom="0" percent="0" rank="0" text="" dxfId="3869">
      <formula>0</formula>
    </cfRule>
  </conditionalFormatting>
  <conditionalFormatting sqref="E3598:F3598">
    <cfRule type="cellIs" priority="3586" operator="equal" aboveAverage="0" equalAverage="0" bottom="0" percent="0" rank="0" text="" dxfId="3870">
      <formula>0</formula>
    </cfRule>
  </conditionalFormatting>
  <conditionalFormatting sqref="E3599:F3599">
    <cfRule type="cellIs" priority="3587" operator="equal" aboveAverage="0" equalAverage="0" bottom="0" percent="0" rank="0" text="" dxfId="3871">
      <formula>0</formula>
    </cfRule>
  </conditionalFormatting>
  <conditionalFormatting sqref="E3600:F3600">
    <cfRule type="cellIs" priority="3588" operator="equal" aboveAverage="0" equalAverage="0" bottom="0" percent="0" rank="0" text="" dxfId="3872">
      <formula>0</formula>
    </cfRule>
  </conditionalFormatting>
  <conditionalFormatting sqref="E3601:F3601">
    <cfRule type="cellIs" priority="3589" operator="equal" aboveAverage="0" equalAverage="0" bottom="0" percent="0" rank="0" text="" dxfId="3873">
      <formula>0</formula>
    </cfRule>
  </conditionalFormatting>
  <conditionalFormatting sqref="E3602:F3602">
    <cfRule type="cellIs" priority="3590" operator="equal" aboveAverage="0" equalAverage="0" bottom="0" percent="0" rank="0" text="" dxfId="3874">
      <formula>0</formula>
    </cfRule>
  </conditionalFormatting>
  <conditionalFormatting sqref="E3603:F3603">
    <cfRule type="cellIs" priority="3591" operator="equal" aboveAverage="0" equalAverage="0" bottom="0" percent="0" rank="0" text="" dxfId="3875">
      <formula>0</formula>
    </cfRule>
  </conditionalFormatting>
  <conditionalFormatting sqref="E3604:F3604">
    <cfRule type="cellIs" priority="3592" operator="equal" aboveAverage="0" equalAverage="0" bottom="0" percent="0" rank="0" text="" dxfId="3876">
      <formula>0</formula>
    </cfRule>
  </conditionalFormatting>
  <conditionalFormatting sqref="E3605:F3605">
    <cfRule type="cellIs" priority="3593" operator="equal" aboveAverage="0" equalAverage="0" bottom="0" percent="0" rank="0" text="" dxfId="3877">
      <formula>0</formula>
    </cfRule>
  </conditionalFormatting>
  <conditionalFormatting sqref="E3606:F3606">
    <cfRule type="cellIs" priority="3594" operator="equal" aboveAverage="0" equalAverage="0" bottom="0" percent="0" rank="0" text="" dxfId="3878">
      <formula>0</formula>
    </cfRule>
  </conditionalFormatting>
  <conditionalFormatting sqref="E3607:F3607">
    <cfRule type="cellIs" priority="3595" operator="equal" aboveAverage="0" equalAverage="0" bottom="0" percent="0" rank="0" text="" dxfId="3879">
      <formula>0</formula>
    </cfRule>
  </conditionalFormatting>
  <conditionalFormatting sqref="E3608:F3608">
    <cfRule type="cellIs" priority="3596" operator="equal" aboveAverage="0" equalAverage="0" bottom="0" percent="0" rank="0" text="" dxfId="3880">
      <formula>0</formula>
    </cfRule>
  </conditionalFormatting>
  <conditionalFormatting sqref="E3609:F3609">
    <cfRule type="cellIs" priority="3597" operator="equal" aboveAverage="0" equalAverage="0" bottom="0" percent="0" rank="0" text="" dxfId="3881">
      <formula>0</formula>
    </cfRule>
  </conditionalFormatting>
  <conditionalFormatting sqref="E3610:F3610">
    <cfRule type="cellIs" priority="3598" operator="equal" aboveAverage="0" equalAverage="0" bottom="0" percent="0" rank="0" text="" dxfId="3882">
      <formula>0</formula>
    </cfRule>
  </conditionalFormatting>
  <conditionalFormatting sqref="E3611:F3611">
    <cfRule type="cellIs" priority="3599" operator="equal" aboveAverage="0" equalAverage="0" bottom="0" percent="0" rank="0" text="" dxfId="3883">
      <formula>0</formula>
    </cfRule>
  </conditionalFormatting>
  <conditionalFormatting sqref="E3612:F3612">
    <cfRule type="cellIs" priority="3600" operator="equal" aboveAverage="0" equalAverage="0" bottom="0" percent="0" rank="0" text="" dxfId="3884">
      <formula>0</formula>
    </cfRule>
  </conditionalFormatting>
  <conditionalFormatting sqref="E3613:F3613">
    <cfRule type="cellIs" priority="3601" operator="equal" aboveAverage="0" equalAverage="0" bottom="0" percent="0" rank="0" text="" dxfId="3885">
      <formula>0</formula>
    </cfRule>
  </conditionalFormatting>
  <conditionalFormatting sqref="E3614:F3614">
    <cfRule type="cellIs" priority="3602" operator="equal" aboveAverage="0" equalAverage="0" bottom="0" percent="0" rank="0" text="" dxfId="3886">
      <formula>0</formula>
    </cfRule>
  </conditionalFormatting>
  <conditionalFormatting sqref="E3615:F3615">
    <cfRule type="cellIs" priority="3603" operator="equal" aboveAverage="0" equalAverage="0" bottom="0" percent="0" rank="0" text="" dxfId="3887">
      <formula>0</formula>
    </cfRule>
  </conditionalFormatting>
  <conditionalFormatting sqref="E3616:F3616">
    <cfRule type="cellIs" priority="3604" operator="equal" aboveAverage="0" equalAverage="0" bottom="0" percent="0" rank="0" text="" dxfId="3888">
      <formula>0</formula>
    </cfRule>
  </conditionalFormatting>
  <conditionalFormatting sqref="E3617:F3617">
    <cfRule type="cellIs" priority="3605" operator="equal" aboveAverage="0" equalAverage="0" bottom="0" percent="0" rank="0" text="" dxfId="3889">
      <formula>0</formula>
    </cfRule>
  </conditionalFormatting>
  <conditionalFormatting sqref="E3618:F3618">
    <cfRule type="cellIs" priority="3606" operator="equal" aboveAverage="0" equalAverage="0" bottom="0" percent="0" rank="0" text="" dxfId="3890">
      <formula>0</formula>
    </cfRule>
  </conditionalFormatting>
  <conditionalFormatting sqref="E3619:F3619">
    <cfRule type="cellIs" priority="3607" operator="equal" aboveAverage="0" equalAverage="0" bottom="0" percent="0" rank="0" text="" dxfId="3891">
      <formula>0</formula>
    </cfRule>
  </conditionalFormatting>
  <conditionalFormatting sqref="E3620:F3620">
    <cfRule type="cellIs" priority="3608" operator="equal" aboveAverage="0" equalAverage="0" bottom="0" percent="0" rank="0" text="" dxfId="3892">
      <formula>0</formula>
    </cfRule>
  </conditionalFormatting>
  <conditionalFormatting sqref="E3621:F3621">
    <cfRule type="cellIs" priority="3609" operator="equal" aboveAverage="0" equalAverage="0" bottom="0" percent="0" rank="0" text="" dxfId="3893">
      <formula>0</formula>
    </cfRule>
  </conditionalFormatting>
  <conditionalFormatting sqref="E3622:F3622">
    <cfRule type="cellIs" priority="3610" operator="equal" aboveAverage="0" equalAverage="0" bottom="0" percent="0" rank="0" text="" dxfId="3894">
      <formula>0</formula>
    </cfRule>
  </conditionalFormatting>
  <conditionalFormatting sqref="E3623:F3623">
    <cfRule type="cellIs" priority="3611" operator="equal" aboveAverage="0" equalAverage="0" bottom="0" percent="0" rank="0" text="" dxfId="3895">
      <formula>0</formula>
    </cfRule>
  </conditionalFormatting>
  <conditionalFormatting sqref="E3624:F3624">
    <cfRule type="cellIs" priority="3612" operator="equal" aboveAverage="0" equalAverage="0" bottom="0" percent="0" rank="0" text="" dxfId="3896">
      <formula>0</formula>
    </cfRule>
  </conditionalFormatting>
  <conditionalFormatting sqref="E3625:F3625">
    <cfRule type="cellIs" priority="3613" operator="equal" aboveAverage="0" equalAverage="0" bottom="0" percent="0" rank="0" text="" dxfId="3897">
      <formula>0</formula>
    </cfRule>
  </conditionalFormatting>
  <conditionalFormatting sqref="E3626:F3626">
    <cfRule type="cellIs" priority="3614" operator="equal" aboveAverage="0" equalAverage="0" bottom="0" percent="0" rank="0" text="" dxfId="3898">
      <formula>0</formula>
    </cfRule>
  </conditionalFormatting>
  <conditionalFormatting sqref="E3627:F3627">
    <cfRule type="cellIs" priority="3615" operator="equal" aboveAverage="0" equalAverage="0" bottom="0" percent="0" rank="0" text="" dxfId="3899">
      <formula>0</formula>
    </cfRule>
  </conditionalFormatting>
  <conditionalFormatting sqref="E3628:F3628">
    <cfRule type="cellIs" priority="3616" operator="equal" aboveAverage="0" equalAverage="0" bottom="0" percent="0" rank="0" text="" dxfId="3900">
      <formula>0</formula>
    </cfRule>
  </conditionalFormatting>
  <conditionalFormatting sqref="E3629:F3629">
    <cfRule type="cellIs" priority="3617" operator="equal" aboveAverage="0" equalAverage="0" bottom="0" percent="0" rank="0" text="" dxfId="3901">
      <formula>0</formula>
    </cfRule>
  </conditionalFormatting>
  <conditionalFormatting sqref="E3630:F3630">
    <cfRule type="cellIs" priority="3618" operator="equal" aboveAverage="0" equalAverage="0" bottom="0" percent="0" rank="0" text="" dxfId="3902">
      <formula>0</formula>
    </cfRule>
  </conditionalFormatting>
  <conditionalFormatting sqref="E3631:F3631">
    <cfRule type="cellIs" priority="3619" operator="equal" aboveAverage="0" equalAverage="0" bottom="0" percent="0" rank="0" text="" dxfId="3903">
      <formula>0</formula>
    </cfRule>
  </conditionalFormatting>
  <conditionalFormatting sqref="E3632:F3632">
    <cfRule type="cellIs" priority="3620" operator="equal" aboveAverage="0" equalAverage="0" bottom="0" percent="0" rank="0" text="" dxfId="3904">
      <formula>0</formula>
    </cfRule>
  </conditionalFormatting>
  <conditionalFormatting sqref="E3633:F3633">
    <cfRule type="cellIs" priority="3621" operator="equal" aboveAverage="0" equalAverage="0" bottom="0" percent="0" rank="0" text="" dxfId="3905">
      <formula>0</formula>
    </cfRule>
  </conditionalFormatting>
  <conditionalFormatting sqref="E3634:F3634">
    <cfRule type="cellIs" priority="3622" operator="equal" aboveAverage="0" equalAverage="0" bottom="0" percent="0" rank="0" text="" dxfId="3906">
      <formula>0</formula>
    </cfRule>
  </conditionalFormatting>
  <conditionalFormatting sqref="E3635:F3635">
    <cfRule type="cellIs" priority="3623" operator="equal" aboveAverage="0" equalAverage="0" bottom="0" percent="0" rank="0" text="" dxfId="3907">
      <formula>0</formula>
    </cfRule>
  </conditionalFormatting>
  <conditionalFormatting sqref="E3636:F3636">
    <cfRule type="cellIs" priority="3624" operator="equal" aboveAverage="0" equalAverage="0" bottom="0" percent="0" rank="0" text="" dxfId="3908">
      <formula>0</formula>
    </cfRule>
  </conditionalFormatting>
  <conditionalFormatting sqref="E3637:F3637">
    <cfRule type="cellIs" priority="3625" operator="equal" aboveAverage="0" equalAverage="0" bottom="0" percent="0" rank="0" text="" dxfId="3909">
      <formula>0</formula>
    </cfRule>
  </conditionalFormatting>
  <conditionalFormatting sqref="E3638:F3638">
    <cfRule type="cellIs" priority="3626" operator="equal" aboveAverage="0" equalAverage="0" bottom="0" percent="0" rank="0" text="" dxfId="3910">
      <formula>0</formula>
    </cfRule>
  </conditionalFormatting>
  <conditionalFormatting sqref="E3639:F3639">
    <cfRule type="cellIs" priority="3627" operator="equal" aboveAverage="0" equalAverage="0" bottom="0" percent="0" rank="0" text="" dxfId="3911">
      <formula>0</formula>
    </cfRule>
  </conditionalFormatting>
  <conditionalFormatting sqref="E3640:F3640">
    <cfRule type="cellIs" priority="3628" operator="equal" aboveAverage="0" equalAverage="0" bottom="0" percent="0" rank="0" text="" dxfId="3912">
      <formula>0</formula>
    </cfRule>
  </conditionalFormatting>
  <conditionalFormatting sqref="E3641:F3641">
    <cfRule type="cellIs" priority="3629" operator="equal" aboveAverage="0" equalAverage="0" bottom="0" percent="0" rank="0" text="" dxfId="3913">
      <formula>0</formula>
    </cfRule>
  </conditionalFormatting>
  <conditionalFormatting sqref="E3642:F3642">
    <cfRule type="cellIs" priority="3630" operator="equal" aboveAverage="0" equalAverage="0" bottom="0" percent="0" rank="0" text="" dxfId="3914">
      <formula>0</formula>
    </cfRule>
  </conditionalFormatting>
  <conditionalFormatting sqref="E3643:F3643">
    <cfRule type="cellIs" priority="3631" operator="equal" aboveAverage="0" equalAverage="0" bottom="0" percent="0" rank="0" text="" dxfId="3915">
      <formula>0</formula>
    </cfRule>
  </conditionalFormatting>
  <conditionalFormatting sqref="E3644:F3644">
    <cfRule type="cellIs" priority="3632" operator="equal" aboveAverage="0" equalAverage="0" bottom="0" percent="0" rank="0" text="" dxfId="3916">
      <formula>0</formula>
    </cfRule>
  </conditionalFormatting>
  <conditionalFormatting sqref="E3645:F3645">
    <cfRule type="cellIs" priority="3633" operator="equal" aboveAverage="0" equalAverage="0" bottom="0" percent="0" rank="0" text="" dxfId="3917">
      <formula>0</formula>
    </cfRule>
  </conditionalFormatting>
  <conditionalFormatting sqref="E3646:F3646">
    <cfRule type="cellIs" priority="3634" operator="equal" aboveAverage="0" equalAverage="0" bottom="0" percent="0" rank="0" text="" dxfId="3918">
      <formula>0</formula>
    </cfRule>
  </conditionalFormatting>
  <conditionalFormatting sqref="E3647:F3647">
    <cfRule type="cellIs" priority="3635" operator="equal" aboveAverage="0" equalAverage="0" bottom="0" percent="0" rank="0" text="" dxfId="3919">
      <formula>0</formula>
    </cfRule>
  </conditionalFormatting>
  <conditionalFormatting sqref="E3648:F3648">
    <cfRule type="cellIs" priority="3636" operator="equal" aboveAverage="0" equalAverage="0" bottom="0" percent="0" rank="0" text="" dxfId="3920">
      <formula>0</formula>
    </cfRule>
  </conditionalFormatting>
  <conditionalFormatting sqref="E3649:F3649">
    <cfRule type="cellIs" priority="3637" operator="equal" aboveAverage="0" equalAverage="0" bottom="0" percent="0" rank="0" text="" dxfId="3921">
      <formula>0</formula>
    </cfRule>
  </conditionalFormatting>
  <conditionalFormatting sqref="E3650:F3650">
    <cfRule type="cellIs" priority="3638" operator="equal" aboveAverage="0" equalAverage="0" bottom="0" percent="0" rank="0" text="" dxfId="3922">
      <formula>0</formula>
    </cfRule>
  </conditionalFormatting>
  <conditionalFormatting sqref="E3651:F3651">
    <cfRule type="cellIs" priority="3639" operator="equal" aboveAverage="0" equalAverage="0" bottom="0" percent="0" rank="0" text="" dxfId="3923">
      <formula>0</formula>
    </cfRule>
  </conditionalFormatting>
  <conditionalFormatting sqref="E3652:F3652">
    <cfRule type="cellIs" priority="3640" operator="equal" aboveAverage="0" equalAverage="0" bottom="0" percent="0" rank="0" text="" dxfId="3924">
      <formula>0</formula>
    </cfRule>
  </conditionalFormatting>
  <conditionalFormatting sqref="E3653:F3653">
    <cfRule type="cellIs" priority="3641" operator="equal" aboveAverage="0" equalAverage="0" bottom="0" percent="0" rank="0" text="" dxfId="3925">
      <formula>0</formula>
    </cfRule>
  </conditionalFormatting>
  <conditionalFormatting sqref="E3654:F3654">
    <cfRule type="cellIs" priority="3642" operator="equal" aboveAverage="0" equalAverage="0" bottom="0" percent="0" rank="0" text="" dxfId="3926">
      <formula>0</formula>
    </cfRule>
  </conditionalFormatting>
  <conditionalFormatting sqref="E3655:F3655">
    <cfRule type="cellIs" priority="3643" operator="equal" aboveAverage="0" equalAverage="0" bottom="0" percent="0" rank="0" text="" dxfId="3927">
      <formula>0</formula>
    </cfRule>
  </conditionalFormatting>
  <conditionalFormatting sqref="E3656:F3656">
    <cfRule type="cellIs" priority="3644" operator="equal" aboveAverage="0" equalAverage="0" bottom="0" percent="0" rank="0" text="" dxfId="3928">
      <formula>0</formula>
    </cfRule>
  </conditionalFormatting>
  <conditionalFormatting sqref="E3657:F3657">
    <cfRule type="cellIs" priority="3645" operator="equal" aboveAverage="0" equalAverage="0" bottom="0" percent="0" rank="0" text="" dxfId="3929">
      <formula>0</formula>
    </cfRule>
  </conditionalFormatting>
  <conditionalFormatting sqref="E3658:F3658">
    <cfRule type="cellIs" priority="3646" operator="equal" aboveAverage="0" equalAverage="0" bottom="0" percent="0" rank="0" text="" dxfId="3930">
      <formula>0</formula>
    </cfRule>
  </conditionalFormatting>
  <conditionalFormatting sqref="E3659:F3659">
    <cfRule type="cellIs" priority="3647" operator="equal" aboveAverage="0" equalAverage="0" bottom="0" percent="0" rank="0" text="" dxfId="3931">
      <formula>0</formula>
    </cfRule>
  </conditionalFormatting>
  <conditionalFormatting sqref="E3660:F3660">
    <cfRule type="cellIs" priority="3648" operator="equal" aboveAverage="0" equalAverage="0" bottom="0" percent="0" rank="0" text="" dxfId="3932">
      <formula>0</formula>
    </cfRule>
  </conditionalFormatting>
  <conditionalFormatting sqref="E3661:F3661">
    <cfRule type="cellIs" priority="3649" operator="equal" aboveAverage="0" equalAverage="0" bottom="0" percent="0" rank="0" text="" dxfId="3933">
      <formula>0</formula>
    </cfRule>
  </conditionalFormatting>
  <conditionalFormatting sqref="E3662:F3662">
    <cfRule type="cellIs" priority="3650" operator="equal" aboveAverage="0" equalAverage="0" bottom="0" percent="0" rank="0" text="" dxfId="3934">
      <formula>0</formula>
    </cfRule>
  </conditionalFormatting>
  <conditionalFormatting sqref="E3663:F3663">
    <cfRule type="cellIs" priority="3651" operator="equal" aboveAverage="0" equalAverage="0" bottom="0" percent="0" rank="0" text="" dxfId="3935">
      <formula>0</formula>
    </cfRule>
  </conditionalFormatting>
  <conditionalFormatting sqref="E3664:F3664">
    <cfRule type="cellIs" priority="3652" operator="equal" aboveAverage="0" equalAverage="0" bottom="0" percent="0" rank="0" text="" dxfId="3936">
      <formula>0</formula>
    </cfRule>
  </conditionalFormatting>
  <conditionalFormatting sqref="E3665:F3665">
    <cfRule type="cellIs" priority="3653" operator="equal" aboveAverage="0" equalAverage="0" bottom="0" percent="0" rank="0" text="" dxfId="3937">
      <formula>0</formula>
    </cfRule>
  </conditionalFormatting>
  <conditionalFormatting sqref="E3666:F3666">
    <cfRule type="cellIs" priority="3654" operator="equal" aboveAverage="0" equalAverage="0" bottom="0" percent="0" rank="0" text="" dxfId="3938">
      <formula>0</formula>
    </cfRule>
  </conditionalFormatting>
  <conditionalFormatting sqref="E3667:F3667">
    <cfRule type="cellIs" priority="3655" operator="equal" aboveAverage="0" equalAverage="0" bottom="0" percent="0" rank="0" text="" dxfId="3939">
      <formula>0</formula>
    </cfRule>
  </conditionalFormatting>
  <conditionalFormatting sqref="E3668:F3668">
    <cfRule type="cellIs" priority="3656" operator="equal" aboveAverage="0" equalAverage="0" bottom="0" percent="0" rank="0" text="" dxfId="3940">
      <formula>0</formula>
    </cfRule>
  </conditionalFormatting>
  <conditionalFormatting sqref="E3669:F3669">
    <cfRule type="cellIs" priority="3657" operator="equal" aboveAverage="0" equalAverage="0" bottom="0" percent="0" rank="0" text="" dxfId="3941">
      <formula>0</formula>
    </cfRule>
  </conditionalFormatting>
  <conditionalFormatting sqref="E3670:F3670">
    <cfRule type="cellIs" priority="3658" operator="equal" aboveAverage="0" equalAverage="0" bottom="0" percent="0" rank="0" text="" dxfId="3942">
      <formula>0</formula>
    </cfRule>
  </conditionalFormatting>
  <conditionalFormatting sqref="E3671:F3671">
    <cfRule type="cellIs" priority="3659" operator="equal" aboveAverage="0" equalAverage="0" bottom="0" percent="0" rank="0" text="" dxfId="3943">
      <formula>0</formula>
    </cfRule>
  </conditionalFormatting>
  <conditionalFormatting sqref="E3672:F3672">
    <cfRule type="cellIs" priority="3660" operator="equal" aboveAverage="0" equalAverage="0" bottom="0" percent="0" rank="0" text="" dxfId="3944">
      <formula>0</formula>
    </cfRule>
  </conditionalFormatting>
  <conditionalFormatting sqref="E3673:F3673">
    <cfRule type="cellIs" priority="3661" operator="equal" aboveAverage="0" equalAverage="0" bottom="0" percent="0" rank="0" text="" dxfId="3945">
      <formula>0</formula>
    </cfRule>
  </conditionalFormatting>
  <conditionalFormatting sqref="E3674:F3674">
    <cfRule type="cellIs" priority="3662" operator="equal" aboveAverage="0" equalAverage="0" bottom="0" percent="0" rank="0" text="" dxfId="3946">
      <formula>0</formula>
    </cfRule>
  </conditionalFormatting>
  <conditionalFormatting sqref="E3675:F3675">
    <cfRule type="cellIs" priority="3663" operator="equal" aboveAverage="0" equalAverage="0" bottom="0" percent="0" rank="0" text="" dxfId="3947">
      <formula>0</formula>
    </cfRule>
  </conditionalFormatting>
  <conditionalFormatting sqref="E3676:F3676">
    <cfRule type="cellIs" priority="3664" operator="equal" aboveAverage="0" equalAverage="0" bottom="0" percent="0" rank="0" text="" dxfId="3948">
      <formula>0</formula>
    </cfRule>
  </conditionalFormatting>
  <conditionalFormatting sqref="E3677:F3677">
    <cfRule type="cellIs" priority="3665" operator="equal" aboveAverage="0" equalAverage="0" bottom="0" percent="0" rank="0" text="" dxfId="3949">
      <formula>0</formula>
    </cfRule>
  </conditionalFormatting>
  <conditionalFormatting sqref="E3678:F3678">
    <cfRule type="cellIs" priority="3666" operator="equal" aboveAverage="0" equalAverage="0" bottom="0" percent="0" rank="0" text="" dxfId="3950">
      <formula>0</formula>
    </cfRule>
  </conditionalFormatting>
  <conditionalFormatting sqref="E3679:F3679">
    <cfRule type="cellIs" priority="3667" operator="equal" aboveAverage="0" equalAverage="0" bottom="0" percent="0" rank="0" text="" dxfId="3951">
      <formula>0</formula>
    </cfRule>
  </conditionalFormatting>
  <conditionalFormatting sqref="E3680:F3680">
    <cfRule type="cellIs" priority="3668" operator="equal" aboveAverage="0" equalAverage="0" bottom="0" percent="0" rank="0" text="" dxfId="3952">
      <formula>0</formula>
    </cfRule>
  </conditionalFormatting>
  <conditionalFormatting sqref="E3681:F3681">
    <cfRule type="cellIs" priority="3669" operator="equal" aboveAverage="0" equalAverage="0" bottom="0" percent="0" rank="0" text="" dxfId="3953">
      <formula>0</formula>
    </cfRule>
  </conditionalFormatting>
  <conditionalFormatting sqref="E3682:F3682">
    <cfRule type="cellIs" priority="3670" operator="equal" aboveAverage="0" equalAverage="0" bottom="0" percent="0" rank="0" text="" dxfId="3954">
      <formula>0</formula>
    </cfRule>
  </conditionalFormatting>
  <conditionalFormatting sqref="E3683:F3683">
    <cfRule type="cellIs" priority="3671" operator="equal" aboveAverage="0" equalAverage="0" bottom="0" percent="0" rank="0" text="" dxfId="3955">
      <formula>0</formula>
    </cfRule>
  </conditionalFormatting>
  <conditionalFormatting sqref="E3684:F3684">
    <cfRule type="cellIs" priority="3672" operator="equal" aboveAverage="0" equalAverage="0" bottom="0" percent="0" rank="0" text="" dxfId="3956">
      <formula>0</formula>
    </cfRule>
  </conditionalFormatting>
  <conditionalFormatting sqref="E3685:F3685">
    <cfRule type="cellIs" priority="3673" operator="equal" aboveAverage="0" equalAverage="0" bottom="0" percent="0" rank="0" text="" dxfId="3957">
      <formula>0</formula>
    </cfRule>
  </conditionalFormatting>
  <conditionalFormatting sqref="E3686:F3686">
    <cfRule type="cellIs" priority="3674" operator="equal" aboveAverage="0" equalAverage="0" bottom="0" percent="0" rank="0" text="" dxfId="3958">
      <formula>0</formula>
    </cfRule>
  </conditionalFormatting>
  <conditionalFormatting sqref="E3687:F3687">
    <cfRule type="cellIs" priority="3675" operator="equal" aboveAverage="0" equalAverage="0" bottom="0" percent="0" rank="0" text="" dxfId="3959">
      <formula>0</formula>
    </cfRule>
  </conditionalFormatting>
  <conditionalFormatting sqref="E3688:F3688">
    <cfRule type="cellIs" priority="3676" operator="equal" aboveAverage="0" equalAverage="0" bottom="0" percent="0" rank="0" text="" dxfId="3960">
      <formula>0</formula>
    </cfRule>
  </conditionalFormatting>
  <conditionalFormatting sqref="E3689:F3689">
    <cfRule type="cellIs" priority="3677" operator="equal" aboveAverage="0" equalAverage="0" bottom="0" percent="0" rank="0" text="" dxfId="3961">
      <formula>0</formula>
    </cfRule>
  </conditionalFormatting>
  <conditionalFormatting sqref="E3690:F3690">
    <cfRule type="cellIs" priority="3678" operator="equal" aboveAverage="0" equalAverage="0" bottom="0" percent="0" rank="0" text="" dxfId="3962">
      <formula>0</formula>
    </cfRule>
  </conditionalFormatting>
  <conditionalFormatting sqref="E3691:F3691">
    <cfRule type="cellIs" priority="3679" operator="equal" aboveAverage="0" equalAverage="0" bottom="0" percent="0" rank="0" text="" dxfId="3963">
      <formula>0</formula>
    </cfRule>
  </conditionalFormatting>
  <conditionalFormatting sqref="E3692:F3692">
    <cfRule type="cellIs" priority="3680" operator="equal" aboveAverage="0" equalAverage="0" bottom="0" percent="0" rank="0" text="" dxfId="3964">
      <formula>0</formula>
    </cfRule>
  </conditionalFormatting>
  <conditionalFormatting sqref="E3693:F3693">
    <cfRule type="cellIs" priority="3681" operator="equal" aboveAverage="0" equalAverage="0" bottom="0" percent="0" rank="0" text="" dxfId="3965">
      <formula>0</formula>
    </cfRule>
  </conditionalFormatting>
  <conditionalFormatting sqref="E3694:F3694">
    <cfRule type="cellIs" priority="3682" operator="equal" aboveAverage="0" equalAverage="0" bottom="0" percent="0" rank="0" text="" dxfId="3966">
      <formula>0</formula>
    </cfRule>
  </conditionalFormatting>
  <conditionalFormatting sqref="E3695:F3695">
    <cfRule type="cellIs" priority="3683" operator="equal" aboveAverage="0" equalAverage="0" bottom="0" percent="0" rank="0" text="" dxfId="3967">
      <formula>0</formula>
    </cfRule>
  </conditionalFormatting>
  <conditionalFormatting sqref="E3696:F3696">
    <cfRule type="cellIs" priority="3684" operator="equal" aboveAverage="0" equalAverage="0" bottom="0" percent="0" rank="0" text="" dxfId="3968">
      <formula>0</formula>
    </cfRule>
  </conditionalFormatting>
  <conditionalFormatting sqref="E3697:F3697">
    <cfRule type="cellIs" priority="3685" operator="equal" aboveAverage="0" equalAverage="0" bottom="0" percent="0" rank="0" text="" dxfId="3969">
      <formula>0</formula>
    </cfRule>
  </conditionalFormatting>
  <conditionalFormatting sqref="E3698:F3698">
    <cfRule type="cellIs" priority="3686" operator="equal" aboveAverage="0" equalAverage="0" bottom="0" percent="0" rank="0" text="" dxfId="3970">
      <formula>0</formula>
    </cfRule>
  </conditionalFormatting>
  <conditionalFormatting sqref="E3699:F3699">
    <cfRule type="cellIs" priority="3687" operator="equal" aboveAverage="0" equalAverage="0" bottom="0" percent="0" rank="0" text="" dxfId="3971">
      <formula>0</formula>
    </cfRule>
  </conditionalFormatting>
  <conditionalFormatting sqref="E3700:F3700">
    <cfRule type="cellIs" priority="3688" operator="equal" aboveAverage="0" equalAverage="0" bottom="0" percent="0" rank="0" text="" dxfId="3972">
      <formula>0</formula>
    </cfRule>
  </conditionalFormatting>
  <conditionalFormatting sqref="E3701:F3701">
    <cfRule type="cellIs" priority="3689" operator="equal" aboveAverage="0" equalAverage="0" bottom="0" percent="0" rank="0" text="" dxfId="3973">
      <formula>0</formula>
    </cfRule>
  </conditionalFormatting>
  <conditionalFormatting sqref="E3702:F3702">
    <cfRule type="cellIs" priority="3690" operator="equal" aboveAverage="0" equalAverage="0" bottom="0" percent="0" rank="0" text="" dxfId="3974">
      <formula>0</formula>
    </cfRule>
  </conditionalFormatting>
  <conditionalFormatting sqref="E3703:F3703">
    <cfRule type="cellIs" priority="3691" operator="equal" aboveAverage="0" equalAverage="0" bottom="0" percent="0" rank="0" text="" dxfId="3975">
      <formula>0</formula>
    </cfRule>
  </conditionalFormatting>
  <conditionalFormatting sqref="E3704:F3704">
    <cfRule type="cellIs" priority="3692" operator="equal" aboveAverage="0" equalAverage="0" bottom="0" percent="0" rank="0" text="" dxfId="3976">
      <formula>0</formula>
    </cfRule>
  </conditionalFormatting>
  <conditionalFormatting sqref="E3705:F3705">
    <cfRule type="cellIs" priority="3693" operator="equal" aboveAverage="0" equalAverage="0" bottom="0" percent="0" rank="0" text="" dxfId="3977">
      <formula>0</formula>
    </cfRule>
  </conditionalFormatting>
  <conditionalFormatting sqref="E3706:F3706">
    <cfRule type="cellIs" priority="3694" operator="equal" aboveAverage="0" equalAverage="0" bottom="0" percent="0" rank="0" text="" dxfId="3978">
      <formula>0</formula>
    </cfRule>
  </conditionalFormatting>
  <conditionalFormatting sqref="E3707:F3707">
    <cfRule type="cellIs" priority="3695" operator="equal" aboveAverage="0" equalAverage="0" bottom="0" percent="0" rank="0" text="" dxfId="3979">
      <formula>0</formula>
    </cfRule>
  </conditionalFormatting>
  <conditionalFormatting sqref="E3708:F3708">
    <cfRule type="cellIs" priority="3696" operator="equal" aboveAverage="0" equalAverage="0" bottom="0" percent="0" rank="0" text="" dxfId="3980">
      <formula>0</formula>
    </cfRule>
  </conditionalFormatting>
  <conditionalFormatting sqref="E3709:F3709">
    <cfRule type="cellIs" priority="3697" operator="equal" aboveAverage="0" equalAverage="0" bottom="0" percent="0" rank="0" text="" dxfId="3981">
      <formula>0</formula>
    </cfRule>
  </conditionalFormatting>
  <conditionalFormatting sqref="E3710:F3710">
    <cfRule type="cellIs" priority="3698" operator="equal" aboveAverage="0" equalAverage="0" bottom="0" percent="0" rank="0" text="" dxfId="3982">
      <formula>0</formula>
    </cfRule>
  </conditionalFormatting>
  <conditionalFormatting sqref="E3711:F3711">
    <cfRule type="cellIs" priority="3699" operator="equal" aboveAverage="0" equalAverage="0" bottom="0" percent="0" rank="0" text="" dxfId="3983">
      <formula>0</formula>
    </cfRule>
  </conditionalFormatting>
  <conditionalFormatting sqref="E3712:F3712">
    <cfRule type="cellIs" priority="3700" operator="equal" aboveAverage="0" equalAverage="0" bottom="0" percent="0" rank="0" text="" dxfId="3984">
      <formula>0</formula>
    </cfRule>
  </conditionalFormatting>
  <conditionalFormatting sqref="E3713:F3713">
    <cfRule type="cellIs" priority="3701" operator="equal" aboveAverage="0" equalAverage="0" bottom="0" percent="0" rank="0" text="" dxfId="3985">
      <formula>0</formula>
    </cfRule>
  </conditionalFormatting>
  <conditionalFormatting sqref="E3714:F3714">
    <cfRule type="cellIs" priority="3702" operator="equal" aboveAverage="0" equalAverage="0" bottom="0" percent="0" rank="0" text="" dxfId="3986">
      <formula>0</formula>
    </cfRule>
  </conditionalFormatting>
  <conditionalFormatting sqref="E3715:F3715">
    <cfRule type="cellIs" priority="3703" operator="equal" aboveAverage="0" equalAverage="0" bottom="0" percent="0" rank="0" text="" dxfId="3987">
      <formula>0</formula>
    </cfRule>
  </conditionalFormatting>
  <conditionalFormatting sqref="E3716:F3716">
    <cfRule type="cellIs" priority="3704" operator="equal" aboveAverage="0" equalAverage="0" bottom="0" percent="0" rank="0" text="" dxfId="3988">
      <formula>0</formula>
    </cfRule>
  </conditionalFormatting>
  <conditionalFormatting sqref="E3717:F3717">
    <cfRule type="cellIs" priority="3705" operator="equal" aboveAverage="0" equalAverage="0" bottom="0" percent="0" rank="0" text="" dxfId="3989">
      <formula>0</formula>
    </cfRule>
  </conditionalFormatting>
  <conditionalFormatting sqref="E3718:F3718">
    <cfRule type="cellIs" priority="3706" operator="equal" aboveAverage="0" equalAverage="0" bottom="0" percent="0" rank="0" text="" dxfId="3990">
      <formula>0</formula>
    </cfRule>
  </conditionalFormatting>
  <conditionalFormatting sqref="E3719:F3719">
    <cfRule type="cellIs" priority="3707" operator="equal" aboveAverage="0" equalAverage="0" bottom="0" percent="0" rank="0" text="" dxfId="3991">
      <formula>0</formula>
    </cfRule>
  </conditionalFormatting>
  <conditionalFormatting sqref="E3720:F3720">
    <cfRule type="cellIs" priority="3708" operator="equal" aboveAverage="0" equalAverage="0" bottom="0" percent="0" rank="0" text="" dxfId="3992">
      <formula>0</formula>
    </cfRule>
  </conditionalFormatting>
  <conditionalFormatting sqref="E3721:F3721">
    <cfRule type="cellIs" priority="3709" operator="equal" aboveAverage="0" equalAverage="0" bottom="0" percent="0" rank="0" text="" dxfId="3993">
      <formula>0</formula>
    </cfRule>
  </conditionalFormatting>
  <conditionalFormatting sqref="E3722:F3722">
    <cfRule type="cellIs" priority="3710" operator="equal" aboveAverage="0" equalAverage="0" bottom="0" percent="0" rank="0" text="" dxfId="3994">
      <formula>0</formula>
    </cfRule>
  </conditionalFormatting>
  <conditionalFormatting sqref="E3723:F3723">
    <cfRule type="cellIs" priority="3711" operator="equal" aboveAverage="0" equalAverage="0" bottom="0" percent="0" rank="0" text="" dxfId="3995">
      <formula>0</formula>
    </cfRule>
  </conditionalFormatting>
  <conditionalFormatting sqref="E3724:F3724">
    <cfRule type="cellIs" priority="3712" operator="equal" aboveAverage="0" equalAverage="0" bottom="0" percent="0" rank="0" text="" dxfId="3996">
      <formula>0</formula>
    </cfRule>
  </conditionalFormatting>
  <conditionalFormatting sqref="E3725:F3725">
    <cfRule type="cellIs" priority="3713" operator="equal" aboveAverage="0" equalAverage="0" bottom="0" percent="0" rank="0" text="" dxfId="3997">
      <formula>0</formula>
    </cfRule>
  </conditionalFormatting>
  <conditionalFormatting sqref="E3726:F3726">
    <cfRule type="cellIs" priority="3714" operator="equal" aboveAverage="0" equalAverage="0" bottom="0" percent="0" rank="0" text="" dxfId="3998">
      <formula>0</formula>
    </cfRule>
  </conditionalFormatting>
  <conditionalFormatting sqref="E3727:F3727">
    <cfRule type="cellIs" priority="3715" operator="equal" aboveAverage="0" equalAverage="0" bottom="0" percent="0" rank="0" text="" dxfId="3999">
      <formula>0</formula>
    </cfRule>
  </conditionalFormatting>
  <conditionalFormatting sqref="E3728:F3728">
    <cfRule type="cellIs" priority="3716" operator="equal" aboveAverage="0" equalAverage="0" bottom="0" percent="0" rank="0" text="" dxfId="4000">
      <formula>0</formula>
    </cfRule>
  </conditionalFormatting>
  <conditionalFormatting sqref="E3729:F3729">
    <cfRule type="cellIs" priority="3717" operator="equal" aboveAverage="0" equalAverage="0" bottom="0" percent="0" rank="0" text="" dxfId="4001">
      <formula>0</formula>
    </cfRule>
  </conditionalFormatting>
  <conditionalFormatting sqref="E3730:F3730">
    <cfRule type="cellIs" priority="3718" operator="equal" aboveAverage="0" equalAverage="0" bottom="0" percent="0" rank="0" text="" dxfId="4002">
      <formula>0</formula>
    </cfRule>
  </conditionalFormatting>
  <conditionalFormatting sqref="E3731:F3731">
    <cfRule type="cellIs" priority="3719" operator="equal" aboveAverage="0" equalAverage="0" bottom="0" percent="0" rank="0" text="" dxfId="4003">
      <formula>0</formula>
    </cfRule>
  </conditionalFormatting>
  <conditionalFormatting sqref="E3732:F3732">
    <cfRule type="cellIs" priority="3720" operator="equal" aboveAverage="0" equalAverage="0" bottom="0" percent="0" rank="0" text="" dxfId="4004">
      <formula>0</formula>
    </cfRule>
  </conditionalFormatting>
  <conditionalFormatting sqref="E3733:F3733">
    <cfRule type="cellIs" priority="3721" operator="equal" aboveAverage="0" equalAverage="0" bottom="0" percent="0" rank="0" text="" dxfId="4005">
      <formula>0</formula>
    </cfRule>
  </conditionalFormatting>
  <conditionalFormatting sqref="E3734:F3734">
    <cfRule type="cellIs" priority="3722" operator="equal" aboveAverage="0" equalAverage="0" bottom="0" percent="0" rank="0" text="" dxfId="4006">
      <formula>0</formula>
    </cfRule>
  </conditionalFormatting>
  <conditionalFormatting sqref="E3735:F3735">
    <cfRule type="cellIs" priority="3723" operator="equal" aboveAverage="0" equalAverage="0" bottom="0" percent="0" rank="0" text="" dxfId="4007">
      <formula>0</formula>
    </cfRule>
  </conditionalFormatting>
  <conditionalFormatting sqref="E3736:F3736">
    <cfRule type="cellIs" priority="3724" operator="equal" aboveAverage="0" equalAverage="0" bottom="0" percent="0" rank="0" text="" dxfId="4008">
      <formula>0</formula>
    </cfRule>
  </conditionalFormatting>
  <conditionalFormatting sqref="E3737:F3737">
    <cfRule type="cellIs" priority="3725" operator="equal" aboveAverage="0" equalAverage="0" bottom="0" percent="0" rank="0" text="" dxfId="4009">
      <formula>0</formula>
    </cfRule>
  </conditionalFormatting>
  <conditionalFormatting sqref="E3738:F3738">
    <cfRule type="cellIs" priority="3726" operator="equal" aboveAverage="0" equalAverage="0" bottom="0" percent="0" rank="0" text="" dxfId="4010">
      <formula>0</formula>
    </cfRule>
  </conditionalFormatting>
  <conditionalFormatting sqref="E3739:F3739">
    <cfRule type="cellIs" priority="3727" operator="equal" aboveAverage="0" equalAverage="0" bottom="0" percent="0" rank="0" text="" dxfId="4011">
      <formula>0</formula>
    </cfRule>
  </conditionalFormatting>
  <conditionalFormatting sqref="E3740:F3740">
    <cfRule type="cellIs" priority="3728" operator="equal" aboveAverage="0" equalAverage="0" bottom="0" percent="0" rank="0" text="" dxfId="4012">
      <formula>0</formula>
    </cfRule>
  </conditionalFormatting>
  <conditionalFormatting sqref="E3741:F3741">
    <cfRule type="cellIs" priority="3729" operator="equal" aboveAverage="0" equalAverage="0" bottom="0" percent="0" rank="0" text="" dxfId="4013">
      <formula>0</formula>
    </cfRule>
  </conditionalFormatting>
  <conditionalFormatting sqref="E3742:F3742">
    <cfRule type="cellIs" priority="3730" operator="equal" aboveAverage="0" equalAverage="0" bottom="0" percent="0" rank="0" text="" dxfId="4014">
      <formula>0</formula>
    </cfRule>
  </conditionalFormatting>
  <conditionalFormatting sqref="E3743:F3743">
    <cfRule type="cellIs" priority="3731" operator="equal" aboveAverage="0" equalAverage="0" bottom="0" percent="0" rank="0" text="" dxfId="4015">
      <formula>0</formula>
    </cfRule>
  </conditionalFormatting>
  <conditionalFormatting sqref="E3744:F3744">
    <cfRule type="cellIs" priority="3732" operator="equal" aboveAverage="0" equalAverage="0" bottom="0" percent="0" rank="0" text="" dxfId="4016">
      <formula>0</formula>
    </cfRule>
  </conditionalFormatting>
  <conditionalFormatting sqref="E3745:F3745">
    <cfRule type="cellIs" priority="3733" operator="equal" aboveAverage="0" equalAverage="0" bottom="0" percent="0" rank="0" text="" dxfId="4017">
      <formula>0</formula>
    </cfRule>
  </conditionalFormatting>
  <conditionalFormatting sqref="E3746:F3746">
    <cfRule type="cellIs" priority="3734" operator="equal" aboveAverage="0" equalAverage="0" bottom="0" percent="0" rank="0" text="" dxfId="4018">
      <formula>0</formula>
    </cfRule>
  </conditionalFormatting>
  <conditionalFormatting sqref="E3747:F3747">
    <cfRule type="cellIs" priority="3735" operator="equal" aboveAverage="0" equalAverage="0" bottom="0" percent="0" rank="0" text="" dxfId="4019">
      <formula>0</formula>
    </cfRule>
  </conditionalFormatting>
  <conditionalFormatting sqref="E3748:F3748">
    <cfRule type="cellIs" priority="3736" operator="equal" aboveAverage="0" equalAverage="0" bottom="0" percent="0" rank="0" text="" dxfId="4020">
      <formula>0</formula>
    </cfRule>
  </conditionalFormatting>
  <conditionalFormatting sqref="E3749:F3749">
    <cfRule type="cellIs" priority="3737" operator="equal" aboveAverage="0" equalAverage="0" bottom="0" percent="0" rank="0" text="" dxfId="4021">
      <formula>0</formula>
    </cfRule>
  </conditionalFormatting>
  <conditionalFormatting sqref="E3750:F3750">
    <cfRule type="cellIs" priority="3738" operator="equal" aboveAverage="0" equalAverage="0" bottom="0" percent="0" rank="0" text="" dxfId="4022">
      <formula>0</formula>
    </cfRule>
  </conditionalFormatting>
  <conditionalFormatting sqref="E3751:F3751">
    <cfRule type="cellIs" priority="3739" operator="equal" aboveAverage="0" equalAverage="0" bottom="0" percent="0" rank="0" text="" dxfId="4023">
      <formula>0</formula>
    </cfRule>
  </conditionalFormatting>
  <conditionalFormatting sqref="E3752:F3752">
    <cfRule type="cellIs" priority="3740" operator="equal" aboveAverage="0" equalAverage="0" bottom="0" percent="0" rank="0" text="" dxfId="4024">
      <formula>0</formula>
    </cfRule>
  </conditionalFormatting>
  <conditionalFormatting sqref="E3753:F3753">
    <cfRule type="cellIs" priority="3741" operator="equal" aboveAverage="0" equalAverage="0" bottom="0" percent="0" rank="0" text="" dxfId="4025">
      <formula>0</formula>
    </cfRule>
  </conditionalFormatting>
  <conditionalFormatting sqref="E3754:F3754">
    <cfRule type="cellIs" priority="3742" operator="equal" aboveAverage="0" equalAverage="0" bottom="0" percent="0" rank="0" text="" dxfId="4026">
      <formula>0</formula>
    </cfRule>
  </conditionalFormatting>
  <conditionalFormatting sqref="E3755:F3755">
    <cfRule type="cellIs" priority="3743" operator="equal" aboveAverage="0" equalAverage="0" bottom="0" percent="0" rank="0" text="" dxfId="4027">
      <formula>0</formula>
    </cfRule>
  </conditionalFormatting>
  <conditionalFormatting sqref="E3756:F3756">
    <cfRule type="cellIs" priority="3744" operator="equal" aboveAverage="0" equalAverage="0" bottom="0" percent="0" rank="0" text="" dxfId="4028">
      <formula>0</formula>
    </cfRule>
  </conditionalFormatting>
  <conditionalFormatting sqref="E3757:F3757">
    <cfRule type="cellIs" priority="3745" operator="equal" aboveAverage="0" equalAverage="0" bottom="0" percent="0" rank="0" text="" dxfId="4029">
      <formula>0</formula>
    </cfRule>
  </conditionalFormatting>
  <conditionalFormatting sqref="E3758:F3758">
    <cfRule type="cellIs" priority="3746" operator="equal" aboveAverage="0" equalAverage="0" bottom="0" percent="0" rank="0" text="" dxfId="4030">
      <formula>0</formula>
    </cfRule>
  </conditionalFormatting>
  <conditionalFormatting sqref="E3759:F3759">
    <cfRule type="cellIs" priority="3747" operator="equal" aboveAverage="0" equalAverage="0" bottom="0" percent="0" rank="0" text="" dxfId="4031">
      <formula>0</formula>
    </cfRule>
  </conditionalFormatting>
  <conditionalFormatting sqref="E3760:F3760">
    <cfRule type="cellIs" priority="3748" operator="equal" aboveAverage="0" equalAverage="0" bottom="0" percent="0" rank="0" text="" dxfId="4032">
      <formula>0</formula>
    </cfRule>
  </conditionalFormatting>
  <conditionalFormatting sqref="E3761:F3761">
    <cfRule type="cellIs" priority="3749" operator="equal" aboveAverage="0" equalAverage="0" bottom="0" percent="0" rank="0" text="" dxfId="4033">
      <formula>0</formula>
    </cfRule>
  </conditionalFormatting>
  <conditionalFormatting sqref="E3762:F3762">
    <cfRule type="cellIs" priority="3750" operator="equal" aboveAverage="0" equalAverage="0" bottom="0" percent="0" rank="0" text="" dxfId="4034">
      <formula>0</formula>
    </cfRule>
  </conditionalFormatting>
  <conditionalFormatting sqref="E3763:F3763">
    <cfRule type="cellIs" priority="3751" operator="equal" aboveAverage="0" equalAverage="0" bottom="0" percent="0" rank="0" text="" dxfId="4035">
      <formula>0</formula>
    </cfRule>
  </conditionalFormatting>
  <conditionalFormatting sqref="E3764:F3764">
    <cfRule type="cellIs" priority="3752" operator="equal" aboveAverage="0" equalAverage="0" bottom="0" percent="0" rank="0" text="" dxfId="4036">
      <formula>0</formula>
    </cfRule>
  </conditionalFormatting>
  <conditionalFormatting sqref="E3765:F3765">
    <cfRule type="cellIs" priority="3753" operator="equal" aboveAverage="0" equalAverage="0" bottom="0" percent="0" rank="0" text="" dxfId="4037">
      <formula>0</formula>
    </cfRule>
  </conditionalFormatting>
  <conditionalFormatting sqref="E3766:F3766">
    <cfRule type="cellIs" priority="3754" operator="equal" aboveAverage="0" equalAverage="0" bottom="0" percent="0" rank="0" text="" dxfId="4038">
      <formula>0</formula>
    </cfRule>
  </conditionalFormatting>
  <conditionalFormatting sqref="E3767:F3767">
    <cfRule type="cellIs" priority="3755" operator="equal" aboveAverage="0" equalAverage="0" bottom="0" percent="0" rank="0" text="" dxfId="4039">
      <formula>0</formula>
    </cfRule>
  </conditionalFormatting>
  <conditionalFormatting sqref="E3768:F3768">
    <cfRule type="cellIs" priority="3756" operator="equal" aboveAverage="0" equalAverage="0" bottom="0" percent="0" rank="0" text="" dxfId="4040">
      <formula>0</formula>
    </cfRule>
  </conditionalFormatting>
  <conditionalFormatting sqref="E3769:F3769">
    <cfRule type="cellIs" priority="3757" operator="equal" aboveAverage="0" equalAverage="0" bottom="0" percent="0" rank="0" text="" dxfId="4041">
      <formula>0</formula>
    </cfRule>
  </conditionalFormatting>
  <conditionalFormatting sqref="E3770:F3770">
    <cfRule type="cellIs" priority="3758" operator="equal" aboveAverage="0" equalAverage="0" bottom="0" percent="0" rank="0" text="" dxfId="4042">
      <formula>0</formula>
    </cfRule>
  </conditionalFormatting>
  <conditionalFormatting sqref="E3771:F3771">
    <cfRule type="cellIs" priority="3759" operator="equal" aboveAverage="0" equalAverage="0" bottom="0" percent="0" rank="0" text="" dxfId="4043">
      <formula>0</formula>
    </cfRule>
  </conditionalFormatting>
  <conditionalFormatting sqref="E3772:F3772">
    <cfRule type="cellIs" priority="3760" operator="equal" aboveAverage="0" equalAverage="0" bottom="0" percent="0" rank="0" text="" dxfId="4044">
      <formula>0</formula>
    </cfRule>
  </conditionalFormatting>
  <conditionalFormatting sqref="E3773:F3773">
    <cfRule type="cellIs" priority="3761" operator="equal" aboveAverage="0" equalAverage="0" bottom="0" percent="0" rank="0" text="" dxfId="4045">
      <formula>0</formula>
    </cfRule>
  </conditionalFormatting>
  <conditionalFormatting sqref="E3774:F3774">
    <cfRule type="cellIs" priority="3762" operator="equal" aboveAverage="0" equalAverage="0" bottom="0" percent="0" rank="0" text="" dxfId="4046">
      <formula>0</formula>
    </cfRule>
  </conditionalFormatting>
  <conditionalFormatting sqref="E3775:F3775">
    <cfRule type="cellIs" priority="3763" operator="equal" aboveAverage="0" equalAverage="0" bottom="0" percent="0" rank="0" text="" dxfId="4047">
      <formula>0</formula>
    </cfRule>
  </conditionalFormatting>
  <conditionalFormatting sqref="E3776:F3776">
    <cfRule type="cellIs" priority="3764" operator="equal" aboveAverage="0" equalAverage="0" bottom="0" percent="0" rank="0" text="" dxfId="4048">
      <formula>0</formula>
    </cfRule>
  </conditionalFormatting>
  <conditionalFormatting sqref="E3777:F3777">
    <cfRule type="cellIs" priority="3765" operator="equal" aboveAverage="0" equalAverage="0" bottom="0" percent="0" rank="0" text="" dxfId="4049">
      <formula>0</formula>
    </cfRule>
  </conditionalFormatting>
  <conditionalFormatting sqref="E3778:F3778">
    <cfRule type="cellIs" priority="3766" operator="equal" aboveAverage="0" equalAverage="0" bottom="0" percent="0" rank="0" text="" dxfId="4050">
      <formula>0</formula>
    </cfRule>
  </conditionalFormatting>
  <conditionalFormatting sqref="E3779:F3779">
    <cfRule type="cellIs" priority="3767" operator="equal" aboveAverage="0" equalAverage="0" bottom="0" percent="0" rank="0" text="" dxfId="4051">
      <formula>0</formula>
    </cfRule>
  </conditionalFormatting>
  <conditionalFormatting sqref="E3780:F3780">
    <cfRule type="cellIs" priority="3768" operator="equal" aboveAverage="0" equalAverage="0" bottom="0" percent="0" rank="0" text="" dxfId="4052">
      <formula>0</formula>
    </cfRule>
  </conditionalFormatting>
  <conditionalFormatting sqref="E3781:F3781">
    <cfRule type="cellIs" priority="3769" operator="equal" aboveAverage="0" equalAverage="0" bottom="0" percent="0" rank="0" text="" dxfId="4053">
      <formula>0</formula>
    </cfRule>
  </conditionalFormatting>
  <conditionalFormatting sqref="E3782:F3782">
    <cfRule type="cellIs" priority="3770" operator="equal" aboveAverage="0" equalAverage="0" bottom="0" percent="0" rank="0" text="" dxfId="4054">
      <formula>0</formula>
    </cfRule>
  </conditionalFormatting>
  <conditionalFormatting sqref="E3783:F3783">
    <cfRule type="cellIs" priority="3771" operator="equal" aboveAverage="0" equalAverage="0" bottom="0" percent="0" rank="0" text="" dxfId="4055">
      <formula>0</formula>
    </cfRule>
  </conditionalFormatting>
  <conditionalFormatting sqref="E3784:F3784">
    <cfRule type="cellIs" priority="3772" operator="equal" aboveAverage="0" equalAverage="0" bottom="0" percent="0" rank="0" text="" dxfId="4056">
      <formula>0</formula>
    </cfRule>
  </conditionalFormatting>
  <conditionalFormatting sqref="E3785:F3785">
    <cfRule type="cellIs" priority="3773" operator="equal" aboveAverage="0" equalAverage="0" bottom="0" percent="0" rank="0" text="" dxfId="4057">
      <formula>0</formula>
    </cfRule>
  </conditionalFormatting>
  <conditionalFormatting sqref="E3786:F3786">
    <cfRule type="cellIs" priority="3774" operator="equal" aboveAverage="0" equalAverage="0" bottom="0" percent="0" rank="0" text="" dxfId="4058">
      <formula>0</formula>
    </cfRule>
  </conditionalFormatting>
  <conditionalFormatting sqref="E3787:F3787">
    <cfRule type="cellIs" priority="3775" operator="equal" aboveAverage="0" equalAverage="0" bottom="0" percent="0" rank="0" text="" dxfId="4059">
      <formula>0</formula>
    </cfRule>
  </conditionalFormatting>
  <conditionalFormatting sqref="E3788:F3788">
    <cfRule type="cellIs" priority="3776" operator="equal" aboveAverage="0" equalAverage="0" bottom="0" percent="0" rank="0" text="" dxfId="4060">
      <formula>0</formula>
    </cfRule>
  </conditionalFormatting>
  <conditionalFormatting sqref="E3789:F3789">
    <cfRule type="cellIs" priority="3777" operator="equal" aboveAverage="0" equalAverage="0" bottom="0" percent="0" rank="0" text="" dxfId="4061">
      <formula>0</formula>
    </cfRule>
  </conditionalFormatting>
  <conditionalFormatting sqref="E3790:F3790">
    <cfRule type="cellIs" priority="3778" operator="equal" aboveAverage="0" equalAverage="0" bottom="0" percent="0" rank="0" text="" dxfId="4062">
      <formula>0</formula>
    </cfRule>
  </conditionalFormatting>
  <conditionalFormatting sqref="E3791:F3791">
    <cfRule type="cellIs" priority="3779" operator="equal" aboveAverage="0" equalAverage="0" bottom="0" percent="0" rank="0" text="" dxfId="4063">
      <formula>0</formula>
    </cfRule>
  </conditionalFormatting>
  <conditionalFormatting sqref="E3792:F3792">
    <cfRule type="cellIs" priority="3780" operator="equal" aboveAverage="0" equalAverage="0" bottom="0" percent="0" rank="0" text="" dxfId="4064">
      <formula>0</formula>
    </cfRule>
  </conditionalFormatting>
  <conditionalFormatting sqref="E3793:F3793">
    <cfRule type="cellIs" priority="3781" operator="equal" aboveAverage="0" equalAverage="0" bottom="0" percent="0" rank="0" text="" dxfId="4065">
      <formula>0</formula>
    </cfRule>
  </conditionalFormatting>
  <conditionalFormatting sqref="E3794:F3794">
    <cfRule type="cellIs" priority="3782" operator="equal" aboveAverage="0" equalAverage="0" bottom="0" percent="0" rank="0" text="" dxfId="4066">
      <formula>0</formula>
    </cfRule>
  </conditionalFormatting>
  <conditionalFormatting sqref="E3795:F3795">
    <cfRule type="cellIs" priority="3783" operator="equal" aboveAverage="0" equalAverage="0" bottom="0" percent="0" rank="0" text="" dxfId="4067">
      <formula>0</formula>
    </cfRule>
  </conditionalFormatting>
  <conditionalFormatting sqref="E3796:F3796">
    <cfRule type="cellIs" priority="3784" operator="equal" aboveAverage="0" equalAverage="0" bottom="0" percent="0" rank="0" text="" dxfId="4068">
      <formula>0</formula>
    </cfRule>
  </conditionalFormatting>
  <conditionalFormatting sqref="E3797:F3797">
    <cfRule type="cellIs" priority="3785" operator="equal" aboveAverage="0" equalAverage="0" bottom="0" percent="0" rank="0" text="" dxfId="4069">
      <formula>0</formula>
    </cfRule>
  </conditionalFormatting>
  <conditionalFormatting sqref="E3798:F3798">
    <cfRule type="cellIs" priority="3786" operator="equal" aboveAverage="0" equalAverage="0" bottom="0" percent="0" rank="0" text="" dxfId="4070">
      <formula>0</formula>
    </cfRule>
  </conditionalFormatting>
  <conditionalFormatting sqref="E3799:F3799">
    <cfRule type="cellIs" priority="3787" operator="equal" aboveAverage="0" equalAverage="0" bottom="0" percent="0" rank="0" text="" dxfId="4071">
      <formula>0</formula>
    </cfRule>
  </conditionalFormatting>
  <conditionalFormatting sqref="E3800:F3800">
    <cfRule type="cellIs" priority="3788" operator="equal" aboveAverage="0" equalAverage="0" bottom="0" percent="0" rank="0" text="" dxfId="4072">
      <formula>0</formula>
    </cfRule>
  </conditionalFormatting>
  <conditionalFormatting sqref="E3801:F3801">
    <cfRule type="cellIs" priority="3789" operator="equal" aboveAverage="0" equalAverage="0" bottom="0" percent="0" rank="0" text="" dxfId="4073">
      <formula>0</formula>
    </cfRule>
  </conditionalFormatting>
  <conditionalFormatting sqref="E3802:F3802">
    <cfRule type="cellIs" priority="3790" operator="equal" aboveAverage="0" equalAverage="0" bottom="0" percent="0" rank="0" text="" dxfId="4074">
      <formula>0</formula>
    </cfRule>
  </conditionalFormatting>
  <conditionalFormatting sqref="E3803:F3803">
    <cfRule type="cellIs" priority="3791" operator="equal" aboveAverage="0" equalAverage="0" bottom="0" percent="0" rank="0" text="" dxfId="4075">
      <formula>0</formula>
    </cfRule>
  </conditionalFormatting>
  <conditionalFormatting sqref="E3804:F3804">
    <cfRule type="cellIs" priority="3792" operator="equal" aboveAverage="0" equalAverage="0" bottom="0" percent="0" rank="0" text="" dxfId="4076">
      <formula>0</formula>
    </cfRule>
  </conditionalFormatting>
  <conditionalFormatting sqref="E3805:F3805">
    <cfRule type="cellIs" priority="3793" operator="equal" aboveAverage="0" equalAverage="0" bottom="0" percent="0" rank="0" text="" dxfId="4077">
      <formula>0</formula>
    </cfRule>
  </conditionalFormatting>
  <conditionalFormatting sqref="E3806:F3806">
    <cfRule type="cellIs" priority="3794" operator="equal" aboveAverage="0" equalAverage="0" bottom="0" percent="0" rank="0" text="" dxfId="4078">
      <formula>0</formula>
    </cfRule>
  </conditionalFormatting>
  <conditionalFormatting sqref="E3807:F3807">
    <cfRule type="cellIs" priority="3795" operator="equal" aboveAverage="0" equalAverage="0" bottom="0" percent="0" rank="0" text="" dxfId="4079">
      <formula>0</formula>
    </cfRule>
  </conditionalFormatting>
  <conditionalFormatting sqref="E3808:F3808">
    <cfRule type="cellIs" priority="3796" operator="equal" aboveAverage="0" equalAverage="0" bottom="0" percent="0" rank="0" text="" dxfId="4080">
      <formula>0</formula>
    </cfRule>
  </conditionalFormatting>
  <conditionalFormatting sqref="E3809:F3809">
    <cfRule type="cellIs" priority="3797" operator="equal" aboveAverage="0" equalAverage="0" bottom="0" percent="0" rank="0" text="" dxfId="4081">
      <formula>0</formula>
    </cfRule>
  </conditionalFormatting>
  <conditionalFormatting sqref="E3810:F3810">
    <cfRule type="cellIs" priority="3798" operator="equal" aboveAverage="0" equalAverage="0" bottom="0" percent="0" rank="0" text="" dxfId="4082">
      <formula>0</formula>
    </cfRule>
  </conditionalFormatting>
  <conditionalFormatting sqref="E3811:F3811">
    <cfRule type="cellIs" priority="3799" operator="equal" aboveAverage="0" equalAverage="0" bottom="0" percent="0" rank="0" text="" dxfId="4083">
      <formula>0</formula>
    </cfRule>
  </conditionalFormatting>
  <conditionalFormatting sqref="E3812:F3812">
    <cfRule type="cellIs" priority="3800" operator="equal" aboveAverage="0" equalAverage="0" bottom="0" percent="0" rank="0" text="" dxfId="4084">
      <formula>0</formula>
    </cfRule>
  </conditionalFormatting>
  <conditionalFormatting sqref="E3813:F3813">
    <cfRule type="cellIs" priority="3801" operator="equal" aboveAverage="0" equalAverage="0" bottom="0" percent="0" rank="0" text="" dxfId="4085">
      <formula>0</formula>
    </cfRule>
  </conditionalFormatting>
  <conditionalFormatting sqref="E3814:F3814">
    <cfRule type="cellIs" priority="3802" operator="equal" aboveAverage="0" equalAverage="0" bottom="0" percent="0" rank="0" text="" dxfId="4086">
      <formula>0</formula>
    </cfRule>
  </conditionalFormatting>
  <conditionalFormatting sqref="E3815:F3815">
    <cfRule type="cellIs" priority="3803" operator="equal" aboveAverage="0" equalAverage="0" bottom="0" percent="0" rank="0" text="" dxfId="4087">
      <formula>0</formula>
    </cfRule>
  </conditionalFormatting>
  <conditionalFormatting sqref="E3816:F3816">
    <cfRule type="cellIs" priority="3804" operator="equal" aboveAverage="0" equalAverage="0" bottom="0" percent="0" rank="0" text="" dxfId="4088">
      <formula>0</formula>
    </cfRule>
  </conditionalFormatting>
  <conditionalFormatting sqref="E3817:F3817">
    <cfRule type="cellIs" priority="3805" operator="equal" aboveAverage="0" equalAverage="0" bottom="0" percent="0" rank="0" text="" dxfId="4089">
      <formula>0</formula>
    </cfRule>
  </conditionalFormatting>
  <conditionalFormatting sqref="E3818:F3818">
    <cfRule type="cellIs" priority="3806" operator="equal" aboveAverage="0" equalAverage="0" bottom="0" percent="0" rank="0" text="" dxfId="4090">
      <formula>0</formula>
    </cfRule>
  </conditionalFormatting>
  <conditionalFormatting sqref="E3819:F3819">
    <cfRule type="cellIs" priority="3807" operator="equal" aboveAverage="0" equalAverage="0" bottom="0" percent="0" rank="0" text="" dxfId="4091">
      <formula>0</formula>
    </cfRule>
  </conditionalFormatting>
  <conditionalFormatting sqref="E3820:F3820">
    <cfRule type="cellIs" priority="3808" operator="equal" aboveAverage="0" equalAverage="0" bottom="0" percent="0" rank="0" text="" dxfId="4092">
      <formula>0</formula>
    </cfRule>
  </conditionalFormatting>
  <conditionalFormatting sqref="E3821:F3821">
    <cfRule type="cellIs" priority="3809" operator="equal" aboveAverage="0" equalAverage="0" bottom="0" percent="0" rank="0" text="" dxfId="4093">
      <formula>0</formula>
    </cfRule>
  </conditionalFormatting>
  <conditionalFormatting sqref="E3822:F3822">
    <cfRule type="cellIs" priority="3810" operator="equal" aboveAverage="0" equalAverage="0" bottom="0" percent="0" rank="0" text="" dxfId="4094">
      <formula>0</formula>
    </cfRule>
  </conditionalFormatting>
  <conditionalFormatting sqref="E3823:F3823">
    <cfRule type="cellIs" priority="3811" operator="equal" aboveAverage="0" equalAverage="0" bottom="0" percent="0" rank="0" text="" dxfId="4095">
      <formula>0</formula>
    </cfRule>
  </conditionalFormatting>
  <conditionalFormatting sqref="E3824:F3824">
    <cfRule type="cellIs" priority="3812" operator="equal" aboveAverage="0" equalAverage="0" bottom="0" percent="0" rank="0" text="" dxfId="4096">
      <formula>0</formula>
    </cfRule>
  </conditionalFormatting>
  <conditionalFormatting sqref="E3825:F3825">
    <cfRule type="cellIs" priority="3813" operator="equal" aboveAverage="0" equalAverage="0" bottom="0" percent="0" rank="0" text="" dxfId="4097">
      <formula>0</formula>
    </cfRule>
  </conditionalFormatting>
  <conditionalFormatting sqref="E3826:F3826">
    <cfRule type="cellIs" priority="3814" operator="equal" aboveAverage="0" equalAverage="0" bottom="0" percent="0" rank="0" text="" dxfId="4098">
      <formula>0</formula>
    </cfRule>
  </conditionalFormatting>
  <conditionalFormatting sqref="E3827:F3827">
    <cfRule type="cellIs" priority="3815" operator="equal" aboveAverage="0" equalAverage="0" bottom="0" percent="0" rank="0" text="" dxfId="4099">
      <formula>0</formula>
    </cfRule>
  </conditionalFormatting>
  <conditionalFormatting sqref="E3828:F3828">
    <cfRule type="cellIs" priority="3816" operator="equal" aboveAverage="0" equalAverage="0" bottom="0" percent="0" rank="0" text="" dxfId="4100">
      <formula>0</formula>
    </cfRule>
  </conditionalFormatting>
  <conditionalFormatting sqref="E3829:F3829">
    <cfRule type="cellIs" priority="3817" operator="equal" aboveAverage="0" equalAverage="0" bottom="0" percent="0" rank="0" text="" dxfId="4101">
      <formula>0</formula>
    </cfRule>
  </conditionalFormatting>
  <conditionalFormatting sqref="E3830:F3830">
    <cfRule type="cellIs" priority="3818" operator="equal" aboveAverage="0" equalAverage="0" bottom="0" percent="0" rank="0" text="" dxfId="4102">
      <formula>0</formula>
    </cfRule>
  </conditionalFormatting>
  <conditionalFormatting sqref="E3831:F3831">
    <cfRule type="cellIs" priority="3819" operator="equal" aboveAverage="0" equalAverage="0" bottom="0" percent="0" rank="0" text="" dxfId="4103">
      <formula>0</formula>
    </cfRule>
  </conditionalFormatting>
  <conditionalFormatting sqref="E3832:F3832">
    <cfRule type="cellIs" priority="3820" operator="equal" aboveAverage="0" equalAverage="0" bottom="0" percent="0" rank="0" text="" dxfId="4104">
      <formula>0</formula>
    </cfRule>
  </conditionalFormatting>
  <conditionalFormatting sqref="E3833:F3833">
    <cfRule type="cellIs" priority="3821" operator="equal" aboveAverage="0" equalAverage="0" bottom="0" percent="0" rank="0" text="" dxfId="4105">
      <formula>0</formula>
    </cfRule>
  </conditionalFormatting>
  <conditionalFormatting sqref="E3834:F3834">
    <cfRule type="cellIs" priority="3822" operator="equal" aboveAverage="0" equalAverage="0" bottom="0" percent="0" rank="0" text="" dxfId="4106">
      <formula>0</formula>
    </cfRule>
  </conditionalFormatting>
  <conditionalFormatting sqref="E3835:F3835">
    <cfRule type="cellIs" priority="3823" operator="equal" aboveAverage="0" equalAverage="0" bottom="0" percent="0" rank="0" text="" dxfId="4107">
      <formula>0</formula>
    </cfRule>
  </conditionalFormatting>
  <conditionalFormatting sqref="E3836:F3836">
    <cfRule type="cellIs" priority="3824" operator="equal" aboveAverage="0" equalAverage="0" bottom="0" percent="0" rank="0" text="" dxfId="4108">
      <formula>0</formula>
    </cfRule>
  </conditionalFormatting>
  <conditionalFormatting sqref="E3837:F3837">
    <cfRule type="cellIs" priority="3825" operator="equal" aboveAverage="0" equalAverage="0" bottom="0" percent="0" rank="0" text="" dxfId="4109">
      <formula>0</formula>
    </cfRule>
  </conditionalFormatting>
  <conditionalFormatting sqref="E3838:F3838">
    <cfRule type="cellIs" priority="3826" operator="equal" aboveAverage="0" equalAverage="0" bottom="0" percent="0" rank="0" text="" dxfId="4110">
      <formula>0</formula>
    </cfRule>
  </conditionalFormatting>
  <conditionalFormatting sqref="E3839:F3839">
    <cfRule type="cellIs" priority="3827" operator="equal" aboveAverage="0" equalAverage="0" bottom="0" percent="0" rank="0" text="" dxfId="4111">
      <formula>0</formula>
    </cfRule>
  </conditionalFormatting>
  <conditionalFormatting sqref="E3840:F3840">
    <cfRule type="cellIs" priority="3828" operator="equal" aboveAverage="0" equalAverage="0" bottom="0" percent="0" rank="0" text="" dxfId="4112">
      <formula>0</formula>
    </cfRule>
  </conditionalFormatting>
  <conditionalFormatting sqref="E3841:F3841">
    <cfRule type="cellIs" priority="3829" operator="equal" aboveAverage="0" equalAverage="0" bottom="0" percent="0" rank="0" text="" dxfId="4113">
      <formula>0</formula>
    </cfRule>
  </conditionalFormatting>
  <conditionalFormatting sqref="E3842:F3842">
    <cfRule type="cellIs" priority="3830" operator="equal" aboveAverage="0" equalAverage="0" bottom="0" percent="0" rank="0" text="" dxfId="4114">
      <formula>0</formula>
    </cfRule>
  </conditionalFormatting>
  <conditionalFormatting sqref="E3843:F3843">
    <cfRule type="cellIs" priority="3831" operator="equal" aboveAverage="0" equalAverage="0" bottom="0" percent="0" rank="0" text="" dxfId="4115">
      <formula>0</formula>
    </cfRule>
  </conditionalFormatting>
  <conditionalFormatting sqref="E3844:F3844">
    <cfRule type="cellIs" priority="3832" operator="equal" aboveAverage="0" equalAverage="0" bottom="0" percent="0" rank="0" text="" dxfId="4116">
      <formula>0</formula>
    </cfRule>
  </conditionalFormatting>
  <conditionalFormatting sqref="E3845:F3845">
    <cfRule type="cellIs" priority="3833" operator="equal" aboveAverage="0" equalAverage="0" bottom="0" percent="0" rank="0" text="" dxfId="4117">
      <formula>0</formula>
    </cfRule>
  </conditionalFormatting>
  <conditionalFormatting sqref="E3846:F3846">
    <cfRule type="cellIs" priority="3834" operator="equal" aboveAverage="0" equalAverage="0" bottom="0" percent="0" rank="0" text="" dxfId="4118">
      <formula>0</formula>
    </cfRule>
  </conditionalFormatting>
  <conditionalFormatting sqref="E3847:F3847">
    <cfRule type="cellIs" priority="3835" operator="equal" aboveAverage="0" equalAverage="0" bottom="0" percent="0" rank="0" text="" dxfId="4119">
      <formula>0</formula>
    </cfRule>
  </conditionalFormatting>
  <conditionalFormatting sqref="E3848:F3848">
    <cfRule type="cellIs" priority="3836" operator="equal" aboveAverage="0" equalAverage="0" bottom="0" percent="0" rank="0" text="" dxfId="4120">
      <formula>0</formula>
    </cfRule>
  </conditionalFormatting>
  <conditionalFormatting sqref="E3849:F3849">
    <cfRule type="cellIs" priority="3837" operator="equal" aboveAverage="0" equalAverage="0" bottom="0" percent="0" rank="0" text="" dxfId="4121">
      <formula>0</formula>
    </cfRule>
  </conditionalFormatting>
  <conditionalFormatting sqref="E3850:F3850">
    <cfRule type="cellIs" priority="3838" operator="equal" aboveAverage="0" equalAverage="0" bottom="0" percent="0" rank="0" text="" dxfId="4122">
      <formula>0</formula>
    </cfRule>
  </conditionalFormatting>
  <conditionalFormatting sqref="E3851:F3851">
    <cfRule type="cellIs" priority="3839" operator="equal" aboveAverage="0" equalAverage="0" bottom="0" percent="0" rank="0" text="" dxfId="4123">
      <formula>0</formula>
    </cfRule>
  </conditionalFormatting>
  <conditionalFormatting sqref="E3852:F3852">
    <cfRule type="cellIs" priority="3840" operator="equal" aboveAverage="0" equalAverage="0" bottom="0" percent="0" rank="0" text="" dxfId="4124">
      <formula>0</formula>
    </cfRule>
  </conditionalFormatting>
  <conditionalFormatting sqref="E3853:F3853">
    <cfRule type="cellIs" priority="3841" operator="equal" aboveAverage="0" equalAverage="0" bottom="0" percent="0" rank="0" text="" dxfId="4125">
      <formula>0</formula>
    </cfRule>
  </conditionalFormatting>
  <conditionalFormatting sqref="E3854:F3854">
    <cfRule type="cellIs" priority="3842" operator="equal" aboveAverage="0" equalAverage="0" bottom="0" percent="0" rank="0" text="" dxfId="4126">
      <formula>0</formula>
    </cfRule>
  </conditionalFormatting>
  <conditionalFormatting sqref="E3855:F3855">
    <cfRule type="cellIs" priority="3843" operator="equal" aboveAverage="0" equalAverage="0" bottom="0" percent="0" rank="0" text="" dxfId="4127">
      <formula>0</formula>
    </cfRule>
  </conditionalFormatting>
  <conditionalFormatting sqref="E3856:F3856">
    <cfRule type="cellIs" priority="3844" operator="equal" aboveAverage="0" equalAverage="0" bottom="0" percent="0" rank="0" text="" dxfId="4128">
      <formula>0</formula>
    </cfRule>
  </conditionalFormatting>
  <conditionalFormatting sqref="E3857:F3857">
    <cfRule type="cellIs" priority="3845" operator="equal" aboveAverage="0" equalAverage="0" bottom="0" percent="0" rank="0" text="" dxfId="4129">
      <formula>0</formula>
    </cfRule>
  </conditionalFormatting>
  <conditionalFormatting sqref="E3858:F3858">
    <cfRule type="cellIs" priority="3846" operator="equal" aboveAverage="0" equalAverage="0" bottom="0" percent="0" rank="0" text="" dxfId="4130">
      <formula>0</formula>
    </cfRule>
  </conditionalFormatting>
  <conditionalFormatting sqref="E3859:F3859">
    <cfRule type="cellIs" priority="3847" operator="equal" aboveAverage="0" equalAverage="0" bottom="0" percent="0" rank="0" text="" dxfId="4131">
      <formula>0</formula>
    </cfRule>
  </conditionalFormatting>
  <conditionalFormatting sqref="E3860:F3860">
    <cfRule type="cellIs" priority="3848" operator="equal" aboveAverage="0" equalAverage="0" bottom="0" percent="0" rank="0" text="" dxfId="4132">
      <formula>0</formula>
    </cfRule>
  </conditionalFormatting>
  <conditionalFormatting sqref="E3861:F3861">
    <cfRule type="cellIs" priority="3849" operator="equal" aboveAverage="0" equalAverage="0" bottom="0" percent="0" rank="0" text="" dxfId="4133">
      <formula>0</formula>
    </cfRule>
  </conditionalFormatting>
  <conditionalFormatting sqref="E3862:F3862">
    <cfRule type="cellIs" priority="3850" operator="equal" aboveAverage="0" equalAverage="0" bottom="0" percent="0" rank="0" text="" dxfId="4134">
      <formula>0</formula>
    </cfRule>
  </conditionalFormatting>
  <conditionalFormatting sqref="E3863:F3863">
    <cfRule type="cellIs" priority="3851" operator="equal" aboveAverage="0" equalAverage="0" bottom="0" percent="0" rank="0" text="" dxfId="4135">
      <formula>0</formula>
    </cfRule>
  </conditionalFormatting>
  <conditionalFormatting sqref="E3864:F3864">
    <cfRule type="cellIs" priority="3852" operator="equal" aboveAverage="0" equalAverage="0" bottom="0" percent="0" rank="0" text="" dxfId="4136">
      <formula>0</formula>
    </cfRule>
  </conditionalFormatting>
  <conditionalFormatting sqref="E3865:F3865">
    <cfRule type="cellIs" priority="3853" operator="equal" aboveAverage="0" equalAverage="0" bottom="0" percent="0" rank="0" text="" dxfId="4137">
      <formula>0</formula>
    </cfRule>
  </conditionalFormatting>
  <conditionalFormatting sqref="E3866:F3866">
    <cfRule type="cellIs" priority="3854" operator="equal" aboveAverage="0" equalAverage="0" bottom="0" percent="0" rank="0" text="" dxfId="4138">
      <formula>0</formula>
    </cfRule>
  </conditionalFormatting>
  <conditionalFormatting sqref="E3867:F3867">
    <cfRule type="cellIs" priority="3855" operator="equal" aboveAverage="0" equalAverage="0" bottom="0" percent="0" rank="0" text="" dxfId="4139">
      <formula>0</formula>
    </cfRule>
  </conditionalFormatting>
  <conditionalFormatting sqref="E3868:F3868">
    <cfRule type="cellIs" priority="3856" operator="equal" aboveAverage="0" equalAverage="0" bottom="0" percent="0" rank="0" text="" dxfId="4140">
      <formula>0</formula>
    </cfRule>
  </conditionalFormatting>
  <conditionalFormatting sqref="E3869:F3869">
    <cfRule type="cellIs" priority="3857" operator="equal" aboveAverage="0" equalAverage="0" bottom="0" percent="0" rank="0" text="" dxfId="4141">
      <formula>0</formula>
    </cfRule>
  </conditionalFormatting>
  <conditionalFormatting sqref="E3870:F3870">
    <cfRule type="cellIs" priority="3858" operator="equal" aboveAverage="0" equalAverage="0" bottom="0" percent="0" rank="0" text="" dxfId="4142">
      <formula>0</formula>
    </cfRule>
  </conditionalFormatting>
  <conditionalFormatting sqref="E3871:F3871">
    <cfRule type="cellIs" priority="3859" operator="equal" aboveAverage="0" equalAverage="0" bottom="0" percent="0" rank="0" text="" dxfId="4143">
      <formula>0</formula>
    </cfRule>
  </conditionalFormatting>
  <conditionalFormatting sqref="E3872:F3872">
    <cfRule type="cellIs" priority="3860" operator="equal" aboveAverage="0" equalAverage="0" bottom="0" percent="0" rank="0" text="" dxfId="4144">
      <formula>0</formula>
    </cfRule>
  </conditionalFormatting>
  <conditionalFormatting sqref="E3873:F3873">
    <cfRule type="cellIs" priority="3861" operator="equal" aboveAverage="0" equalAverage="0" bottom="0" percent="0" rank="0" text="" dxfId="4145">
      <formula>0</formula>
    </cfRule>
  </conditionalFormatting>
  <conditionalFormatting sqref="E3874:F3874">
    <cfRule type="cellIs" priority="3862" operator="equal" aboveAverage="0" equalAverage="0" bottom="0" percent="0" rank="0" text="" dxfId="4146">
      <formula>0</formula>
    </cfRule>
  </conditionalFormatting>
  <conditionalFormatting sqref="E3875:F3875">
    <cfRule type="cellIs" priority="3863" operator="equal" aboveAverage="0" equalAverage="0" bottom="0" percent="0" rank="0" text="" dxfId="4147">
      <formula>0</formula>
    </cfRule>
  </conditionalFormatting>
  <conditionalFormatting sqref="E3876:F3876">
    <cfRule type="cellIs" priority="3864" operator="equal" aboveAverage="0" equalAverage="0" bottom="0" percent="0" rank="0" text="" dxfId="4148">
      <formula>0</formula>
    </cfRule>
  </conditionalFormatting>
  <conditionalFormatting sqref="E3877:F3877">
    <cfRule type="cellIs" priority="3865" operator="equal" aboveAverage="0" equalAverage="0" bottom="0" percent="0" rank="0" text="" dxfId="4149">
      <formula>0</formula>
    </cfRule>
  </conditionalFormatting>
  <conditionalFormatting sqref="E3878:F3878">
    <cfRule type="cellIs" priority="3866" operator="equal" aboveAverage="0" equalAverage="0" bottom="0" percent="0" rank="0" text="" dxfId="4150">
      <formula>0</formula>
    </cfRule>
  </conditionalFormatting>
  <conditionalFormatting sqref="E3879:F3879">
    <cfRule type="cellIs" priority="3867" operator="equal" aboveAverage="0" equalAverage="0" bottom="0" percent="0" rank="0" text="" dxfId="4151">
      <formula>0</formula>
    </cfRule>
  </conditionalFormatting>
  <conditionalFormatting sqref="E3880:F3880">
    <cfRule type="cellIs" priority="3868" operator="equal" aboveAverage="0" equalAverage="0" bottom="0" percent="0" rank="0" text="" dxfId="4152">
      <formula>0</formula>
    </cfRule>
  </conditionalFormatting>
  <conditionalFormatting sqref="E3881:F3881">
    <cfRule type="cellIs" priority="3869" operator="equal" aboveAverage="0" equalAverage="0" bottom="0" percent="0" rank="0" text="" dxfId="4153">
      <formula>0</formula>
    </cfRule>
  </conditionalFormatting>
  <conditionalFormatting sqref="E3882:F3882">
    <cfRule type="cellIs" priority="3870" operator="equal" aboveAverage="0" equalAverage="0" bottom="0" percent="0" rank="0" text="" dxfId="4154">
      <formula>0</formula>
    </cfRule>
  </conditionalFormatting>
  <conditionalFormatting sqref="E3883:F3883">
    <cfRule type="cellIs" priority="3871" operator="equal" aboveAverage="0" equalAverage="0" bottom="0" percent="0" rank="0" text="" dxfId="4155">
      <formula>0</formula>
    </cfRule>
  </conditionalFormatting>
  <conditionalFormatting sqref="E3884:F3884">
    <cfRule type="cellIs" priority="3872" operator="equal" aboveAverage="0" equalAverage="0" bottom="0" percent="0" rank="0" text="" dxfId="4156">
      <formula>0</formula>
    </cfRule>
  </conditionalFormatting>
  <conditionalFormatting sqref="E3885:F3885">
    <cfRule type="cellIs" priority="3873" operator="equal" aboveAverage="0" equalAverage="0" bottom="0" percent="0" rank="0" text="" dxfId="4157">
      <formula>0</formula>
    </cfRule>
  </conditionalFormatting>
  <conditionalFormatting sqref="E3886:F3886">
    <cfRule type="cellIs" priority="3874" operator="equal" aboveAverage="0" equalAverage="0" bottom="0" percent="0" rank="0" text="" dxfId="4158">
      <formula>0</formula>
    </cfRule>
  </conditionalFormatting>
  <conditionalFormatting sqref="E3887:F3887">
    <cfRule type="cellIs" priority="3875" operator="equal" aboveAverage="0" equalAverage="0" bottom="0" percent="0" rank="0" text="" dxfId="4159">
      <formula>0</formula>
    </cfRule>
  </conditionalFormatting>
  <conditionalFormatting sqref="E3888:F3888">
    <cfRule type="cellIs" priority="3876" operator="equal" aboveAverage="0" equalAverage="0" bottom="0" percent="0" rank="0" text="" dxfId="4160">
      <formula>0</formula>
    </cfRule>
  </conditionalFormatting>
  <conditionalFormatting sqref="E3889:F3889">
    <cfRule type="cellIs" priority="3877" operator="equal" aboveAverage="0" equalAverage="0" bottom="0" percent="0" rank="0" text="" dxfId="4161">
      <formula>0</formula>
    </cfRule>
  </conditionalFormatting>
  <conditionalFormatting sqref="E3890:F3890">
    <cfRule type="cellIs" priority="3878" operator="equal" aboveAverage="0" equalAverage="0" bottom="0" percent="0" rank="0" text="" dxfId="4162">
      <formula>0</formula>
    </cfRule>
  </conditionalFormatting>
  <conditionalFormatting sqref="E3891:F3891">
    <cfRule type="cellIs" priority="3879" operator="equal" aboveAverage="0" equalAverage="0" bottom="0" percent="0" rank="0" text="" dxfId="4163">
      <formula>0</formula>
    </cfRule>
  </conditionalFormatting>
  <conditionalFormatting sqref="E3892:F3892">
    <cfRule type="cellIs" priority="3880" operator="equal" aboveAverage="0" equalAverage="0" bottom="0" percent="0" rank="0" text="" dxfId="4164">
      <formula>0</formula>
    </cfRule>
  </conditionalFormatting>
  <conditionalFormatting sqref="E3893:F3893">
    <cfRule type="cellIs" priority="3881" operator="equal" aboveAverage="0" equalAverage="0" bottom="0" percent="0" rank="0" text="" dxfId="4165">
      <formula>0</formula>
    </cfRule>
  </conditionalFormatting>
  <conditionalFormatting sqref="E3894:F3894">
    <cfRule type="cellIs" priority="3882" operator="equal" aboveAverage="0" equalAverage="0" bottom="0" percent="0" rank="0" text="" dxfId="4166">
      <formula>0</formula>
    </cfRule>
  </conditionalFormatting>
  <conditionalFormatting sqref="E3895:F3895">
    <cfRule type="cellIs" priority="3883" operator="equal" aboveAverage="0" equalAverage="0" bottom="0" percent="0" rank="0" text="" dxfId="4167">
      <formula>0</formula>
    </cfRule>
  </conditionalFormatting>
  <conditionalFormatting sqref="E3896:F3896">
    <cfRule type="cellIs" priority="3884" operator="equal" aboveAverage="0" equalAverage="0" bottom="0" percent="0" rank="0" text="" dxfId="4168">
      <formula>0</formula>
    </cfRule>
  </conditionalFormatting>
  <conditionalFormatting sqref="E3897:F3897">
    <cfRule type="cellIs" priority="3885" operator="equal" aboveAverage="0" equalAverage="0" bottom="0" percent="0" rank="0" text="" dxfId="4169">
      <formula>0</formula>
    </cfRule>
  </conditionalFormatting>
  <conditionalFormatting sqref="E3898:F3898">
    <cfRule type="cellIs" priority="3886" operator="equal" aboveAverage="0" equalAverage="0" bottom="0" percent="0" rank="0" text="" dxfId="4170">
      <formula>0</formula>
    </cfRule>
  </conditionalFormatting>
  <conditionalFormatting sqref="E3899:F3899">
    <cfRule type="cellIs" priority="3887" operator="equal" aboveAverage="0" equalAverage="0" bottom="0" percent="0" rank="0" text="" dxfId="4171">
      <formula>0</formula>
    </cfRule>
  </conditionalFormatting>
  <conditionalFormatting sqref="E3900:F3900">
    <cfRule type="cellIs" priority="3888" operator="equal" aboveAverage="0" equalAverage="0" bottom="0" percent="0" rank="0" text="" dxfId="4172">
      <formula>0</formula>
    </cfRule>
  </conditionalFormatting>
  <conditionalFormatting sqref="E3901:F3901">
    <cfRule type="cellIs" priority="3889" operator="equal" aboveAverage="0" equalAverage="0" bottom="0" percent="0" rank="0" text="" dxfId="4173">
      <formula>0</formula>
    </cfRule>
  </conditionalFormatting>
  <conditionalFormatting sqref="E3902:F3902">
    <cfRule type="cellIs" priority="3890" operator="equal" aboveAverage="0" equalAverage="0" bottom="0" percent="0" rank="0" text="" dxfId="4174">
      <formula>0</formula>
    </cfRule>
  </conditionalFormatting>
  <conditionalFormatting sqref="E3903:F3903">
    <cfRule type="cellIs" priority="3891" operator="equal" aboveAverage="0" equalAverage="0" bottom="0" percent="0" rank="0" text="" dxfId="4175">
      <formula>0</formula>
    </cfRule>
  </conditionalFormatting>
  <conditionalFormatting sqref="E3904:F3904">
    <cfRule type="cellIs" priority="3892" operator="equal" aboveAverage="0" equalAverage="0" bottom="0" percent="0" rank="0" text="" dxfId="4176">
      <formula>0</formula>
    </cfRule>
  </conditionalFormatting>
  <conditionalFormatting sqref="E3905:F3905">
    <cfRule type="cellIs" priority="3893" operator="equal" aboveAverage="0" equalAverage="0" bottom="0" percent="0" rank="0" text="" dxfId="4177">
      <formula>0</formula>
    </cfRule>
  </conditionalFormatting>
  <conditionalFormatting sqref="E3906:F3906">
    <cfRule type="cellIs" priority="3894" operator="equal" aboveAverage="0" equalAverage="0" bottom="0" percent="0" rank="0" text="" dxfId="4178">
      <formula>0</formula>
    </cfRule>
  </conditionalFormatting>
  <conditionalFormatting sqref="E3907:F3907">
    <cfRule type="cellIs" priority="3895" operator="equal" aboveAverage="0" equalAverage="0" bottom="0" percent="0" rank="0" text="" dxfId="4179">
      <formula>0</formula>
    </cfRule>
  </conditionalFormatting>
  <conditionalFormatting sqref="E3908:F3908">
    <cfRule type="cellIs" priority="3896" operator="equal" aboveAverage="0" equalAverage="0" bottom="0" percent="0" rank="0" text="" dxfId="4180">
      <formula>0</formula>
    </cfRule>
  </conditionalFormatting>
  <conditionalFormatting sqref="E3909:F3909">
    <cfRule type="cellIs" priority="3897" operator="equal" aboveAverage="0" equalAverage="0" bottom="0" percent="0" rank="0" text="" dxfId="4181">
      <formula>0</formula>
    </cfRule>
  </conditionalFormatting>
  <conditionalFormatting sqref="E3910:F3910">
    <cfRule type="cellIs" priority="3898" operator="equal" aboveAverage="0" equalAverage="0" bottom="0" percent="0" rank="0" text="" dxfId="4182">
      <formula>0</formula>
    </cfRule>
  </conditionalFormatting>
  <conditionalFormatting sqref="E3911:F3911">
    <cfRule type="cellIs" priority="3899" operator="equal" aboveAverage="0" equalAverage="0" bottom="0" percent="0" rank="0" text="" dxfId="4183">
      <formula>0</formula>
    </cfRule>
  </conditionalFormatting>
  <conditionalFormatting sqref="E3912:F3912">
    <cfRule type="cellIs" priority="3900" operator="equal" aboveAverage="0" equalAverage="0" bottom="0" percent="0" rank="0" text="" dxfId="4184">
      <formula>0</formula>
    </cfRule>
  </conditionalFormatting>
  <conditionalFormatting sqref="E3913:F3913">
    <cfRule type="cellIs" priority="3901" operator="equal" aboveAverage="0" equalAverage="0" bottom="0" percent="0" rank="0" text="" dxfId="4185">
      <formula>0</formula>
    </cfRule>
  </conditionalFormatting>
  <conditionalFormatting sqref="E3914:F3914">
    <cfRule type="cellIs" priority="3902" operator="equal" aboveAverage="0" equalAverage="0" bottom="0" percent="0" rank="0" text="" dxfId="4186">
      <formula>0</formula>
    </cfRule>
  </conditionalFormatting>
  <conditionalFormatting sqref="E3915:F3915">
    <cfRule type="cellIs" priority="3903" operator="equal" aboveAverage="0" equalAverage="0" bottom="0" percent="0" rank="0" text="" dxfId="4187">
      <formula>0</formula>
    </cfRule>
  </conditionalFormatting>
  <conditionalFormatting sqref="E3916:F3916">
    <cfRule type="cellIs" priority="3904" operator="equal" aboveAverage="0" equalAverage="0" bottom="0" percent="0" rank="0" text="" dxfId="4188">
      <formula>0</formula>
    </cfRule>
  </conditionalFormatting>
  <conditionalFormatting sqref="E3917:F3917">
    <cfRule type="cellIs" priority="3905" operator="equal" aboveAverage="0" equalAverage="0" bottom="0" percent="0" rank="0" text="" dxfId="4189">
      <formula>0</formula>
    </cfRule>
  </conditionalFormatting>
  <conditionalFormatting sqref="E3918:F3918">
    <cfRule type="cellIs" priority="3906" operator="equal" aboveAverage="0" equalAverage="0" bottom="0" percent="0" rank="0" text="" dxfId="4190">
      <formula>0</formula>
    </cfRule>
  </conditionalFormatting>
  <conditionalFormatting sqref="E3919:F3919">
    <cfRule type="cellIs" priority="3907" operator="equal" aboveAverage="0" equalAverage="0" bottom="0" percent="0" rank="0" text="" dxfId="4191">
      <formula>0</formula>
    </cfRule>
  </conditionalFormatting>
  <conditionalFormatting sqref="E3920:F3920">
    <cfRule type="cellIs" priority="3908" operator="equal" aboveAverage="0" equalAverage="0" bottom="0" percent="0" rank="0" text="" dxfId="4192">
      <formula>0</formula>
    </cfRule>
  </conditionalFormatting>
  <conditionalFormatting sqref="E3921:F3921">
    <cfRule type="cellIs" priority="3909" operator="equal" aboveAverage="0" equalAverage="0" bottom="0" percent="0" rank="0" text="" dxfId="4193">
      <formula>0</formula>
    </cfRule>
  </conditionalFormatting>
  <conditionalFormatting sqref="E3922:F3922">
    <cfRule type="cellIs" priority="3910" operator="equal" aboveAverage="0" equalAverage="0" bottom="0" percent="0" rank="0" text="" dxfId="4194">
      <formula>0</formula>
    </cfRule>
  </conditionalFormatting>
  <conditionalFormatting sqref="E3923:F3923">
    <cfRule type="cellIs" priority="3911" operator="equal" aboveAverage="0" equalAverage="0" bottom="0" percent="0" rank="0" text="" dxfId="4195">
      <formula>0</formula>
    </cfRule>
  </conditionalFormatting>
  <conditionalFormatting sqref="E3924:F3924">
    <cfRule type="cellIs" priority="3912" operator="equal" aboveAverage="0" equalAverage="0" bottom="0" percent="0" rank="0" text="" dxfId="4196">
      <formula>0</formula>
    </cfRule>
  </conditionalFormatting>
  <conditionalFormatting sqref="E3925:F3925">
    <cfRule type="cellIs" priority="3913" operator="equal" aboveAverage="0" equalAverage="0" bottom="0" percent="0" rank="0" text="" dxfId="4197">
      <formula>0</formula>
    </cfRule>
  </conditionalFormatting>
  <conditionalFormatting sqref="E3926:F3926">
    <cfRule type="cellIs" priority="3914" operator="equal" aboveAverage="0" equalAverage="0" bottom="0" percent="0" rank="0" text="" dxfId="4198">
      <formula>0</formula>
    </cfRule>
  </conditionalFormatting>
  <conditionalFormatting sqref="E3927:F3927">
    <cfRule type="cellIs" priority="3915" operator="equal" aboveAverage="0" equalAverage="0" bottom="0" percent="0" rank="0" text="" dxfId="4199">
      <formula>0</formula>
    </cfRule>
  </conditionalFormatting>
  <conditionalFormatting sqref="E3928:F3928">
    <cfRule type="cellIs" priority="3916" operator="equal" aboveAverage="0" equalAverage="0" bottom="0" percent="0" rank="0" text="" dxfId="4200">
      <formula>0</formula>
    </cfRule>
  </conditionalFormatting>
  <conditionalFormatting sqref="E3929:F3929">
    <cfRule type="cellIs" priority="3917" operator="equal" aboveAverage="0" equalAverage="0" bottom="0" percent="0" rank="0" text="" dxfId="4201">
      <formula>0</formula>
    </cfRule>
  </conditionalFormatting>
  <conditionalFormatting sqref="E3930:F3930">
    <cfRule type="cellIs" priority="3918" operator="equal" aboveAverage="0" equalAverage="0" bottom="0" percent="0" rank="0" text="" dxfId="4202">
      <formula>0</formula>
    </cfRule>
  </conditionalFormatting>
  <conditionalFormatting sqref="E3931:F3931">
    <cfRule type="cellIs" priority="3919" operator="equal" aboveAverage="0" equalAverage="0" bottom="0" percent="0" rank="0" text="" dxfId="4203">
      <formula>0</formula>
    </cfRule>
  </conditionalFormatting>
  <conditionalFormatting sqref="E3932:F3932">
    <cfRule type="cellIs" priority="3920" operator="equal" aboveAverage="0" equalAverage="0" bottom="0" percent="0" rank="0" text="" dxfId="4204">
      <formula>0</formula>
    </cfRule>
  </conditionalFormatting>
  <conditionalFormatting sqref="E3933:F3933">
    <cfRule type="cellIs" priority="3921" operator="equal" aboveAverage="0" equalAverage="0" bottom="0" percent="0" rank="0" text="" dxfId="4205">
      <formula>0</formula>
    </cfRule>
  </conditionalFormatting>
  <conditionalFormatting sqref="E3934:F3934">
    <cfRule type="cellIs" priority="3922" operator="equal" aboveAverage="0" equalAverage="0" bottom="0" percent="0" rank="0" text="" dxfId="4206">
      <formula>0</formula>
    </cfRule>
  </conditionalFormatting>
  <conditionalFormatting sqref="E3935:F3935">
    <cfRule type="cellIs" priority="3923" operator="equal" aboveAverage="0" equalAverage="0" bottom="0" percent="0" rank="0" text="" dxfId="4207">
      <formula>0</formula>
    </cfRule>
  </conditionalFormatting>
  <conditionalFormatting sqref="E3936:F3936">
    <cfRule type="cellIs" priority="3924" operator="equal" aboveAverage="0" equalAverage="0" bottom="0" percent="0" rank="0" text="" dxfId="4208">
      <formula>0</formula>
    </cfRule>
  </conditionalFormatting>
  <conditionalFormatting sqref="E3937:F3937">
    <cfRule type="cellIs" priority="3925" operator="equal" aboveAverage="0" equalAverage="0" bottom="0" percent="0" rank="0" text="" dxfId="4209">
      <formula>0</formula>
    </cfRule>
  </conditionalFormatting>
  <conditionalFormatting sqref="E3938:F3938">
    <cfRule type="cellIs" priority="3926" operator="equal" aboveAverage="0" equalAverage="0" bottom="0" percent="0" rank="0" text="" dxfId="4210">
      <formula>0</formula>
    </cfRule>
  </conditionalFormatting>
  <conditionalFormatting sqref="E3939:F3939">
    <cfRule type="cellIs" priority="3927" operator="equal" aboveAverage="0" equalAverage="0" bottom="0" percent="0" rank="0" text="" dxfId="4211">
      <formula>0</formula>
    </cfRule>
  </conditionalFormatting>
  <conditionalFormatting sqref="E3940:F3940">
    <cfRule type="cellIs" priority="3928" operator="equal" aboveAverage="0" equalAverage="0" bottom="0" percent="0" rank="0" text="" dxfId="4212">
      <formula>0</formula>
    </cfRule>
  </conditionalFormatting>
  <conditionalFormatting sqref="E3941:F3941">
    <cfRule type="cellIs" priority="3929" operator="equal" aboveAverage="0" equalAverage="0" bottom="0" percent="0" rank="0" text="" dxfId="4213">
      <formula>0</formula>
    </cfRule>
  </conditionalFormatting>
  <conditionalFormatting sqref="E3942:F3942">
    <cfRule type="cellIs" priority="3930" operator="equal" aboveAverage="0" equalAverage="0" bottom="0" percent="0" rank="0" text="" dxfId="4214">
      <formula>0</formula>
    </cfRule>
  </conditionalFormatting>
  <conditionalFormatting sqref="E3943:F3943">
    <cfRule type="cellIs" priority="3931" operator="equal" aboveAverage="0" equalAverage="0" bottom="0" percent="0" rank="0" text="" dxfId="4215">
      <formula>0</formula>
    </cfRule>
  </conditionalFormatting>
  <conditionalFormatting sqref="E3944:F3944">
    <cfRule type="cellIs" priority="3932" operator="equal" aboveAverage="0" equalAverage="0" bottom="0" percent="0" rank="0" text="" dxfId="4216">
      <formula>0</formula>
    </cfRule>
  </conditionalFormatting>
  <conditionalFormatting sqref="E3945:F3945">
    <cfRule type="cellIs" priority="3933" operator="equal" aboveAverage="0" equalAverage="0" bottom="0" percent="0" rank="0" text="" dxfId="4217">
      <formula>0</formula>
    </cfRule>
  </conditionalFormatting>
  <conditionalFormatting sqref="E3946:F3946">
    <cfRule type="cellIs" priority="3934" operator="equal" aboveAverage="0" equalAverage="0" bottom="0" percent="0" rank="0" text="" dxfId="4218">
      <formula>0</formula>
    </cfRule>
  </conditionalFormatting>
  <conditionalFormatting sqref="E3947:F3947">
    <cfRule type="cellIs" priority="3935" operator="equal" aboveAverage="0" equalAverage="0" bottom="0" percent="0" rank="0" text="" dxfId="4219">
      <formula>0</formula>
    </cfRule>
  </conditionalFormatting>
  <conditionalFormatting sqref="E3948:F3948">
    <cfRule type="cellIs" priority="3936" operator="equal" aboveAverage="0" equalAverage="0" bottom="0" percent="0" rank="0" text="" dxfId="4220">
      <formula>0</formula>
    </cfRule>
  </conditionalFormatting>
  <conditionalFormatting sqref="E3949:F3949">
    <cfRule type="cellIs" priority="3937" operator="equal" aboveAverage="0" equalAverage="0" bottom="0" percent="0" rank="0" text="" dxfId="4221">
      <formula>0</formula>
    </cfRule>
  </conditionalFormatting>
  <conditionalFormatting sqref="E3950:F3950">
    <cfRule type="cellIs" priority="3938" operator="equal" aboveAverage="0" equalAverage="0" bottom="0" percent="0" rank="0" text="" dxfId="4222">
      <formula>0</formula>
    </cfRule>
  </conditionalFormatting>
  <conditionalFormatting sqref="E3951:F3951">
    <cfRule type="cellIs" priority="3939" operator="equal" aboveAverage="0" equalAverage="0" bottom="0" percent="0" rank="0" text="" dxfId="4223">
      <formula>0</formula>
    </cfRule>
  </conditionalFormatting>
  <conditionalFormatting sqref="E3952:F3952">
    <cfRule type="cellIs" priority="3940" operator="equal" aboveAverage="0" equalAverage="0" bottom="0" percent="0" rank="0" text="" dxfId="4224">
      <formula>0</formula>
    </cfRule>
  </conditionalFormatting>
  <conditionalFormatting sqref="E3953:F3953">
    <cfRule type="cellIs" priority="3941" operator="equal" aboveAverage="0" equalAverage="0" bottom="0" percent="0" rank="0" text="" dxfId="4225">
      <formula>0</formula>
    </cfRule>
  </conditionalFormatting>
  <conditionalFormatting sqref="E3954:F3954">
    <cfRule type="cellIs" priority="3942" operator="equal" aboveAverage="0" equalAverage="0" bottom="0" percent="0" rank="0" text="" dxfId="4226">
      <formula>0</formula>
    </cfRule>
  </conditionalFormatting>
  <conditionalFormatting sqref="E3955:F3955">
    <cfRule type="cellIs" priority="3943" operator="equal" aboveAverage="0" equalAverage="0" bottom="0" percent="0" rank="0" text="" dxfId="4227">
      <formula>0</formula>
    </cfRule>
  </conditionalFormatting>
  <conditionalFormatting sqref="E3956:F3956">
    <cfRule type="cellIs" priority="3944" operator="equal" aboveAverage="0" equalAverage="0" bottom="0" percent="0" rank="0" text="" dxfId="4228">
      <formula>0</formula>
    </cfRule>
  </conditionalFormatting>
  <conditionalFormatting sqref="E3957:F3957">
    <cfRule type="cellIs" priority="3945" operator="equal" aboveAverage="0" equalAverage="0" bottom="0" percent="0" rank="0" text="" dxfId="4229">
      <formula>0</formula>
    </cfRule>
  </conditionalFormatting>
  <conditionalFormatting sqref="E3958:F3958">
    <cfRule type="cellIs" priority="3946" operator="equal" aboveAverage="0" equalAverage="0" bottom="0" percent="0" rank="0" text="" dxfId="4230">
      <formula>0</formula>
    </cfRule>
  </conditionalFormatting>
  <conditionalFormatting sqref="E3959:F3959">
    <cfRule type="cellIs" priority="3947" operator="equal" aboveAverage="0" equalAverage="0" bottom="0" percent="0" rank="0" text="" dxfId="4231">
      <formula>0</formula>
    </cfRule>
  </conditionalFormatting>
  <conditionalFormatting sqref="E3960:F3960">
    <cfRule type="cellIs" priority="3948" operator="equal" aboveAverage="0" equalAverage="0" bottom="0" percent="0" rank="0" text="" dxfId="4232">
      <formula>0</formula>
    </cfRule>
  </conditionalFormatting>
  <conditionalFormatting sqref="E3961:F3961">
    <cfRule type="cellIs" priority="3949" operator="equal" aboveAverage="0" equalAverage="0" bottom="0" percent="0" rank="0" text="" dxfId="4233">
      <formula>0</formula>
    </cfRule>
  </conditionalFormatting>
  <conditionalFormatting sqref="E3962:F3962">
    <cfRule type="cellIs" priority="3950" operator="equal" aboveAverage="0" equalAverage="0" bottom="0" percent="0" rank="0" text="" dxfId="4234">
      <formula>0</formula>
    </cfRule>
  </conditionalFormatting>
  <conditionalFormatting sqref="E3963:F3963">
    <cfRule type="cellIs" priority="3951" operator="equal" aboveAverage="0" equalAverage="0" bottom="0" percent="0" rank="0" text="" dxfId="4235">
      <formula>0</formula>
    </cfRule>
  </conditionalFormatting>
  <conditionalFormatting sqref="E3964:F3964">
    <cfRule type="cellIs" priority="3952" operator="equal" aboveAverage="0" equalAverage="0" bottom="0" percent="0" rank="0" text="" dxfId="4236">
      <formula>0</formula>
    </cfRule>
  </conditionalFormatting>
  <conditionalFormatting sqref="E3965:F3965">
    <cfRule type="cellIs" priority="3953" operator="equal" aboveAverage="0" equalAverage="0" bottom="0" percent="0" rank="0" text="" dxfId="4237">
      <formula>0</formula>
    </cfRule>
  </conditionalFormatting>
  <conditionalFormatting sqref="E3966:F3966">
    <cfRule type="cellIs" priority="3954" operator="equal" aboveAverage="0" equalAverage="0" bottom="0" percent="0" rank="0" text="" dxfId="4238">
      <formula>0</formula>
    </cfRule>
  </conditionalFormatting>
  <conditionalFormatting sqref="E3967:F3967">
    <cfRule type="cellIs" priority="3955" operator="equal" aboveAverage="0" equalAverage="0" bottom="0" percent="0" rank="0" text="" dxfId="4239">
      <formula>0</formula>
    </cfRule>
  </conditionalFormatting>
  <conditionalFormatting sqref="E3968:F3968">
    <cfRule type="cellIs" priority="3956" operator="equal" aboveAverage="0" equalAverage="0" bottom="0" percent="0" rank="0" text="" dxfId="4240">
      <formula>0</formula>
    </cfRule>
  </conditionalFormatting>
  <conditionalFormatting sqref="E3969:F3969">
    <cfRule type="cellIs" priority="3957" operator="equal" aboveAverage="0" equalAverage="0" bottom="0" percent="0" rank="0" text="" dxfId="4241">
      <formula>0</formula>
    </cfRule>
  </conditionalFormatting>
  <conditionalFormatting sqref="E3970:F3970">
    <cfRule type="cellIs" priority="3958" operator="equal" aboveAverage="0" equalAverage="0" bottom="0" percent="0" rank="0" text="" dxfId="4242">
      <formula>0</formula>
    </cfRule>
  </conditionalFormatting>
  <conditionalFormatting sqref="E3971:F3971">
    <cfRule type="cellIs" priority="3959" operator="equal" aboveAverage="0" equalAverage="0" bottom="0" percent="0" rank="0" text="" dxfId="4243">
      <formula>0</formula>
    </cfRule>
  </conditionalFormatting>
  <conditionalFormatting sqref="E3972:F3972">
    <cfRule type="cellIs" priority="3960" operator="equal" aboveAverage="0" equalAverage="0" bottom="0" percent="0" rank="0" text="" dxfId="4244">
      <formula>0</formula>
    </cfRule>
  </conditionalFormatting>
  <conditionalFormatting sqref="E3973:F3973">
    <cfRule type="cellIs" priority="3961" operator="equal" aboveAverage="0" equalAverage="0" bottom="0" percent="0" rank="0" text="" dxfId="4245">
      <formula>0</formula>
    </cfRule>
  </conditionalFormatting>
  <conditionalFormatting sqref="E3974:F3974">
    <cfRule type="cellIs" priority="3962" operator="equal" aboveAverage="0" equalAverage="0" bottom="0" percent="0" rank="0" text="" dxfId="4246">
      <formula>0</formula>
    </cfRule>
  </conditionalFormatting>
  <conditionalFormatting sqref="E3975:F3975">
    <cfRule type="cellIs" priority="3963" operator="equal" aboveAverage="0" equalAverage="0" bottom="0" percent="0" rank="0" text="" dxfId="4247">
      <formula>0</formula>
    </cfRule>
  </conditionalFormatting>
  <conditionalFormatting sqref="E3976:F3976">
    <cfRule type="cellIs" priority="3964" operator="equal" aboveAverage="0" equalAverage="0" bottom="0" percent="0" rank="0" text="" dxfId="4248">
      <formula>0</formula>
    </cfRule>
  </conditionalFormatting>
  <conditionalFormatting sqref="E3977:F3977">
    <cfRule type="cellIs" priority="3965" operator="equal" aboveAverage="0" equalAverage="0" bottom="0" percent="0" rank="0" text="" dxfId="4249">
      <formula>0</formula>
    </cfRule>
  </conditionalFormatting>
  <conditionalFormatting sqref="E3978:F3978">
    <cfRule type="cellIs" priority="3966" operator="equal" aboveAverage="0" equalAverage="0" bottom="0" percent="0" rank="0" text="" dxfId="4250">
      <formula>0</formula>
    </cfRule>
  </conditionalFormatting>
  <conditionalFormatting sqref="E3979:F3979">
    <cfRule type="cellIs" priority="3967" operator="equal" aboveAverage="0" equalAverage="0" bottom="0" percent="0" rank="0" text="" dxfId="4251">
      <formula>0</formula>
    </cfRule>
  </conditionalFormatting>
  <conditionalFormatting sqref="E3980:F3980">
    <cfRule type="cellIs" priority="3968" operator="equal" aboveAverage="0" equalAverage="0" bottom="0" percent="0" rank="0" text="" dxfId="4252">
      <formula>0</formula>
    </cfRule>
  </conditionalFormatting>
  <conditionalFormatting sqref="E3981:F3981">
    <cfRule type="cellIs" priority="3969" operator="equal" aboveAverage="0" equalAverage="0" bottom="0" percent="0" rank="0" text="" dxfId="4253">
      <formula>0</formula>
    </cfRule>
  </conditionalFormatting>
  <conditionalFormatting sqref="E3982:F3982">
    <cfRule type="cellIs" priority="3970" operator="equal" aboveAverage="0" equalAverage="0" bottom="0" percent="0" rank="0" text="" dxfId="4254">
      <formula>0</formula>
    </cfRule>
  </conditionalFormatting>
  <conditionalFormatting sqref="E3983:F3983">
    <cfRule type="cellIs" priority="3971" operator="equal" aboveAverage="0" equalAverage="0" bottom="0" percent="0" rank="0" text="" dxfId="4255">
      <formula>0</formula>
    </cfRule>
  </conditionalFormatting>
  <conditionalFormatting sqref="E3984:F3984">
    <cfRule type="cellIs" priority="3972" operator="equal" aboveAverage="0" equalAverage="0" bottom="0" percent="0" rank="0" text="" dxfId="4256">
      <formula>0</formula>
    </cfRule>
  </conditionalFormatting>
  <conditionalFormatting sqref="E3985:F3985">
    <cfRule type="cellIs" priority="3973" operator="equal" aboveAverage="0" equalAverage="0" bottom="0" percent="0" rank="0" text="" dxfId="4257">
      <formula>0</formula>
    </cfRule>
  </conditionalFormatting>
  <conditionalFormatting sqref="E3986:F3986">
    <cfRule type="cellIs" priority="3974" operator="equal" aboveAverage="0" equalAverage="0" bottom="0" percent="0" rank="0" text="" dxfId="4258">
      <formula>0</formula>
    </cfRule>
  </conditionalFormatting>
  <conditionalFormatting sqref="E3987:F3987">
    <cfRule type="cellIs" priority="3975" operator="equal" aboveAverage="0" equalAverage="0" bottom="0" percent="0" rank="0" text="" dxfId="4259">
      <formula>0</formula>
    </cfRule>
  </conditionalFormatting>
  <conditionalFormatting sqref="E3988:F3988">
    <cfRule type="cellIs" priority="3976" operator="equal" aboveAverage="0" equalAverage="0" bottom="0" percent="0" rank="0" text="" dxfId="4260">
      <formula>0</formula>
    </cfRule>
  </conditionalFormatting>
  <conditionalFormatting sqref="E3989:F3989">
    <cfRule type="cellIs" priority="3977" operator="equal" aboveAverage="0" equalAverage="0" bottom="0" percent="0" rank="0" text="" dxfId="4261">
      <formula>0</formula>
    </cfRule>
  </conditionalFormatting>
  <conditionalFormatting sqref="E3990:F3990">
    <cfRule type="cellIs" priority="3978" operator="equal" aboveAverage="0" equalAverage="0" bottom="0" percent="0" rank="0" text="" dxfId="4262">
      <formula>0</formula>
    </cfRule>
  </conditionalFormatting>
  <conditionalFormatting sqref="E3991:F3991">
    <cfRule type="cellIs" priority="3979" operator="equal" aboveAverage="0" equalAverage="0" bottom="0" percent="0" rank="0" text="" dxfId="4263">
      <formula>0</formula>
    </cfRule>
  </conditionalFormatting>
  <conditionalFormatting sqref="E3992:F3992">
    <cfRule type="cellIs" priority="3980" operator="equal" aboveAverage="0" equalAverage="0" bottom="0" percent="0" rank="0" text="" dxfId="4264">
      <formula>0</formula>
    </cfRule>
  </conditionalFormatting>
  <conditionalFormatting sqref="E3993:F3993">
    <cfRule type="cellIs" priority="3981" operator="equal" aboveAverage="0" equalAverage="0" bottom="0" percent="0" rank="0" text="" dxfId="4265">
      <formula>0</formula>
    </cfRule>
  </conditionalFormatting>
  <conditionalFormatting sqref="E3994:F3994">
    <cfRule type="cellIs" priority="3982" operator="equal" aboveAverage="0" equalAverage="0" bottom="0" percent="0" rank="0" text="" dxfId="4266">
      <formula>0</formula>
    </cfRule>
  </conditionalFormatting>
  <conditionalFormatting sqref="E3995:F3995">
    <cfRule type="cellIs" priority="3983" operator="equal" aboveAverage="0" equalAverage="0" bottom="0" percent="0" rank="0" text="" dxfId="4267">
      <formula>0</formula>
    </cfRule>
  </conditionalFormatting>
  <conditionalFormatting sqref="E3996:F3996">
    <cfRule type="cellIs" priority="3984" operator="equal" aboveAverage="0" equalAverage="0" bottom="0" percent="0" rank="0" text="" dxfId="4268">
      <formula>0</formula>
    </cfRule>
  </conditionalFormatting>
  <conditionalFormatting sqref="E3997:F3997">
    <cfRule type="cellIs" priority="3985" operator="equal" aboveAverage="0" equalAverage="0" bottom="0" percent="0" rank="0" text="" dxfId="4269">
      <formula>0</formula>
    </cfRule>
  </conditionalFormatting>
  <conditionalFormatting sqref="E3998:F3998">
    <cfRule type="cellIs" priority="3986" operator="equal" aboveAverage="0" equalAverage="0" bottom="0" percent="0" rank="0" text="" dxfId="4270">
      <formula>0</formula>
    </cfRule>
  </conditionalFormatting>
  <conditionalFormatting sqref="E3999:F3999">
    <cfRule type="cellIs" priority="3987" operator="equal" aboveAverage="0" equalAverage="0" bottom="0" percent="0" rank="0" text="" dxfId="4271">
      <formula>0</formula>
    </cfRule>
  </conditionalFormatting>
  <conditionalFormatting sqref="E4000:F4000">
    <cfRule type="cellIs" priority="3988" operator="equal" aboveAverage="0" equalAverage="0" bottom="0" percent="0" rank="0" text="" dxfId="4272">
      <formula>0</formula>
    </cfRule>
  </conditionalFormatting>
  <conditionalFormatting sqref="E4001:F4001">
    <cfRule type="cellIs" priority="3989" operator="equal" aboveAverage="0" equalAverage="0" bottom="0" percent="0" rank="0" text="" dxfId="4273">
      <formula>0</formula>
    </cfRule>
  </conditionalFormatting>
  <conditionalFormatting sqref="E4002:F4002">
    <cfRule type="cellIs" priority="3990" operator="equal" aboveAverage="0" equalAverage="0" bottom="0" percent="0" rank="0" text="" dxfId="4274">
      <formula>0</formula>
    </cfRule>
  </conditionalFormatting>
  <conditionalFormatting sqref="E4003:F4003">
    <cfRule type="cellIs" priority="3991" operator="equal" aboveAverage="0" equalAverage="0" bottom="0" percent="0" rank="0" text="" dxfId="4275">
      <formula>0</formula>
    </cfRule>
  </conditionalFormatting>
  <conditionalFormatting sqref="E4004:F4004">
    <cfRule type="cellIs" priority="3992" operator="equal" aboveAverage="0" equalAverage="0" bottom="0" percent="0" rank="0" text="" dxfId="4276">
      <formula>0</formula>
    </cfRule>
  </conditionalFormatting>
  <conditionalFormatting sqref="E4005:F4005">
    <cfRule type="cellIs" priority="3993" operator="equal" aboveAverage="0" equalAverage="0" bottom="0" percent="0" rank="0" text="" dxfId="4277">
      <formula>0</formula>
    </cfRule>
  </conditionalFormatting>
  <conditionalFormatting sqref="E4006:F4006">
    <cfRule type="cellIs" priority="3994" operator="equal" aboveAverage="0" equalAverage="0" bottom="0" percent="0" rank="0" text="" dxfId="4278">
      <formula>0</formula>
    </cfRule>
  </conditionalFormatting>
  <conditionalFormatting sqref="E4007:F4007">
    <cfRule type="cellIs" priority="3995" operator="equal" aboveAverage="0" equalAverage="0" bottom="0" percent="0" rank="0" text="" dxfId="4279">
      <formula>0</formula>
    </cfRule>
  </conditionalFormatting>
  <conditionalFormatting sqref="E4008:F4008">
    <cfRule type="cellIs" priority="3996" operator="equal" aboveAverage="0" equalAverage="0" bottom="0" percent="0" rank="0" text="" dxfId="4280">
      <formula>0</formula>
    </cfRule>
  </conditionalFormatting>
  <conditionalFormatting sqref="E4009:F4009">
    <cfRule type="cellIs" priority="3997" operator="equal" aboveAverage="0" equalAverage="0" bottom="0" percent="0" rank="0" text="" dxfId="4281">
      <formula>0</formula>
    </cfRule>
  </conditionalFormatting>
  <conditionalFormatting sqref="E4010:F4010">
    <cfRule type="cellIs" priority="3998" operator="equal" aboveAverage="0" equalAverage="0" bottom="0" percent="0" rank="0" text="" dxfId="4282">
      <formula>0</formula>
    </cfRule>
  </conditionalFormatting>
  <conditionalFormatting sqref="E4011:F4011">
    <cfRule type="cellIs" priority="3999" operator="equal" aboveAverage="0" equalAverage="0" bottom="0" percent="0" rank="0" text="" dxfId="4283">
      <formula>0</formula>
    </cfRule>
  </conditionalFormatting>
  <conditionalFormatting sqref="E4012:F4012">
    <cfRule type="cellIs" priority="4000" operator="equal" aboveAverage="0" equalAverage="0" bottom="0" percent="0" rank="0" text="" dxfId="4284">
      <formula>0</formula>
    </cfRule>
  </conditionalFormatting>
  <conditionalFormatting sqref="E4013:F4013">
    <cfRule type="cellIs" priority="4001" operator="equal" aboveAverage="0" equalAverage="0" bottom="0" percent="0" rank="0" text="" dxfId="4285">
      <formula>0</formula>
    </cfRule>
  </conditionalFormatting>
  <conditionalFormatting sqref="E4014:F4014">
    <cfRule type="cellIs" priority="4002" operator="equal" aboveAverage="0" equalAverage="0" bottom="0" percent="0" rank="0" text="" dxfId="4286">
      <formula>0</formula>
    </cfRule>
  </conditionalFormatting>
  <conditionalFormatting sqref="E4015:F4015">
    <cfRule type="cellIs" priority="4003" operator="equal" aboveAverage="0" equalAverage="0" bottom="0" percent="0" rank="0" text="" dxfId="4287">
      <formula>0</formula>
    </cfRule>
  </conditionalFormatting>
  <conditionalFormatting sqref="E4016:F4016">
    <cfRule type="cellIs" priority="4004" operator="equal" aboveAverage="0" equalAverage="0" bottom="0" percent="0" rank="0" text="" dxfId="4288">
      <formula>0</formula>
    </cfRule>
  </conditionalFormatting>
  <conditionalFormatting sqref="E4017:F4017">
    <cfRule type="cellIs" priority="4005" operator="equal" aboveAverage="0" equalAverage="0" bottom="0" percent="0" rank="0" text="" dxfId="4289">
      <formula>0</formula>
    </cfRule>
  </conditionalFormatting>
  <conditionalFormatting sqref="E4018:F4018">
    <cfRule type="cellIs" priority="4006" operator="equal" aboveAverage="0" equalAverage="0" bottom="0" percent="0" rank="0" text="" dxfId="4290">
      <formula>0</formula>
    </cfRule>
  </conditionalFormatting>
  <conditionalFormatting sqref="E4019:F4019">
    <cfRule type="cellIs" priority="4007" operator="equal" aboveAverage="0" equalAverage="0" bottom="0" percent="0" rank="0" text="" dxfId="4291">
      <formula>0</formula>
    </cfRule>
  </conditionalFormatting>
  <conditionalFormatting sqref="E4020:F4020">
    <cfRule type="cellIs" priority="4008" operator="equal" aboveAverage="0" equalAverage="0" bottom="0" percent="0" rank="0" text="" dxfId="4292">
      <formula>0</formula>
    </cfRule>
  </conditionalFormatting>
  <conditionalFormatting sqref="E4021:F4021">
    <cfRule type="cellIs" priority="4009" operator="equal" aboveAverage="0" equalAverage="0" bottom="0" percent="0" rank="0" text="" dxfId="4293">
      <formula>0</formula>
    </cfRule>
  </conditionalFormatting>
  <conditionalFormatting sqref="E4022:F4022">
    <cfRule type="cellIs" priority="4010" operator="equal" aboveAverage="0" equalAverage="0" bottom="0" percent="0" rank="0" text="" dxfId="4294">
      <formula>0</formula>
    </cfRule>
  </conditionalFormatting>
  <conditionalFormatting sqref="E4023:F4023">
    <cfRule type="cellIs" priority="4011" operator="equal" aboveAverage="0" equalAverage="0" bottom="0" percent="0" rank="0" text="" dxfId="4295">
      <formula>0</formula>
    </cfRule>
  </conditionalFormatting>
  <conditionalFormatting sqref="E4024:F4024">
    <cfRule type="cellIs" priority="4012" operator="equal" aboveAverage="0" equalAverage="0" bottom="0" percent="0" rank="0" text="" dxfId="4296">
      <formula>0</formula>
    </cfRule>
  </conditionalFormatting>
  <conditionalFormatting sqref="E4025:F4025">
    <cfRule type="cellIs" priority="4013" operator="equal" aboveAverage="0" equalAverage="0" bottom="0" percent="0" rank="0" text="" dxfId="4297">
      <formula>0</formula>
    </cfRule>
  </conditionalFormatting>
  <conditionalFormatting sqref="E4026:F4026">
    <cfRule type="cellIs" priority="4014" operator="equal" aboveAverage="0" equalAverage="0" bottom="0" percent="0" rank="0" text="" dxfId="4298">
      <formula>0</formula>
    </cfRule>
  </conditionalFormatting>
  <conditionalFormatting sqref="E4027:F4027">
    <cfRule type="cellIs" priority="4015" operator="equal" aboveAverage="0" equalAverage="0" bottom="0" percent="0" rank="0" text="" dxfId="4299">
      <formula>0</formula>
    </cfRule>
  </conditionalFormatting>
  <conditionalFormatting sqref="E4028:F4028">
    <cfRule type="cellIs" priority="4016" operator="equal" aboveAverage="0" equalAverage="0" bottom="0" percent="0" rank="0" text="" dxfId="4300">
      <formula>0</formula>
    </cfRule>
  </conditionalFormatting>
  <conditionalFormatting sqref="E4029:F4029">
    <cfRule type="cellIs" priority="4017" operator="equal" aboveAverage="0" equalAverage="0" bottom="0" percent="0" rank="0" text="" dxfId="4301">
      <formula>0</formula>
    </cfRule>
  </conditionalFormatting>
  <conditionalFormatting sqref="E4030:F4030">
    <cfRule type="cellIs" priority="4018" operator="equal" aboveAverage="0" equalAverage="0" bottom="0" percent="0" rank="0" text="" dxfId="4302">
      <formula>0</formula>
    </cfRule>
  </conditionalFormatting>
  <conditionalFormatting sqref="E4031:F4031">
    <cfRule type="cellIs" priority="4019" operator="equal" aboveAverage="0" equalAverage="0" bottom="0" percent="0" rank="0" text="" dxfId="4303">
      <formula>0</formula>
    </cfRule>
  </conditionalFormatting>
  <conditionalFormatting sqref="E4032:F4032">
    <cfRule type="cellIs" priority="4020" operator="equal" aboveAverage="0" equalAverage="0" bottom="0" percent="0" rank="0" text="" dxfId="4304">
      <formula>0</formula>
    </cfRule>
  </conditionalFormatting>
  <conditionalFormatting sqref="E4033:F4033">
    <cfRule type="cellIs" priority="4021" operator="equal" aboveAverage="0" equalAverage="0" bottom="0" percent="0" rank="0" text="" dxfId="4305">
      <formula>0</formula>
    </cfRule>
  </conditionalFormatting>
  <conditionalFormatting sqref="E4034:F4034">
    <cfRule type="cellIs" priority="4022" operator="equal" aboveAverage="0" equalAverage="0" bottom="0" percent="0" rank="0" text="" dxfId="4306">
      <formula>0</formula>
    </cfRule>
  </conditionalFormatting>
  <conditionalFormatting sqref="E4035:F4035">
    <cfRule type="cellIs" priority="4023" operator="equal" aboveAverage="0" equalAverage="0" bottom="0" percent="0" rank="0" text="" dxfId="4307">
      <formula>0</formula>
    </cfRule>
  </conditionalFormatting>
  <conditionalFormatting sqref="E4036:F4036">
    <cfRule type="cellIs" priority="4024" operator="equal" aboveAverage="0" equalAverage="0" bottom="0" percent="0" rank="0" text="" dxfId="4308">
      <formula>0</formula>
    </cfRule>
  </conditionalFormatting>
  <conditionalFormatting sqref="E4037:F4037">
    <cfRule type="cellIs" priority="4025" operator="equal" aboveAverage="0" equalAverage="0" bottom="0" percent="0" rank="0" text="" dxfId="4309">
      <formula>0</formula>
    </cfRule>
  </conditionalFormatting>
  <conditionalFormatting sqref="E4038:F4038">
    <cfRule type="cellIs" priority="4026" operator="equal" aboveAverage="0" equalAverage="0" bottom="0" percent="0" rank="0" text="" dxfId="4310">
      <formula>0</formula>
    </cfRule>
  </conditionalFormatting>
  <conditionalFormatting sqref="E4039:F4039">
    <cfRule type="cellIs" priority="4027" operator="equal" aboveAverage="0" equalAverage="0" bottom="0" percent="0" rank="0" text="" dxfId="4311">
      <formula>0</formula>
    </cfRule>
  </conditionalFormatting>
  <conditionalFormatting sqref="E4040:F4040">
    <cfRule type="cellIs" priority="4028" operator="equal" aboveAverage="0" equalAverage="0" bottom="0" percent="0" rank="0" text="" dxfId="4312">
      <formula>0</formula>
    </cfRule>
  </conditionalFormatting>
  <conditionalFormatting sqref="E4041:F4041">
    <cfRule type="cellIs" priority="4029" operator="equal" aboveAverage="0" equalAverage="0" bottom="0" percent="0" rank="0" text="" dxfId="4313">
      <formula>0</formula>
    </cfRule>
  </conditionalFormatting>
  <conditionalFormatting sqref="E4042:F4042">
    <cfRule type="cellIs" priority="4030" operator="equal" aboveAverage="0" equalAverage="0" bottom="0" percent="0" rank="0" text="" dxfId="4314">
      <formula>0</formula>
    </cfRule>
  </conditionalFormatting>
  <conditionalFormatting sqref="E4043:F4043">
    <cfRule type="cellIs" priority="4031" operator="equal" aboveAverage="0" equalAverage="0" bottom="0" percent="0" rank="0" text="" dxfId="4315">
      <formula>0</formula>
    </cfRule>
  </conditionalFormatting>
  <conditionalFormatting sqref="E4044:F4044">
    <cfRule type="cellIs" priority="4032" operator="equal" aboveAverage="0" equalAverage="0" bottom="0" percent="0" rank="0" text="" dxfId="4316">
      <formula>0</formula>
    </cfRule>
  </conditionalFormatting>
  <conditionalFormatting sqref="E4045:F4045">
    <cfRule type="cellIs" priority="4033" operator="equal" aboveAverage="0" equalAverage="0" bottom="0" percent="0" rank="0" text="" dxfId="4317">
      <formula>0</formula>
    </cfRule>
  </conditionalFormatting>
  <conditionalFormatting sqref="E4046:F4046">
    <cfRule type="cellIs" priority="4034" operator="equal" aboveAverage="0" equalAverage="0" bottom="0" percent="0" rank="0" text="" dxfId="4318">
      <formula>0</formula>
    </cfRule>
  </conditionalFormatting>
  <conditionalFormatting sqref="E4047:F4047">
    <cfRule type="cellIs" priority="4035" operator="equal" aboveAverage="0" equalAverage="0" bottom="0" percent="0" rank="0" text="" dxfId="4319">
      <formula>0</formula>
    </cfRule>
  </conditionalFormatting>
  <conditionalFormatting sqref="E4048:F4048">
    <cfRule type="cellIs" priority="4036" operator="equal" aboveAverage="0" equalAverage="0" bottom="0" percent="0" rank="0" text="" dxfId="4320">
      <formula>0</formula>
    </cfRule>
  </conditionalFormatting>
  <conditionalFormatting sqref="E4049:F4049">
    <cfRule type="cellIs" priority="4037" operator="equal" aboveAverage="0" equalAverage="0" bottom="0" percent="0" rank="0" text="" dxfId="4321">
      <formula>0</formula>
    </cfRule>
  </conditionalFormatting>
  <conditionalFormatting sqref="E4050:F4050">
    <cfRule type="cellIs" priority="4038" operator="equal" aboveAverage="0" equalAverage="0" bottom="0" percent="0" rank="0" text="" dxfId="4322">
      <formula>0</formula>
    </cfRule>
  </conditionalFormatting>
  <conditionalFormatting sqref="E4051:F4051">
    <cfRule type="cellIs" priority="4039" operator="equal" aboveAverage="0" equalAverage="0" bottom="0" percent="0" rank="0" text="" dxfId="4323">
      <formula>0</formula>
    </cfRule>
  </conditionalFormatting>
  <conditionalFormatting sqref="E4052:F4052">
    <cfRule type="cellIs" priority="4040" operator="equal" aboveAverage="0" equalAverage="0" bottom="0" percent="0" rank="0" text="" dxfId="4324">
      <formula>0</formula>
    </cfRule>
  </conditionalFormatting>
  <conditionalFormatting sqref="E4053:F4053">
    <cfRule type="cellIs" priority="4041" operator="equal" aboveAverage="0" equalAverage="0" bottom="0" percent="0" rank="0" text="" dxfId="4325">
      <formula>0</formula>
    </cfRule>
  </conditionalFormatting>
  <conditionalFormatting sqref="E4054:F4054">
    <cfRule type="cellIs" priority="4042" operator="equal" aboveAverage="0" equalAverage="0" bottom="0" percent="0" rank="0" text="" dxfId="4326">
      <formula>0</formula>
    </cfRule>
  </conditionalFormatting>
  <conditionalFormatting sqref="E4055:F4055">
    <cfRule type="cellIs" priority="4043" operator="equal" aboveAverage="0" equalAverage="0" bottom="0" percent="0" rank="0" text="" dxfId="4327">
      <formula>0</formula>
    </cfRule>
  </conditionalFormatting>
  <conditionalFormatting sqref="E4056:F4056">
    <cfRule type="cellIs" priority="4044" operator="equal" aboveAverage="0" equalAverage="0" bottom="0" percent="0" rank="0" text="" dxfId="4328">
      <formula>0</formula>
    </cfRule>
  </conditionalFormatting>
  <conditionalFormatting sqref="E4057:F4057">
    <cfRule type="cellIs" priority="4045" operator="equal" aboveAverage="0" equalAverage="0" bottom="0" percent="0" rank="0" text="" dxfId="4329">
      <formula>0</formula>
    </cfRule>
  </conditionalFormatting>
  <conditionalFormatting sqref="E4058:F4058">
    <cfRule type="cellIs" priority="4046" operator="equal" aboveAverage="0" equalAverage="0" bottom="0" percent="0" rank="0" text="" dxfId="4330">
      <formula>0</formula>
    </cfRule>
  </conditionalFormatting>
  <conditionalFormatting sqref="E4059:F4059">
    <cfRule type="cellIs" priority="4047" operator="equal" aboveAverage="0" equalAverage="0" bottom="0" percent="0" rank="0" text="" dxfId="4331">
      <formula>0</formula>
    </cfRule>
  </conditionalFormatting>
  <conditionalFormatting sqref="E4060:F4060">
    <cfRule type="cellIs" priority="4048" operator="equal" aboveAverage="0" equalAverage="0" bottom="0" percent="0" rank="0" text="" dxfId="4332">
      <formula>0</formula>
    </cfRule>
  </conditionalFormatting>
  <conditionalFormatting sqref="E4061:F4061">
    <cfRule type="cellIs" priority="4049" operator="equal" aboveAverage="0" equalAverage="0" bottom="0" percent="0" rank="0" text="" dxfId="4333">
      <formula>0</formula>
    </cfRule>
  </conditionalFormatting>
  <conditionalFormatting sqref="E4062:F4062">
    <cfRule type="cellIs" priority="4050" operator="equal" aboveAverage="0" equalAverage="0" bottom="0" percent="0" rank="0" text="" dxfId="4334">
      <formula>0</formula>
    </cfRule>
  </conditionalFormatting>
  <conditionalFormatting sqref="E4063:F4063">
    <cfRule type="cellIs" priority="4051" operator="equal" aboveAverage="0" equalAverage="0" bottom="0" percent="0" rank="0" text="" dxfId="4335">
      <formula>0</formula>
    </cfRule>
  </conditionalFormatting>
  <conditionalFormatting sqref="E4064:F4064">
    <cfRule type="cellIs" priority="4052" operator="equal" aboveAverage="0" equalAverage="0" bottom="0" percent="0" rank="0" text="" dxfId="4336">
      <formula>0</formula>
    </cfRule>
  </conditionalFormatting>
  <conditionalFormatting sqref="E4065:F4065">
    <cfRule type="cellIs" priority="4053" operator="equal" aboveAverage="0" equalAverage="0" bottom="0" percent="0" rank="0" text="" dxfId="4337">
      <formula>0</formula>
    </cfRule>
  </conditionalFormatting>
  <conditionalFormatting sqref="E4066:F4066">
    <cfRule type="cellIs" priority="4054" operator="equal" aboveAverage="0" equalAverage="0" bottom="0" percent="0" rank="0" text="" dxfId="4338">
      <formula>0</formula>
    </cfRule>
  </conditionalFormatting>
  <conditionalFormatting sqref="E4067:F4067">
    <cfRule type="cellIs" priority="4055" operator="equal" aboveAverage="0" equalAverage="0" bottom="0" percent="0" rank="0" text="" dxfId="4339">
      <formula>0</formula>
    </cfRule>
  </conditionalFormatting>
  <conditionalFormatting sqref="E4068:F4068">
    <cfRule type="cellIs" priority="4056" operator="equal" aboveAverage="0" equalAverage="0" bottom="0" percent="0" rank="0" text="" dxfId="4340">
      <formula>0</formula>
    </cfRule>
  </conditionalFormatting>
  <conditionalFormatting sqref="E4069:F4069">
    <cfRule type="cellIs" priority="4057" operator="equal" aboveAverage="0" equalAverage="0" bottom="0" percent="0" rank="0" text="" dxfId="4341">
      <formula>0</formula>
    </cfRule>
  </conditionalFormatting>
  <conditionalFormatting sqref="E4070:F4070">
    <cfRule type="cellIs" priority="4058" operator="equal" aboveAverage="0" equalAverage="0" bottom="0" percent="0" rank="0" text="" dxfId="4342">
      <formula>0</formula>
    </cfRule>
  </conditionalFormatting>
  <conditionalFormatting sqref="E4071:F4071">
    <cfRule type="cellIs" priority="4059" operator="equal" aboveAverage="0" equalAverage="0" bottom="0" percent="0" rank="0" text="" dxfId="4343">
      <formula>0</formula>
    </cfRule>
  </conditionalFormatting>
  <conditionalFormatting sqref="E4072:F4072">
    <cfRule type="cellIs" priority="4060" operator="equal" aboveAverage="0" equalAverage="0" bottom="0" percent="0" rank="0" text="" dxfId="4344">
      <formula>0</formula>
    </cfRule>
  </conditionalFormatting>
  <conditionalFormatting sqref="E4073:F4073">
    <cfRule type="cellIs" priority="4061" operator="equal" aboveAverage="0" equalAverage="0" bottom="0" percent="0" rank="0" text="" dxfId="4345">
      <formula>0</formula>
    </cfRule>
  </conditionalFormatting>
  <conditionalFormatting sqref="E4074:F4074">
    <cfRule type="cellIs" priority="4062" operator="equal" aboveAverage="0" equalAverage="0" bottom="0" percent="0" rank="0" text="" dxfId="4346">
      <formula>0</formula>
    </cfRule>
  </conditionalFormatting>
  <conditionalFormatting sqref="E4075:F4075">
    <cfRule type="cellIs" priority="4063" operator="equal" aboveAverage="0" equalAverage="0" bottom="0" percent="0" rank="0" text="" dxfId="4347">
      <formula>0</formula>
    </cfRule>
  </conditionalFormatting>
  <conditionalFormatting sqref="E4076:F4076">
    <cfRule type="cellIs" priority="4064" operator="equal" aboveAverage="0" equalAverage="0" bottom="0" percent="0" rank="0" text="" dxfId="4348">
      <formula>0</formula>
    </cfRule>
  </conditionalFormatting>
  <conditionalFormatting sqref="E4077:F4077">
    <cfRule type="cellIs" priority="4065" operator="equal" aboveAverage="0" equalAverage="0" bottom="0" percent="0" rank="0" text="" dxfId="4349">
      <formula>0</formula>
    </cfRule>
  </conditionalFormatting>
  <conditionalFormatting sqref="E4078:F4078">
    <cfRule type="cellIs" priority="4066" operator="equal" aboveAverage="0" equalAverage="0" bottom="0" percent="0" rank="0" text="" dxfId="4350">
      <formula>0</formula>
    </cfRule>
  </conditionalFormatting>
  <conditionalFormatting sqref="E4079:F4079">
    <cfRule type="cellIs" priority="4067" operator="equal" aboveAverage="0" equalAverage="0" bottom="0" percent="0" rank="0" text="" dxfId="4351">
      <formula>0</formula>
    </cfRule>
  </conditionalFormatting>
  <conditionalFormatting sqref="E4080:F4080">
    <cfRule type="cellIs" priority="4068" operator="equal" aboveAverage="0" equalAverage="0" bottom="0" percent="0" rank="0" text="" dxfId="4352">
      <formula>0</formula>
    </cfRule>
  </conditionalFormatting>
  <conditionalFormatting sqref="E4081:F4081">
    <cfRule type="cellIs" priority="4069" operator="equal" aboveAverage="0" equalAverage="0" bottom="0" percent="0" rank="0" text="" dxfId="4353">
      <formula>0</formula>
    </cfRule>
  </conditionalFormatting>
  <conditionalFormatting sqref="E4082:F4082">
    <cfRule type="cellIs" priority="4070" operator="equal" aboveAverage="0" equalAverage="0" bottom="0" percent="0" rank="0" text="" dxfId="4354">
      <formula>0</formula>
    </cfRule>
  </conditionalFormatting>
  <conditionalFormatting sqref="E4083:F4083">
    <cfRule type="cellIs" priority="4071" operator="equal" aboveAverage="0" equalAverage="0" bottom="0" percent="0" rank="0" text="" dxfId="4355">
      <formula>0</formula>
    </cfRule>
  </conditionalFormatting>
  <conditionalFormatting sqref="E4084:F4084">
    <cfRule type="cellIs" priority="4072" operator="equal" aboveAverage="0" equalAverage="0" bottom="0" percent="0" rank="0" text="" dxfId="4356">
      <formula>0</formula>
    </cfRule>
  </conditionalFormatting>
  <conditionalFormatting sqref="E4085:F4085">
    <cfRule type="cellIs" priority="4073" operator="equal" aboveAverage="0" equalAverage="0" bottom="0" percent="0" rank="0" text="" dxfId="4357">
      <formula>0</formula>
    </cfRule>
  </conditionalFormatting>
  <conditionalFormatting sqref="E4086:F4086">
    <cfRule type="cellIs" priority="4074" operator="equal" aboveAverage="0" equalAverage="0" bottom="0" percent="0" rank="0" text="" dxfId="4358">
      <formula>0</formula>
    </cfRule>
  </conditionalFormatting>
  <conditionalFormatting sqref="E4087:F4087">
    <cfRule type="cellIs" priority="4075" operator="equal" aboveAverage="0" equalAverage="0" bottom="0" percent="0" rank="0" text="" dxfId="4359">
      <formula>0</formula>
    </cfRule>
  </conditionalFormatting>
  <conditionalFormatting sqref="E4088:F4088">
    <cfRule type="cellIs" priority="4076" operator="equal" aboveAverage="0" equalAverage="0" bottom="0" percent="0" rank="0" text="" dxfId="4360">
      <formula>0</formula>
    </cfRule>
  </conditionalFormatting>
  <conditionalFormatting sqref="E4089:F4089">
    <cfRule type="cellIs" priority="4077" operator="equal" aboveAverage="0" equalAverage="0" bottom="0" percent="0" rank="0" text="" dxfId="4361">
      <formula>0</formula>
    </cfRule>
  </conditionalFormatting>
  <conditionalFormatting sqref="E4090:F4090">
    <cfRule type="cellIs" priority="4078" operator="equal" aboveAverage="0" equalAverage="0" bottom="0" percent="0" rank="0" text="" dxfId="4362">
      <formula>0</formula>
    </cfRule>
  </conditionalFormatting>
  <conditionalFormatting sqref="E4091:F4091">
    <cfRule type="cellIs" priority="4079" operator="equal" aboveAverage="0" equalAverage="0" bottom="0" percent="0" rank="0" text="" dxfId="4363">
      <formula>0</formula>
    </cfRule>
  </conditionalFormatting>
  <conditionalFormatting sqref="E4092:F4092">
    <cfRule type="cellIs" priority="4080" operator="equal" aboveAverage="0" equalAverage="0" bottom="0" percent="0" rank="0" text="" dxfId="4364">
      <formula>0</formula>
    </cfRule>
  </conditionalFormatting>
  <conditionalFormatting sqref="E4093:F4093">
    <cfRule type="cellIs" priority="4081" operator="equal" aboveAverage="0" equalAverage="0" bottom="0" percent="0" rank="0" text="" dxfId="4365">
      <formula>0</formula>
    </cfRule>
  </conditionalFormatting>
  <conditionalFormatting sqref="E4094:F4094">
    <cfRule type="cellIs" priority="4082" operator="equal" aboveAverage="0" equalAverage="0" bottom="0" percent="0" rank="0" text="" dxfId="4366">
      <formula>0</formula>
    </cfRule>
  </conditionalFormatting>
  <conditionalFormatting sqref="E4095:F4095">
    <cfRule type="cellIs" priority="4083" operator="equal" aboveAverage="0" equalAverage="0" bottom="0" percent="0" rank="0" text="" dxfId="4367">
      <formula>0</formula>
    </cfRule>
  </conditionalFormatting>
  <conditionalFormatting sqref="E4096:F4096">
    <cfRule type="cellIs" priority="4084" operator="equal" aboveAverage="0" equalAverage="0" bottom="0" percent="0" rank="0" text="" dxfId="4368">
      <formula>0</formula>
    </cfRule>
  </conditionalFormatting>
  <conditionalFormatting sqref="E4097:F4097">
    <cfRule type="cellIs" priority="4085" operator="equal" aboveAverage="0" equalAverage="0" bottom="0" percent="0" rank="0" text="" dxfId="4369">
      <formula>0</formula>
    </cfRule>
  </conditionalFormatting>
  <conditionalFormatting sqref="E4098:F4098">
    <cfRule type="cellIs" priority="4086" operator="equal" aboveAverage="0" equalAverage="0" bottom="0" percent="0" rank="0" text="" dxfId="4370">
      <formula>0</formula>
    </cfRule>
  </conditionalFormatting>
  <conditionalFormatting sqref="E4099:F4099">
    <cfRule type="cellIs" priority="4087" operator="equal" aboveAverage="0" equalAverage="0" bottom="0" percent="0" rank="0" text="" dxfId="4371">
      <formula>0</formula>
    </cfRule>
  </conditionalFormatting>
  <conditionalFormatting sqref="E4100:F4100">
    <cfRule type="cellIs" priority="4088" operator="equal" aboveAverage="0" equalAverage="0" bottom="0" percent="0" rank="0" text="" dxfId="4372">
      <formula>0</formula>
    </cfRule>
  </conditionalFormatting>
  <conditionalFormatting sqref="E4101:F4101">
    <cfRule type="cellIs" priority="4089" operator="equal" aboveAverage="0" equalAverage="0" bottom="0" percent="0" rank="0" text="" dxfId="4373">
      <formula>0</formula>
    </cfRule>
  </conditionalFormatting>
  <conditionalFormatting sqref="E4102:F4102">
    <cfRule type="cellIs" priority="4090" operator="equal" aboveAverage="0" equalAverage="0" bottom="0" percent="0" rank="0" text="" dxfId="4374">
      <formula>0</formula>
    </cfRule>
  </conditionalFormatting>
  <conditionalFormatting sqref="E4103:F4103">
    <cfRule type="cellIs" priority="4091" operator="equal" aboveAverage="0" equalAverage="0" bottom="0" percent="0" rank="0" text="" dxfId="4375">
      <formula>0</formula>
    </cfRule>
  </conditionalFormatting>
  <conditionalFormatting sqref="E4104:F4104">
    <cfRule type="cellIs" priority="4092" operator="equal" aboveAverage="0" equalAverage="0" bottom="0" percent="0" rank="0" text="" dxfId="4376">
      <formula>0</formula>
    </cfRule>
  </conditionalFormatting>
  <conditionalFormatting sqref="E4105:F4105">
    <cfRule type="cellIs" priority="4093" operator="equal" aboveAverage="0" equalAverage="0" bottom="0" percent="0" rank="0" text="" dxfId="4377">
      <formula>0</formula>
    </cfRule>
  </conditionalFormatting>
  <conditionalFormatting sqref="E4106:F4106">
    <cfRule type="cellIs" priority="4094" operator="equal" aboveAverage="0" equalAverage="0" bottom="0" percent="0" rank="0" text="" dxfId="4378">
      <formula>0</formula>
    </cfRule>
  </conditionalFormatting>
  <conditionalFormatting sqref="E4107:F4107">
    <cfRule type="cellIs" priority="4095" operator="equal" aboveAverage="0" equalAverage="0" bottom="0" percent="0" rank="0" text="" dxfId="4379">
      <formula>0</formula>
    </cfRule>
  </conditionalFormatting>
  <conditionalFormatting sqref="E4108:F4108">
    <cfRule type="cellIs" priority="4096" operator="equal" aboveAverage="0" equalAverage="0" bottom="0" percent="0" rank="0" text="" dxfId="4380">
      <formula>0</formula>
    </cfRule>
  </conditionalFormatting>
  <conditionalFormatting sqref="E4109:F4109">
    <cfRule type="cellIs" priority="4097" operator="equal" aboveAverage="0" equalAverage="0" bottom="0" percent="0" rank="0" text="" dxfId="4381">
      <formula>0</formula>
    </cfRule>
  </conditionalFormatting>
  <conditionalFormatting sqref="E4110:F4110">
    <cfRule type="cellIs" priority="4098" operator="equal" aboveAverage="0" equalAverage="0" bottom="0" percent="0" rank="0" text="" dxfId="4382">
      <formula>0</formula>
    </cfRule>
  </conditionalFormatting>
  <conditionalFormatting sqref="E4111:F4111">
    <cfRule type="cellIs" priority="4099" operator="equal" aboveAverage="0" equalAverage="0" bottom="0" percent="0" rank="0" text="" dxfId="4383">
      <formula>0</formula>
    </cfRule>
  </conditionalFormatting>
  <conditionalFormatting sqref="E4112:F4112">
    <cfRule type="cellIs" priority="4100" operator="equal" aboveAverage="0" equalAverage="0" bottom="0" percent="0" rank="0" text="" dxfId="4384">
      <formula>0</formula>
    </cfRule>
  </conditionalFormatting>
  <conditionalFormatting sqref="E4113:F4113">
    <cfRule type="cellIs" priority="4101" operator="equal" aboveAverage="0" equalAverage="0" bottom="0" percent="0" rank="0" text="" dxfId="4385">
      <formula>0</formula>
    </cfRule>
  </conditionalFormatting>
  <conditionalFormatting sqref="E4114:F4114">
    <cfRule type="cellIs" priority="4102" operator="equal" aboveAverage="0" equalAverage="0" bottom="0" percent="0" rank="0" text="" dxfId="4386">
      <formula>0</formula>
    </cfRule>
  </conditionalFormatting>
  <conditionalFormatting sqref="E4115:F4115">
    <cfRule type="cellIs" priority="4103" operator="equal" aboveAverage="0" equalAverage="0" bottom="0" percent="0" rank="0" text="" dxfId="4387">
      <formula>0</formula>
    </cfRule>
  </conditionalFormatting>
  <conditionalFormatting sqref="E4116:F4116">
    <cfRule type="cellIs" priority="4104" operator="equal" aboveAverage="0" equalAverage="0" bottom="0" percent="0" rank="0" text="" dxfId="4388">
      <formula>0</formula>
    </cfRule>
  </conditionalFormatting>
  <conditionalFormatting sqref="E4117:F4117">
    <cfRule type="cellIs" priority="4105" operator="equal" aboveAverage="0" equalAverage="0" bottom="0" percent="0" rank="0" text="" dxfId="4389">
      <formula>0</formula>
    </cfRule>
  </conditionalFormatting>
  <conditionalFormatting sqref="E4118:F4118">
    <cfRule type="cellIs" priority="4106" operator="equal" aboveAverage="0" equalAverage="0" bottom="0" percent="0" rank="0" text="" dxfId="4390">
      <formula>0</formula>
    </cfRule>
  </conditionalFormatting>
  <conditionalFormatting sqref="E4119:F4119">
    <cfRule type="cellIs" priority="4107" operator="equal" aboveAverage="0" equalAverage="0" bottom="0" percent="0" rank="0" text="" dxfId="4391">
      <formula>0</formula>
    </cfRule>
  </conditionalFormatting>
  <conditionalFormatting sqref="E4120:F4120">
    <cfRule type="cellIs" priority="4108" operator="equal" aboveAverage="0" equalAverage="0" bottom="0" percent="0" rank="0" text="" dxfId="4392">
      <formula>0</formula>
    </cfRule>
  </conditionalFormatting>
  <conditionalFormatting sqref="E4121:F4121">
    <cfRule type="cellIs" priority="4109" operator="equal" aboveAverage="0" equalAverage="0" bottom="0" percent="0" rank="0" text="" dxfId="4393">
      <formula>0</formula>
    </cfRule>
  </conditionalFormatting>
  <conditionalFormatting sqref="E4122:F4122">
    <cfRule type="cellIs" priority="4110" operator="equal" aboveAverage="0" equalAverage="0" bottom="0" percent="0" rank="0" text="" dxfId="4394">
      <formula>0</formula>
    </cfRule>
  </conditionalFormatting>
  <conditionalFormatting sqref="E4123:F4123">
    <cfRule type="cellIs" priority="4111" operator="equal" aboveAverage="0" equalAverage="0" bottom="0" percent="0" rank="0" text="" dxfId="4395">
      <formula>0</formula>
    </cfRule>
  </conditionalFormatting>
  <conditionalFormatting sqref="E4124:F4124">
    <cfRule type="cellIs" priority="4112" operator="equal" aboveAverage="0" equalAverage="0" bottom="0" percent="0" rank="0" text="" dxfId="4396">
      <formula>0</formula>
    </cfRule>
  </conditionalFormatting>
  <conditionalFormatting sqref="E4125:F4125">
    <cfRule type="cellIs" priority="4113" operator="equal" aboveAverage="0" equalAverage="0" bottom="0" percent="0" rank="0" text="" dxfId="4397">
      <formula>0</formula>
    </cfRule>
  </conditionalFormatting>
  <conditionalFormatting sqref="E4126:F4126">
    <cfRule type="cellIs" priority="4114" operator="equal" aboveAverage="0" equalAverage="0" bottom="0" percent="0" rank="0" text="" dxfId="4398">
      <formula>0</formula>
    </cfRule>
  </conditionalFormatting>
  <conditionalFormatting sqref="E4127:F4127">
    <cfRule type="cellIs" priority="4115" operator="equal" aboveAverage="0" equalAverage="0" bottom="0" percent="0" rank="0" text="" dxfId="4399">
      <formula>0</formula>
    </cfRule>
  </conditionalFormatting>
  <conditionalFormatting sqref="E4128:F4128">
    <cfRule type="cellIs" priority="4116" operator="equal" aboveAverage="0" equalAverage="0" bottom="0" percent="0" rank="0" text="" dxfId="4400">
      <formula>0</formula>
    </cfRule>
  </conditionalFormatting>
  <conditionalFormatting sqref="E4129:F4129">
    <cfRule type="cellIs" priority="4117" operator="equal" aboveAverage="0" equalAverage="0" bottom="0" percent="0" rank="0" text="" dxfId="4401">
      <formula>0</formula>
    </cfRule>
  </conditionalFormatting>
  <conditionalFormatting sqref="E4130:F4130">
    <cfRule type="cellIs" priority="4118" operator="equal" aboveAverage="0" equalAverage="0" bottom="0" percent="0" rank="0" text="" dxfId="4402">
      <formula>0</formula>
    </cfRule>
  </conditionalFormatting>
  <conditionalFormatting sqref="E4131:F4131">
    <cfRule type="cellIs" priority="4119" operator="equal" aboveAverage="0" equalAverage="0" bottom="0" percent="0" rank="0" text="" dxfId="4403">
      <formula>0</formula>
    </cfRule>
  </conditionalFormatting>
  <conditionalFormatting sqref="E4132:F4132">
    <cfRule type="cellIs" priority="4120" operator="equal" aboveAverage="0" equalAverage="0" bottom="0" percent="0" rank="0" text="" dxfId="4404">
      <formula>0</formula>
    </cfRule>
  </conditionalFormatting>
  <conditionalFormatting sqref="E4133:F4133">
    <cfRule type="cellIs" priority="4121" operator="equal" aboveAverage="0" equalAverage="0" bottom="0" percent="0" rank="0" text="" dxfId="4405">
      <formula>0</formula>
    </cfRule>
  </conditionalFormatting>
  <conditionalFormatting sqref="E4134:F4134">
    <cfRule type="cellIs" priority="4122" operator="equal" aboveAverage="0" equalAverage="0" bottom="0" percent="0" rank="0" text="" dxfId="4406">
      <formula>0</formula>
    </cfRule>
  </conditionalFormatting>
  <conditionalFormatting sqref="E4135:F4135">
    <cfRule type="cellIs" priority="4123" operator="equal" aboveAverage="0" equalAverage="0" bottom="0" percent="0" rank="0" text="" dxfId="4407">
      <formula>0</formula>
    </cfRule>
  </conditionalFormatting>
  <conditionalFormatting sqref="E4136:F4136">
    <cfRule type="cellIs" priority="4124" operator="equal" aboveAverage="0" equalAverage="0" bottom="0" percent="0" rank="0" text="" dxfId="4408">
      <formula>0</formula>
    </cfRule>
  </conditionalFormatting>
  <conditionalFormatting sqref="E4137:F4137">
    <cfRule type="cellIs" priority="4125" operator="equal" aboveAverage="0" equalAverage="0" bottom="0" percent="0" rank="0" text="" dxfId="4409">
      <formula>0</formula>
    </cfRule>
  </conditionalFormatting>
  <conditionalFormatting sqref="E4138:F4138">
    <cfRule type="cellIs" priority="4126" operator="equal" aboveAverage="0" equalAverage="0" bottom="0" percent="0" rank="0" text="" dxfId="4410">
      <formula>0</formula>
    </cfRule>
  </conditionalFormatting>
  <conditionalFormatting sqref="E4139:F4139">
    <cfRule type="cellIs" priority="4127" operator="equal" aboveAverage="0" equalAverage="0" bottom="0" percent="0" rank="0" text="" dxfId="4411">
      <formula>0</formula>
    </cfRule>
  </conditionalFormatting>
  <conditionalFormatting sqref="E4140:F4140">
    <cfRule type="cellIs" priority="4128" operator="equal" aboveAverage="0" equalAverage="0" bottom="0" percent="0" rank="0" text="" dxfId="4412">
      <formula>0</formula>
    </cfRule>
  </conditionalFormatting>
  <conditionalFormatting sqref="E4141:F4141">
    <cfRule type="cellIs" priority="4129" operator="equal" aboveAverage="0" equalAverage="0" bottom="0" percent="0" rank="0" text="" dxfId="4413">
      <formula>0</formula>
    </cfRule>
  </conditionalFormatting>
  <conditionalFormatting sqref="E4142:F4142">
    <cfRule type="cellIs" priority="4130" operator="equal" aboveAverage="0" equalAverage="0" bottom="0" percent="0" rank="0" text="" dxfId="4414">
      <formula>0</formula>
    </cfRule>
  </conditionalFormatting>
  <conditionalFormatting sqref="E4143:F4143">
    <cfRule type="cellIs" priority="4131" operator="equal" aboveAverage="0" equalAverage="0" bottom="0" percent="0" rank="0" text="" dxfId="4415">
      <formula>0</formula>
    </cfRule>
  </conditionalFormatting>
  <conditionalFormatting sqref="E4144:F4144">
    <cfRule type="cellIs" priority="4132" operator="equal" aboveAverage="0" equalAverage="0" bottom="0" percent="0" rank="0" text="" dxfId="4416">
      <formula>0</formula>
    </cfRule>
  </conditionalFormatting>
  <conditionalFormatting sqref="E4145:F4145">
    <cfRule type="cellIs" priority="4133" operator="equal" aboveAverage="0" equalAverage="0" bottom="0" percent="0" rank="0" text="" dxfId="4417">
      <formula>0</formula>
    </cfRule>
  </conditionalFormatting>
  <conditionalFormatting sqref="E4146:F4146">
    <cfRule type="cellIs" priority="4134" operator="equal" aboveAverage="0" equalAverage="0" bottom="0" percent="0" rank="0" text="" dxfId="4418">
      <formula>0</formula>
    </cfRule>
  </conditionalFormatting>
  <conditionalFormatting sqref="E4147:F4147">
    <cfRule type="cellIs" priority="4135" operator="equal" aboveAverage="0" equalAverage="0" bottom="0" percent="0" rank="0" text="" dxfId="4419">
      <formula>0</formula>
    </cfRule>
  </conditionalFormatting>
  <conditionalFormatting sqref="E4148:F4148">
    <cfRule type="cellIs" priority="4136" operator="equal" aboveAverage="0" equalAverage="0" bottom="0" percent="0" rank="0" text="" dxfId="4420">
      <formula>0</formula>
    </cfRule>
  </conditionalFormatting>
  <conditionalFormatting sqref="E4149:F4149">
    <cfRule type="cellIs" priority="4137" operator="equal" aboveAverage="0" equalAverage="0" bottom="0" percent="0" rank="0" text="" dxfId="4421">
      <formula>0</formula>
    </cfRule>
  </conditionalFormatting>
  <conditionalFormatting sqref="E4150:F4150">
    <cfRule type="cellIs" priority="4138" operator="equal" aboveAverage="0" equalAverage="0" bottom="0" percent="0" rank="0" text="" dxfId="4422">
      <formula>0</formula>
    </cfRule>
  </conditionalFormatting>
  <conditionalFormatting sqref="E4151:F4151">
    <cfRule type="cellIs" priority="4139" operator="equal" aboveAverage="0" equalAverage="0" bottom="0" percent="0" rank="0" text="" dxfId="4423">
      <formula>0</formula>
    </cfRule>
  </conditionalFormatting>
  <conditionalFormatting sqref="E4152:F4152">
    <cfRule type="cellIs" priority="4140" operator="equal" aboveAverage="0" equalAverage="0" bottom="0" percent="0" rank="0" text="" dxfId="4424">
      <formula>0</formula>
    </cfRule>
  </conditionalFormatting>
  <conditionalFormatting sqref="E4153:F4153">
    <cfRule type="cellIs" priority="4141" operator="equal" aboveAverage="0" equalAverage="0" bottom="0" percent="0" rank="0" text="" dxfId="4425">
      <formula>0</formula>
    </cfRule>
  </conditionalFormatting>
  <conditionalFormatting sqref="E4154:F4154">
    <cfRule type="cellIs" priority="4142" operator="equal" aboveAverage="0" equalAverage="0" bottom="0" percent="0" rank="0" text="" dxfId="4426">
      <formula>0</formula>
    </cfRule>
  </conditionalFormatting>
  <conditionalFormatting sqref="E4155:F4155">
    <cfRule type="cellIs" priority="4143" operator="equal" aboveAverage="0" equalAverage="0" bottom="0" percent="0" rank="0" text="" dxfId="4427">
      <formula>0</formula>
    </cfRule>
  </conditionalFormatting>
  <conditionalFormatting sqref="E4156:F4156">
    <cfRule type="cellIs" priority="4144" operator="equal" aboveAverage="0" equalAverage="0" bottom="0" percent="0" rank="0" text="" dxfId="4428">
      <formula>0</formula>
    </cfRule>
  </conditionalFormatting>
  <conditionalFormatting sqref="E4157:F4157">
    <cfRule type="cellIs" priority="4145" operator="equal" aboveAverage="0" equalAverage="0" bottom="0" percent="0" rank="0" text="" dxfId="4429">
      <formula>0</formula>
    </cfRule>
  </conditionalFormatting>
  <conditionalFormatting sqref="E4158:F4158">
    <cfRule type="cellIs" priority="4146" operator="equal" aboveAverage="0" equalAverage="0" bottom="0" percent="0" rank="0" text="" dxfId="4430">
      <formula>0</formula>
    </cfRule>
  </conditionalFormatting>
  <conditionalFormatting sqref="E4159:F4159">
    <cfRule type="cellIs" priority="4147" operator="equal" aboveAverage="0" equalAverage="0" bottom="0" percent="0" rank="0" text="" dxfId="4431">
      <formula>0</formula>
    </cfRule>
  </conditionalFormatting>
  <conditionalFormatting sqref="E4160:F4160">
    <cfRule type="cellIs" priority="4148" operator="equal" aboveAverage="0" equalAverage="0" bottom="0" percent="0" rank="0" text="" dxfId="4432">
      <formula>0</formula>
    </cfRule>
  </conditionalFormatting>
  <conditionalFormatting sqref="E4161:F4161">
    <cfRule type="cellIs" priority="4149" operator="equal" aboveAverage="0" equalAverage="0" bottom="0" percent="0" rank="0" text="" dxfId="4433">
      <formula>0</formula>
    </cfRule>
  </conditionalFormatting>
  <conditionalFormatting sqref="E4162:F4162">
    <cfRule type="cellIs" priority="4150" operator="equal" aboveAverage="0" equalAverage="0" bottom="0" percent="0" rank="0" text="" dxfId="4434">
      <formula>0</formula>
    </cfRule>
  </conditionalFormatting>
  <conditionalFormatting sqref="E4163:F4163">
    <cfRule type="cellIs" priority="4151" operator="equal" aboveAverage="0" equalAverage="0" bottom="0" percent="0" rank="0" text="" dxfId="4435">
      <formula>0</formula>
    </cfRule>
  </conditionalFormatting>
  <conditionalFormatting sqref="E4164:F4164">
    <cfRule type="cellIs" priority="4152" operator="equal" aboveAverage="0" equalAverage="0" bottom="0" percent="0" rank="0" text="" dxfId="4436">
      <formula>0</formula>
    </cfRule>
  </conditionalFormatting>
  <conditionalFormatting sqref="E4165:F4165">
    <cfRule type="cellIs" priority="4153" operator="equal" aboveAverage="0" equalAverage="0" bottom="0" percent="0" rank="0" text="" dxfId="4437">
      <formula>0</formula>
    </cfRule>
  </conditionalFormatting>
  <conditionalFormatting sqref="E4166:F4166">
    <cfRule type="cellIs" priority="4154" operator="equal" aboveAverage="0" equalAverage="0" bottom="0" percent="0" rank="0" text="" dxfId="4438">
      <formula>0</formula>
    </cfRule>
  </conditionalFormatting>
  <conditionalFormatting sqref="E4167:F4167">
    <cfRule type="cellIs" priority="4155" operator="equal" aboveAverage="0" equalAverage="0" bottom="0" percent="0" rank="0" text="" dxfId="4439">
      <formula>0</formula>
    </cfRule>
  </conditionalFormatting>
  <conditionalFormatting sqref="E4168:F4168">
    <cfRule type="cellIs" priority="4156" operator="equal" aboveAverage="0" equalAverage="0" bottom="0" percent="0" rank="0" text="" dxfId="4440">
      <formula>0</formula>
    </cfRule>
  </conditionalFormatting>
  <conditionalFormatting sqref="E4169:F4169">
    <cfRule type="cellIs" priority="4157" operator="equal" aboveAverage="0" equalAverage="0" bottom="0" percent="0" rank="0" text="" dxfId="4441">
      <formula>0</formula>
    </cfRule>
  </conditionalFormatting>
  <conditionalFormatting sqref="E4170:F4170">
    <cfRule type="cellIs" priority="4158" operator="equal" aboveAverage="0" equalAverage="0" bottom="0" percent="0" rank="0" text="" dxfId="4442">
      <formula>0</formula>
    </cfRule>
  </conditionalFormatting>
  <conditionalFormatting sqref="E4171:F4171">
    <cfRule type="cellIs" priority="4159" operator="equal" aboveAverage="0" equalAverage="0" bottom="0" percent="0" rank="0" text="" dxfId="4443">
      <formula>0</formula>
    </cfRule>
  </conditionalFormatting>
  <conditionalFormatting sqref="E4172:F4172">
    <cfRule type="cellIs" priority="4160" operator="equal" aboveAverage="0" equalAverage="0" bottom="0" percent="0" rank="0" text="" dxfId="4444">
      <formula>0</formula>
    </cfRule>
  </conditionalFormatting>
  <conditionalFormatting sqref="E4173:F4173">
    <cfRule type="cellIs" priority="4161" operator="equal" aboveAverage="0" equalAverage="0" bottom="0" percent="0" rank="0" text="" dxfId="4445">
      <formula>0</formula>
    </cfRule>
  </conditionalFormatting>
  <conditionalFormatting sqref="E4174:F4174">
    <cfRule type="cellIs" priority="4162" operator="equal" aboveAverage="0" equalAverage="0" bottom="0" percent="0" rank="0" text="" dxfId="4446">
      <formula>0</formula>
    </cfRule>
  </conditionalFormatting>
  <conditionalFormatting sqref="E4175:F4175">
    <cfRule type="cellIs" priority="4163" operator="equal" aboveAverage="0" equalAverage="0" bottom="0" percent="0" rank="0" text="" dxfId="4447">
      <formula>0</formula>
    </cfRule>
  </conditionalFormatting>
  <conditionalFormatting sqref="E4176:F4176">
    <cfRule type="cellIs" priority="4164" operator="equal" aboveAverage="0" equalAverage="0" bottom="0" percent="0" rank="0" text="" dxfId="4448">
      <formula>0</formula>
    </cfRule>
  </conditionalFormatting>
  <conditionalFormatting sqref="E4177:F4177">
    <cfRule type="cellIs" priority="4165" operator="equal" aboveAverage="0" equalAverage="0" bottom="0" percent="0" rank="0" text="" dxfId="4449">
      <formula>0</formula>
    </cfRule>
  </conditionalFormatting>
  <conditionalFormatting sqref="E4178:F4178">
    <cfRule type="cellIs" priority="4166" operator="equal" aboveAverage="0" equalAverage="0" bottom="0" percent="0" rank="0" text="" dxfId="4450">
      <formula>0</formula>
    </cfRule>
  </conditionalFormatting>
  <conditionalFormatting sqref="E4179:F4179">
    <cfRule type="cellIs" priority="4167" operator="equal" aboveAverage="0" equalAverage="0" bottom="0" percent="0" rank="0" text="" dxfId="4451">
      <formula>0</formula>
    </cfRule>
  </conditionalFormatting>
  <conditionalFormatting sqref="E4180:F4180">
    <cfRule type="cellIs" priority="4168" operator="equal" aboveAverage="0" equalAverage="0" bottom="0" percent="0" rank="0" text="" dxfId="4452">
      <formula>0</formula>
    </cfRule>
  </conditionalFormatting>
  <conditionalFormatting sqref="E4181:F4181">
    <cfRule type="cellIs" priority="4169" operator="equal" aboveAverage="0" equalAverage="0" bottom="0" percent="0" rank="0" text="" dxfId="4453">
      <formula>0</formula>
    </cfRule>
  </conditionalFormatting>
  <conditionalFormatting sqref="E4182:F4182">
    <cfRule type="cellIs" priority="4170" operator="equal" aboveAverage="0" equalAverage="0" bottom="0" percent="0" rank="0" text="" dxfId="4454">
      <formula>0</formula>
    </cfRule>
  </conditionalFormatting>
  <conditionalFormatting sqref="E4183:F4183">
    <cfRule type="cellIs" priority="4171" operator="equal" aboveAverage="0" equalAverage="0" bottom="0" percent="0" rank="0" text="" dxfId="4455">
      <formula>0</formula>
    </cfRule>
  </conditionalFormatting>
  <conditionalFormatting sqref="E4184:F4184">
    <cfRule type="cellIs" priority="4172" operator="equal" aboveAverage="0" equalAverage="0" bottom="0" percent="0" rank="0" text="" dxfId="4456">
      <formula>0</formula>
    </cfRule>
  </conditionalFormatting>
  <conditionalFormatting sqref="E4185:F4185">
    <cfRule type="cellIs" priority="4173" operator="equal" aboveAverage="0" equalAverage="0" bottom="0" percent="0" rank="0" text="" dxfId="4457">
      <formula>0</formula>
    </cfRule>
  </conditionalFormatting>
  <conditionalFormatting sqref="E4186:F4186">
    <cfRule type="cellIs" priority="4174" operator="equal" aboveAverage="0" equalAverage="0" bottom="0" percent="0" rank="0" text="" dxfId="4458">
      <formula>0</formula>
    </cfRule>
  </conditionalFormatting>
  <conditionalFormatting sqref="E4187:F4187">
    <cfRule type="cellIs" priority="4175" operator="equal" aboveAverage="0" equalAverage="0" bottom="0" percent="0" rank="0" text="" dxfId="4459">
      <formula>0</formula>
    </cfRule>
  </conditionalFormatting>
  <conditionalFormatting sqref="E4188:F4188">
    <cfRule type="cellIs" priority="4176" operator="equal" aboveAverage="0" equalAverage="0" bottom="0" percent="0" rank="0" text="" dxfId="4460">
      <formula>0</formula>
    </cfRule>
  </conditionalFormatting>
  <conditionalFormatting sqref="E4189:F4189">
    <cfRule type="cellIs" priority="4177" operator="equal" aboveAverage="0" equalAverage="0" bottom="0" percent="0" rank="0" text="" dxfId="4461">
      <formula>0</formula>
    </cfRule>
  </conditionalFormatting>
  <conditionalFormatting sqref="E4190:F4190">
    <cfRule type="cellIs" priority="4178" operator="equal" aboveAverage="0" equalAverage="0" bottom="0" percent="0" rank="0" text="" dxfId="4462">
      <formula>0</formula>
    </cfRule>
  </conditionalFormatting>
  <conditionalFormatting sqref="E4191:F4191">
    <cfRule type="cellIs" priority="4179" operator="equal" aboveAverage="0" equalAverage="0" bottom="0" percent="0" rank="0" text="" dxfId="4463">
      <formula>0</formula>
    </cfRule>
  </conditionalFormatting>
  <conditionalFormatting sqref="E4192:F4192">
    <cfRule type="cellIs" priority="4180" operator="equal" aboveAverage="0" equalAverage="0" bottom="0" percent="0" rank="0" text="" dxfId="4464">
      <formula>0</formula>
    </cfRule>
  </conditionalFormatting>
  <conditionalFormatting sqref="E4193:F4193">
    <cfRule type="cellIs" priority="4181" operator="equal" aboveAverage="0" equalAverage="0" bottom="0" percent="0" rank="0" text="" dxfId="4465">
      <formula>0</formula>
    </cfRule>
  </conditionalFormatting>
  <conditionalFormatting sqref="E4194:F4194">
    <cfRule type="cellIs" priority="4182" operator="equal" aboveAverage="0" equalAverage="0" bottom="0" percent="0" rank="0" text="" dxfId="4466">
      <formula>0</formula>
    </cfRule>
  </conditionalFormatting>
  <conditionalFormatting sqref="E4195:F4195">
    <cfRule type="cellIs" priority="4183" operator="equal" aboveAverage="0" equalAverage="0" bottom="0" percent="0" rank="0" text="" dxfId="4467">
      <formula>0</formula>
    </cfRule>
  </conditionalFormatting>
  <conditionalFormatting sqref="E4196:F4196">
    <cfRule type="cellIs" priority="4184" operator="equal" aboveAverage="0" equalAverage="0" bottom="0" percent="0" rank="0" text="" dxfId="4468">
      <formula>0</formula>
    </cfRule>
  </conditionalFormatting>
  <conditionalFormatting sqref="E4197:F4197">
    <cfRule type="cellIs" priority="4185" operator="equal" aboveAverage="0" equalAverage="0" bottom="0" percent="0" rank="0" text="" dxfId="4469">
      <formula>0</formula>
    </cfRule>
  </conditionalFormatting>
  <conditionalFormatting sqref="E4198:F4198">
    <cfRule type="cellIs" priority="4186" operator="equal" aboveAverage="0" equalAverage="0" bottom="0" percent="0" rank="0" text="" dxfId="4470">
      <formula>0</formula>
    </cfRule>
  </conditionalFormatting>
  <conditionalFormatting sqref="E4199:F4199">
    <cfRule type="cellIs" priority="4187" operator="equal" aboveAverage="0" equalAverage="0" bottom="0" percent="0" rank="0" text="" dxfId="4471">
      <formula>0</formula>
    </cfRule>
  </conditionalFormatting>
  <conditionalFormatting sqref="E4200:F4200">
    <cfRule type="cellIs" priority="4188" operator="equal" aboveAverage="0" equalAverage="0" bottom="0" percent="0" rank="0" text="" dxfId="4472">
      <formula>0</formula>
    </cfRule>
  </conditionalFormatting>
  <conditionalFormatting sqref="E4201:F4201">
    <cfRule type="cellIs" priority="4189" operator="equal" aboveAverage="0" equalAverage="0" bottom="0" percent="0" rank="0" text="" dxfId="4473">
      <formula>0</formula>
    </cfRule>
  </conditionalFormatting>
  <conditionalFormatting sqref="E4202:F4202">
    <cfRule type="cellIs" priority="4190" operator="equal" aboveAverage="0" equalAverage="0" bottom="0" percent="0" rank="0" text="" dxfId="4474">
      <formula>0</formula>
    </cfRule>
  </conditionalFormatting>
  <conditionalFormatting sqref="E4203:F4203">
    <cfRule type="cellIs" priority="4191" operator="equal" aboveAverage="0" equalAverage="0" bottom="0" percent="0" rank="0" text="" dxfId="4475">
      <formula>0</formula>
    </cfRule>
  </conditionalFormatting>
  <conditionalFormatting sqref="E4204:F4204">
    <cfRule type="cellIs" priority="4192" operator="equal" aboveAverage="0" equalAverage="0" bottom="0" percent="0" rank="0" text="" dxfId="4476">
      <formula>0</formula>
    </cfRule>
  </conditionalFormatting>
  <conditionalFormatting sqref="E4205:F4205">
    <cfRule type="cellIs" priority="4193" operator="equal" aboveAverage="0" equalAverage="0" bottom="0" percent="0" rank="0" text="" dxfId="4477">
      <formula>0</formula>
    </cfRule>
  </conditionalFormatting>
  <conditionalFormatting sqref="E4206:F4206">
    <cfRule type="cellIs" priority="4194" operator="equal" aboveAverage="0" equalAverage="0" bottom="0" percent="0" rank="0" text="" dxfId="4478">
      <formula>0</formula>
    </cfRule>
  </conditionalFormatting>
  <conditionalFormatting sqref="E4207:F4207">
    <cfRule type="cellIs" priority="4195" operator="equal" aboveAverage="0" equalAverage="0" bottom="0" percent="0" rank="0" text="" dxfId="4479">
      <formula>0</formula>
    </cfRule>
  </conditionalFormatting>
  <conditionalFormatting sqref="E4208:F4208">
    <cfRule type="cellIs" priority="4196" operator="equal" aboveAverage="0" equalAverage="0" bottom="0" percent="0" rank="0" text="" dxfId="4480">
      <formula>0</formula>
    </cfRule>
  </conditionalFormatting>
  <conditionalFormatting sqref="E4209:F4209">
    <cfRule type="cellIs" priority="4197" operator="equal" aboveAverage="0" equalAverage="0" bottom="0" percent="0" rank="0" text="" dxfId="4481">
      <formula>0</formula>
    </cfRule>
  </conditionalFormatting>
  <conditionalFormatting sqref="E4210:F4210">
    <cfRule type="cellIs" priority="4198" operator="equal" aboveAverage="0" equalAverage="0" bottom="0" percent="0" rank="0" text="" dxfId="4482">
      <formula>0</formula>
    </cfRule>
  </conditionalFormatting>
  <conditionalFormatting sqref="E4211:F4211">
    <cfRule type="cellIs" priority="4199" operator="equal" aboveAverage="0" equalAverage="0" bottom="0" percent="0" rank="0" text="" dxfId="4483">
      <formula>0</formula>
    </cfRule>
  </conditionalFormatting>
  <conditionalFormatting sqref="E4212:F4212">
    <cfRule type="cellIs" priority="4200" operator="equal" aboveAverage="0" equalAverage="0" bottom="0" percent="0" rank="0" text="" dxfId="4484">
      <formula>0</formula>
    </cfRule>
  </conditionalFormatting>
  <conditionalFormatting sqref="E4213:F4213">
    <cfRule type="cellIs" priority="4201" operator="equal" aboveAverage="0" equalAverage="0" bottom="0" percent="0" rank="0" text="" dxfId="4485">
      <formula>0</formula>
    </cfRule>
  </conditionalFormatting>
  <conditionalFormatting sqref="E4214:F4214">
    <cfRule type="cellIs" priority="4202" operator="equal" aboveAverage="0" equalAverage="0" bottom="0" percent="0" rank="0" text="" dxfId="4486">
      <formula>0</formula>
    </cfRule>
  </conditionalFormatting>
  <conditionalFormatting sqref="E4215:F4215">
    <cfRule type="cellIs" priority="4203" operator="equal" aboveAverage="0" equalAverage="0" bottom="0" percent="0" rank="0" text="" dxfId="4487">
      <formula>0</formula>
    </cfRule>
  </conditionalFormatting>
  <conditionalFormatting sqref="E4216:F4216">
    <cfRule type="cellIs" priority="4204" operator="equal" aboveAverage="0" equalAverage="0" bottom="0" percent="0" rank="0" text="" dxfId="4488">
      <formula>0</formula>
    </cfRule>
  </conditionalFormatting>
  <conditionalFormatting sqref="E4217:F4217">
    <cfRule type="cellIs" priority="4205" operator="equal" aboveAverage="0" equalAverage="0" bottom="0" percent="0" rank="0" text="" dxfId="4489">
      <formula>0</formula>
    </cfRule>
  </conditionalFormatting>
  <conditionalFormatting sqref="E4218:F4218">
    <cfRule type="cellIs" priority="4206" operator="equal" aboveAverage="0" equalAverage="0" bottom="0" percent="0" rank="0" text="" dxfId="4490">
      <formula>0</formula>
    </cfRule>
  </conditionalFormatting>
  <conditionalFormatting sqref="E4219:F4219">
    <cfRule type="cellIs" priority="4207" operator="equal" aboveAverage="0" equalAverage="0" bottom="0" percent="0" rank="0" text="" dxfId="4491">
      <formula>0</formula>
    </cfRule>
  </conditionalFormatting>
  <conditionalFormatting sqref="E4220:F4220">
    <cfRule type="cellIs" priority="4208" operator="equal" aboveAverage="0" equalAverage="0" bottom="0" percent="0" rank="0" text="" dxfId="4492">
      <formula>0</formula>
    </cfRule>
  </conditionalFormatting>
  <conditionalFormatting sqref="E4221:F4221">
    <cfRule type="cellIs" priority="4209" operator="equal" aboveAverage="0" equalAverage="0" bottom="0" percent="0" rank="0" text="" dxfId="4493">
      <formula>0</formula>
    </cfRule>
  </conditionalFormatting>
  <conditionalFormatting sqref="E4222:F4222">
    <cfRule type="cellIs" priority="4210" operator="equal" aboveAverage="0" equalAverage="0" bottom="0" percent="0" rank="0" text="" dxfId="4494">
      <formula>0</formula>
    </cfRule>
  </conditionalFormatting>
  <conditionalFormatting sqref="E4223:F4223">
    <cfRule type="cellIs" priority="4211" operator="equal" aboveAverage="0" equalAverage="0" bottom="0" percent="0" rank="0" text="" dxfId="4495">
      <formula>0</formula>
    </cfRule>
  </conditionalFormatting>
  <conditionalFormatting sqref="E4224:F4224">
    <cfRule type="cellIs" priority="4212" operator="equal" aboveAverage="0" equalAverage="0" bottom="0" percent="0" rank="0" text="" dxfId="4496">
      <formula>0</formula>
    </cfRule>
  </conditionalFormatting>
  <conditionalFormatting sqref="E4225:F4225">
    <cfRule type="cellIs" priority="4213" operator="equal" aboveAverage="0" equalAverage="0" bottom="0" percent="0" rank="0" text="" dxfId="4497">
      <formula>0</formula>
    </cfRule>
  </conditionalFormatting>
  <conditionalFormatting sqref="E4226:F4226">
    <cfRule type="cellIs" priority="4214" operator="equal" aboveAverage="0" equalAverage="0" bottom="0" percent="0" rank="0" text="" dxfId="4498">
      <formula>0</formula>
    </cfRule>
  </conditionalFormatting>
  <conditionalFormatting sqref="E4227:F4227">
    <cfRule type="cellIs" priority="4215" operator="equal" aboveAverage="0" equalAverage="0" bottom="0" percent="0" rank="0" text="" dxfId="4499">
      <formula>0</formula>
    </cfRule>
  </conditionalFormatting>
  <conditionalFormatting sqref="E4228:F4228">
    <cfRule type="cellIs" priority="4216" operator="equal" aboveAverage="0" equalAverage="0" bottom="0" percent="0" rank="0" text="" dxfId="4500">
      <formula>0</formula>
    </cfRule>
  </conditionalFormatting>
  <conditionalFormatting sqref="E4229:F4229">
    <cfRule type="cellIs" priority="4217" operator="equal" aboveAverage="0" equalAverage="0" bottom="0" percent="0" rank="0" text="" dxfId="4501">
      <formula>0</formula>
    </cfRule>
  </conditionalFormatting>
  <conditionalFormatting sqref="E4230:F4230">
    <cfRule type="cellIs" priority="4218" operator="equal" aboveAverage="0" equalAverage="0" bottom="0" percent="0" rank="0" text="" dxfId="4502">
      <formula>0</formula>
    </cfRule>
  </conditionalFormatting>
  <conditionalFormatting sqref="E4231:F4231">
    <cfRule type="cellIs" priority="4219" operator="equal" aboveAverage="0" equalAverage="0" bottom="0" percent="0" rank="0" text="" dxfId="4503">
      <formula>0</formula>
    </cfRule>
  </conditionalFormatting>
  <conditionalFormatting sqref="E4232:F4232">
    <cfRule type="cellIs" priority="4220" operator="equal" aboveAverage="0" equalAverage="0" bottom="0" percent="0" rank="0" text="" dxfId="4504">
      <formula>0</formula>
    </cfRule>
  </conditionalFormatting>
  <conditionalFormatting sqref="E4233:F4233">
    <cfRule type="cellIs" priority="4221" operator="equal" aboveAverage="0" equalAverage="0" bottom="0" percent="0" rank="0" text="" dxfId="4505">
      <formula>0</formula>
    </cfRule>
  </conditionalFormatting>
  <conditionalFormatting sqref="E4234:F4234">
    <cfRule type="cellIs" priority="4222" operator="equal" aboveAverage="0" equalAverage="0" bottom="0" percent="0" rank="0" text="" dxfId="4506">
      <formula>0</formula>
    </cfRule>
  </conditionalFormatting>
  <conditionalFormatting sqref="E4235:F4235">
    <cfRule type="cellIs" priority="4223" operator="equal" aboveAverage="0" equalAverage="0" bottom="0" percent="0" rank="0" text="" dxfId="4507">
      <formula>0</formula>
    </cfRule>
  </conditionalFormatting>
  <conditionalFormatting sqref="E4236:F4236">
    <cfRule type="cellIs" priority="4224" operator="equal" aboveAverage="0" equalAverage="0" bottom="0" percent="0" rank="0" text="" dxfId="4508">
      <formula>0</formula>
    </cfRule>
  </conditionalFormatting>
  <conditionalFormatting sqref="E4237:F4237">
    <cfRule type="cellIs" priority="4225" operator="equal" aboveAverage="0" equalAverage="0" bottom="0" percent="0" rank="0" text="" dxfId="4509">
      <formula>0</formula>
    </cfRule>
  </conditionalFormatting>
  <conditionalFormatting sqref="E4238:F4238">
    <cfRule type="cellIs" priority="4226" operator="equal" aboveAverage="0" equalAverage="0" bottom="0" percent="0" rank="0" text="" dxfId="4510">
      <formula>0</formula>
    </cfRule>
  </conditionalFormatting>
  <conditionalFormatting sqref="E4239:F4239">
    <cfRule type="cellIs" priority="4227" operator="equal" aboveAverage="0" equalAverage="0" bottom="0" percent="0" rank="0" text="" dxfId="4511">
      <formula>0</formula>
    </cfRule>
  </conditionalFormatting>
  <conditionalFormatting sqref="E4240:F4240">
    <cfRule type="cellIs" priority="4228" operator="equal" aboveAverage="0" equalAverage="0" bottom="0" percent="0" rank="0" text="" dxfId="4512">
      <formula>0</formula>
    </cfRule>
  </conditionalFormatting>
  <conditionalFormatting sqref="E4241:F4241">
    <cfRule type="cellIs" priority="4229" operator="equal" aboveAverage="0" equalAverage="0" bottom="0" percent="0" rank="0" text="" dxfId="4513">
      <formula>0</formula>
    </cfRule>
  </conditionalFormatting>
  <conditionalFormatting sqref="E4242:F4242">
    <cfRule type="cellIs" priority="4230" operator="equal" aboveAverage="0" equalAverage="0" bottom="0" percent="0" rank="0" text="" dxfId="4514">
      <formula>0</formula>
    </cfRule>
  </conditionalFormatting>
  <conditionalFormatting sqref="E4243:F4243">
    <cfRule type="cellIs" priority="4231" operator="equal" aboveAverage="0" equalAverage="0" bottom="0" percent="0" rank="0" text="" dxfId="4515">
      <formula>0</formula>
    </cfRule>
  </conditionalFormatting>
  <conditionalFormatting sqref="E4244:F4244">
    <cfRule type="cellIs" priority="4232" operator="equal" aboveAverage="0" equalAverage="0" bottom="0" percent="0" rank="0" text="" dxfId="4516">
      <formula>0</formula>
    </cfRule>
  </conditionalFormatting>
  <conditionalFormatting sqref="E4245:F4245">
    <cfRule type="cellIs" priority="4233" operator="equal" aboveAverage="0" equalAverage="0" bottom="0" percent="0" rank="0" text="" dxfId="4517">
      <formula>0</formula>
    </cfRule>
  </conditionalFormatting>
  <conditionalFormatting sqref="E4246:F4246">
    <cfRule type="cellIs" priority="4234" operator="equal" aboveAverage="0" equalAverage="0" bottom="0" percent="0" rank="0" text="" dxfId="4518">
      <formula>0</formula>
    </cfRule>
  </conditionalFormatting>
  <conditionalFormatting sqref="E4247:F4247">
    <cfRule type="cellIs" priority="4235" operator="equal" aboveAverage="0" equalAverage="0" bottom="0" percent="0" rank="0" text="" dxfId="4519">
      <formula>0</formula>
    </cfRule>
  </conditionalFormatting>
  <conditionalFormatting sqref="E4248:F4248">
    <cfRule type="cellIs" priority="4236" operator="equal" aboveAverage="0" equalAverage="0" bottom="0" percent="0" rank="0" text="" dxfId="4520">
      <formula>0</formula>
    </cfRule>
  </conditionalFormatting>
  <conditionalFormatting sqref="E4249:F4249">
    <cfRule type="cellIs" priority="4237" operator="equal" aboveAverage="0" equalAverage="0" bottom="0" percent="0" rank="0" text="" dxfId="4521">
      <formula>0</formula>
    </cfRule>
  </conditionalFormatting>
  <conditionalFormatting sqref="E4250:F4250">
    <cfRule type="cellIs" priority="4238" operator="equal" aboveAverage="0" equalAverage="0" bottom="0" percent="0" rank="0" text="" dxfId="4522">
      <formula>0</formula>
    </cfRule>
  </conditionalFormatting>
  <conditionalFormatting sqref="E4251:F4251">
    <cfRule type="cellIs" priority="4239" operator="equal" aboveAverage="0" equalAverage="0" bottom="0" percent="0" rank="0" text="" dxfId="4523">
      <formula>0</formula>
    </cfRule>
  </conditionalFormatting>
  <conditionalFormatting sqref="E4252:F4252">
    <cfRule type="cellIs" priority="4240" operator="equal" aboveAverage="0" equalAverage="0" bottom="0" percent="0" rank="0" text="" dxfId="4524">
      <formula>0</formula>
    </cfRule>
  </conditionalFormatting>
  <conditionalFormatting sqref="E4253:F4253">
    <cfRule type="cellIs" priority="4241" operator="equal" aboveAverage="0" equalAverage="0" bottom="0" percent="0" rank="0" text="" dxfId="4525">
      <formula>0</formula>
    </cfRule>
  </conditionalFormatting>
  <conditionalFormatting sqref="E4254:F4254">
    <cfRule type="cellIs" priority="4242" operator="equal" aboveAverage="0" equalAverage="0" bottom="0" percent="0" rank="0" text="" dxfId="4526">
      <formula>0</formula>
    </cfRule>
  </conditionalFormatting>
  <conditionalFormatting sqref="E4255:F4255">
    <cfRule type="cellIs" priority="4243" operator="equal" aboveAverage="0" equalAverage="0" bottom="0" percent="0" rank="0" text="" dxfId="4527">
      <formula>0</formula>
    </cfRule>
  </conditionalFormatting>
  <conditionalFormatting sqref="E4256:F4256">
    <cfRule type="cellIs" priority="4244" operator="equal" aboveAverage="0" equalAverage="0" bottom="0" percent="0" rank="0" text="" dxfId="4528">
      <formula>0</formula>
    </cfRule>
  </conditionalFormatting>
  <conditionalFormatting sqref="E4257:F4257">
    <cfRule type="cellIs" priority="4245" operator="equal" aboveAverage="0" equalAverage="0" bottom="0" percent="0" rank="0" text="" dxfId="4529">
      <formula>0</formula>
    </cfRule>
  </conditionalFormatting>
  <conditionalFormatting sqref="E4258:F4258">
    <cfRule type="cellIs" priority="4246" operator="equal" aboveAverage="0" equalAverage="0" bottom="0" percent="0" rank="0" text="" dxfId="4530">
      <formula>0</formula>
    </cfRule>
  </conditionalFormatting>
  <conditionalFormatting sqref="E4259:F4259">
    <cfRule type="cellIs" priority="4247" operator="equal" aboveAverage="0" equalAverage="0" bottom="0" percent="0" rank="0" text="" dxfId="4531">
      <formula>0</formula>
    </cfRule>
  </conditionalFormatting>
  <conditionalFormatting sqref="E4260:F4260">
    <cfRule type="cellIs" priority="4248" operator="equal" aboveAverage="0" equalAverage="0" bottom="0" percent="0" rank="0" text="" dxfId="4532">
      <formula>0</formula>
    </cfRule>
  </conditionalFormatting>
  <conditionalFormatting sqref="E4261:F4261">
    <cfRule type="cellIs" priority="4249" operator="equal" aboveAverage="0" equalAverage="0" bottom="0" percent="0" rank="0" text="" dxfId="4533">
      <formula>0</formula>
    </cfRule>
  </conditionalFormatting>
  <conditionalFormatting sqref="E4262:F4262">
    <cfRule type="cellIs" priority="4250" operator="equal" aboveAverage="0" equalAverage="0" bottom="0" percent="0" rank="0" text="" dxfId="4534">
      <formula>0</formula>
    </cfRule>
  </conditionalFormatting>
  <conditionalFormatting sqref="E4263:F4263">
    <cfRule type="cellIs" priority="4251" operator="equal" aboveAverage="0" equalAverage="0" bottom="0" percent="0" rank="0" text="" dxfId="4535">
      <formula>0</formula>
    </cfRule>
  </conditionalFormatting>
  <conditionalFormatting sqref="E4264:F4264">
    <cfRule type="cellIs" priority="4252" operator="equal" aboveAverage="0" equalAverage="0" bottom="0" percent="0" rank="0" text="" dxfId="4536">
      <formula>0</formula>
    </cfRule>
  </conditionalFormatting>
  <conditionalFormatting sqref="E4265:F4265">
    <cfRule type="cellIs" priority="4253" operator="equal" aboveAverage="0" equalAverage="0" bottom="0" percent="0" rank="0" text="" dxfId="4537">
      <formula>0</formula>
    </cfRule>
  </conditionalFormatting>
  <conditionalFormatting sqref="E4266:F4266">
    <cfRule type="cellIs" priority="4254" operator="equal" aboveAverage="0" equalAverage="0" bottom="0" percent="0" rank="0" text="" dxfId="4538">
      <formula>0</formula>
    </cfRule>
  </conditionalFormatting>
  <conditionalFormatting sqref="E4267:F4267">
    <cfRule type="cellIs" priority="4255" operator="equal" aboveAverage="0" equalAverage="0" bottom="0" percent="0" rank="0" text="" dxfId="4539">
      <formula>0</formula>
    </cfRule>
  </conditionalFormatting>
  <conditionalFormatting sqref="E4268:F4268">
    <cfRule type="cellIs" priority="4256" operator="equal" aboveAverage="0" equalAverage="0" bottom="0" percent="0" rank="0" text="" dxfId="4540">
      <formula>0</formula>
    </cfRule>
  </conditionalFormatting>
  <conditionalFormatting sqref="E4269:F4269">
    <cfRule type="cellIs" priority="4257" operator="equal" aboveAverage="0" equalAverage="0" bottom="0" percent="0" rank="0" text="" dxfId="4541">
      <formula>0</formula>
    </cfRule>
  </conditionalFormatting>
  <conditionalFormatting sqref="E4270:F4270">
    <cfRule type="cellIs" priority="4258" operator="equal" aboveAverage="0" equalAverage="0" bottom="0" percent="0" rank="0" text="" dxfId="4542">
      <formula>0</formula>
    </cfRule>
  </conditionalFormatting>
  <conditionalFormatting sqref="E4271:F4271">
    <cfRule type="cellIs" priority="4259" operator="equal" aboveAverage="0" equalAverage="0" bottom="0" percent="0" rank="0" text="" dxfId="4543">
      <formula>0</formula>
    </cfRule>
  </conditionalFormatting>
  <conditionalFormatting sqref="E4272:F4272">
    <cfRule type="cellIs" priority="4260" operator="equal" aboveAverage="0" equalAverage="0" bottom="0" percent="0" rank="0" text="" dxfId="4544">
      <formula>0</formula>
    </cfRule>
  </conditionalFormatting>
  <conditionalFormatting sqref="E4273:F4273">
    <cfRule type="cellIs" priority="4261" operator="equal" aboveAverage="0" equalAverage="0" bottom="0" percent="0" rank="0" text="" dxfId="4545">
      <formula>0</formula>
    </cfRule>
  </conditionalFormatting>
  <conditionalFormatting sqref="E4274:F4274">
    <cfRule type="cellIs" priority="4262" operator="equal" aboveAverage="0" equalAverage="0" bottom="0" percent="0" rank="0" text="" dxfId="4546">
      <formula>0</formula>
    </cfRule>
  </conditionalFormatting>
  <conditionalFormatting sqref="E4275:F4275">
    <cfRule type="cellIs" priority="4263" operator="equal" aboveAverage="0" equalAverage="0" bottom="0" percent="0" rank="0" text="" dxfId="4547">
      <formula>0</formula>
    </cfRule>
  </conditionalFormatting>
  <conditionalFormatting sqref="E4276:F4276">
    <cfRule type="cellIs" priority="4264" operator="equal" aboveAverage="0" equalAverage="0" bottom="0" percent="0" rank="0" text="" dxfId="4548">
      <formula>0</formula>
    </cfRule>
  </conditionalFormatting>
  <conditionalFormatting sqref="E4277:F4277">
    <cfRule type="cellIs" priority="4265" operator="equal" aboveAverage="0" equalAverage="0" bottom="0" percent="0" rank="0" text="" dxfId="4549">
      <formula>0</formula>
    </cfRule>
  </conditionalFormatting>
  <conditionalFormatting sqref="E4278:F4278">
    <cfRule type="cellIs" priority="4266" operator="equal" aboveAverage="0" equalAverage="0" bottom="0" percent="0" rank="0" text="" dxfId="4550">
      <formula>0</formula>
    </cfRule>
  </conditionalFormatting>
  <conditionalFormatting sqref="E4279:F4279">
    <cfRule type="cellIs" priority="4267" operator="equal" aboveAverage="0" equalAverage="0" bottom="0" percent="0" rank="0" text="" dxfId="4551">
      <formula>0</formula>
    </cfRule>
  </conditionalFormatting>
  <conditionalFormatting sqref="E4280:F4280">
    <cfRule type="cellIs" priority="4268" operator="equal" aboveAverage="0" equalAverage="0" bottom="0" percent="0" rank="0" text="" dxfId="4552">
      <formula>0</formula>
    </cfRule>
  </conditionalFormatting>
  <conditionalFormatting sqref="E4281:F4281">
    <cfRule type="cellIs" priority="4269" operator="equal" aboveAverage="0" equalAverage="0" bottom="0" percent="0" rank="0" text="" dxfId="4553">
      <formula>0</formula>
    </cfRule>
  </conditionalFormatting>
  <conditionalFormatting sqref="E4282:F4282">
    <cfRule type="cellIs" priority="4270" operator="equal" aboveAverage="0" equalAverage="0" bottom="0" percent="0" rank="0" text="" dxfId="4554">
      <formula>0</formula>
    </cfRule>
  </conditionalFormatting>
  <conditionalFormatting sqref="E4283:F4283">
    <cfRule type="cellIs" priority="4271" operator="equal" aboveAverage="0" equalAverage="0" bottom="0" percent="0" rank="0" text="" dxfId="4555">
      <formula>0</formula>
    </cfRule>
  </conditionalFormatting>
  <conditionalFormatting sqref="E4284:F4284">
    <cfRule type="cellIs" priority="4272" operator="equal" aboveAverage="0" equalAverage="0" bottom="0" percent="0" rank="0" text="" dxfId="4556">
      <formula>0</formula>
    </cfRule>
  </conditionalFormatting>
  <conditionalFormatting sqref="E4285:F4285">
    <cfRule type="cellIs" priority="4273" operator="equal" aboveAverage="0" equalAverage="0" bottom="0" percent="0" rank="0" text="" dxfId="4557">
      <formula>0</formula>
    </cfRule>
  </conditionalFormatting>
  <conditionalFormatting sqref="E4286:F4286">
    <cfRule type="cellIs" priority="4274" operator="equal" aboveAverage="0" equalAverage="0" bottom="0" percent="0" rank="0" text="" dxfId="4558">
      <formula>0</formula>
    </cfRule>
  </conditionalFormatting>
  <conditionalFormatting sqref="E4287:F4287">
    <cfRule type="cellIs" priority="4275" operator="equal" aboveAverage="0" equalAverage="0" bottom="0" percent="0" rank="0" text="" dxfId="4559">
      <formula>0</formula>
    </cfRule>
  </conditionalFormatting>
  <conditionalFormatting sqref="E4288:F4288">
    <cfRule type="cellIs" priority="4276" operator="equal" aboveAverage="0" equalAverage="0" bottom="0" percent="0" rank="0" text="" dxfId="4560">
      <formula>0</formula>
    </cfRule>
  </conditionalFormatting>
  <conditionalFormatting sqref="E4289:F4289">
    <cfRule type="cellIs" priority="4277" operator="equal" aboveAverage="0" equalAverage="0" bottom="0" percent="0" rank="0" text="" dxfId="4561">
      <formula>0</formula>
    </cfRule>
  </conditionalFormatting>
  <conditionalFormatting sqref="E4290:F4290">
    <cfRule type="cellIs" priority="4278" operator="equal" aboveAverage="0" equalAverage="0" bottom="0" percent="0" rank="0" text="" dxfId="4562">
      <formula>0</formula>
    </cfRule>
  </conditionalFormatting>
  <conditionalFormatting sqref="E4291:F4291">
    <cfRule type="cellIs" priority="4279" operator="equal" aboveAverage="0" equalAverage="0" bottom="0" percent="0" rank="0" text="" dxfId="4563">
      <formula>0</formula>
    </cfRule>
  </conditionalFormatting>
  <conditionalFormatting sqref="E4292:F4292">
    <cfRule type="cellIs" priority="4280" operator="equal" aboveAverage="0" equalAverage="0" bottom="0" percent="0" rank="0" text="" dxfId="4564">
      <formula>0</formula>
    </cfRule>
  </conditionalFormatting>
  <conditionalFormatting sqref="E4293:F4293">
    <cfRule type="cellIs" priority="4281" operator="equal" aboveAverage="0" equalAverage="0" bottom="0" percent="0" rank="0" text="" dxfId="4565">
      <formula>0</formula>
    </cfRule>
  </conditionalFormatting>
  <conditionalFormatting sqref="E4294:F4294">
    <cfRule type="cellIs" priority="4282" operator="equal" aboveAverage="0" equalAverage="0" bottom="0" percent="0" rank="0" text="" dxfId="4566">
      <formula>0</formula>
    </cfRule>
  </conditionalFormatting>
  <conditionalFormatting sqref="E4295:F4295">
    <cfRule type="cellIs" priority="4283" operator="equal" aboveAverage="0" equalAverage="0" bottom="0" percent="0" rank="0" text="" dxfId="4567">
      <formula>0</formula>
    </cfRule>
  </conditionalFormatting>
  <conditionalFormatting sqref="E4296:F4296">
    <cfRule type="cellIs" priority="4284" operator="equal" aboveAverage="0" equalAverage="0" bottom="0" percent="0" rank="0" text="" dxfId="4568">
      <formula>0</formula>
    </cfRule>
  </conditionalFormatting>
  <conditionalFormatting sqref="E4297:F4297">
    <cfRule type="cellIs" priority="4285" operator="equal" aboveAverage="0" equalAverage="0" bottom="0" percent="0" rank="0" text="" dxfId="4569">
      <formula>0</formula>
    </cfRule>
  </conditionalFormatting>
  <conditionalFormatting sqref="E4298:F4298">
    <cfRule type="cellIs" priority="4286" operator="equal" aboveAverage="0" equalAverage="0" bottom="0" percent="0" rank="0" text="" dxfId="4570">
      <formula>0</formula>
    </cfRule>
  </conditionalFormatting>
  <conditionalFormatting sqref="E4299:F4299">
    <cfRule type="cellIs" priority="4287" operator="equal" aboveAverage="0" equalAverage="0" bottom="0" percent="0" rank="0" text="" dxfId="4571">
      <formula>0</formula>
    </cfRule>
  </conditionalFormatting>
  <conditionalFormatting sqref="E4300:F4300">
    <cfRule type="cellIs" priority="4288" operator="equal" aboveAverage="0" equalAverage="0" bottom="0" percent="0" rank="0" text="" dxfId="4572">
      <formula>0</formula>
    </cfRule>
  </conditionalFormatting>
  <conditionalFormatting sqref="E4301:F4301">
    <cfRule type="cellIs" priority="4289" operator="equal" aboveAverage="0" equalAverage="0" bottom="0" percent="0" rank="0" text="" dxfId="4573">
      <formula>0</formula>
    </cfRule>
  </conditionalFormatting>
  <conditionalFormatting sqref="E4302:F4302">
    <cfRule type="cellIs" priority="4290" operator="equal" aboveAverage="0" equalAverage="0" bottom="0" percent="0" rank="0" text="" dxfId="4574">
      <formula>0</formula>
    </cfRule>
  </conditionalFormatting>
  <conditionalFormatting sqref="E4303:F4303">
    <cfRule type="cellIs" priority="4291" operator="equal" aboveAverage="0" equalAverage="0" bottom="0" percent="0" rank="0" text="" dxfId="4575">
      <formula>0</formula>
    </cfRule>
  </conditionalFormatting>
  <conditionalFormatting sqref="E4304:F4304">
    <cfRule type="cellIs" priority="4292" operator="equal" aboveAverage="0" equalAverage="0" bottom="0" percent="0" rank="0" text="" dxfId="4576">
      <formula>0</formula>
    </cfRule>
  </conditionalFormatting>
  <conditionalFormatting sqref="E4305:F4305">
    <cfRule type="cellIs" priority="4293" operator="equal" aboveAverage="0" equalAverage="0" bottom="0" percent="0" rank="0" text="" dxfId="4577">
      <formula>0</formula>
    </cfRule>
  </conditionalFormatting>
  <conditionalFormatting sqref="E4306:F4306">
    <cfRule type="cellIs" priority="4294" operator="equal" aboveAverage="0" equalAverage="0" bottom="0" percent="0" rank="0" text="" dxfId="4578">
      <formula>0</formula>
    </cfRule>
  </conditionalFormatting>
  <conditionalFormatting sqref="E4307:F4307">
    <cfRule type="cellIs" priority="4295" operator="equal" aboveAverage="0" equalAverage="0" bottom="0" percent="0" rank="0" text="" dxfId="4579">
      <formula>0</formula>
    </cfRule>
  </conditionalFormatting>
  <conditionalFormatting sqref="E4308:F4308">
    <cfRule type="cellIs" priority="4296" operator="equal" aboveAverage="0" equalAverage="0" bottom="0" percent="0" rank="0" text="" dxfId="4580">
      <formula>0</formula>
    </cfRule>
  </conditionalFormatting>
  <conditionalFormatting sqref="E4309:F4309">
    <cfRule type="cellIs" priority="4297" operator="equal" aboveAverage="0" equalAverage="0" bottom="0" percent="0" rank="0" text="" dxfId="4581">
      <formula>0</formula>
    </cfRule>
  </conditionalFormatting>
  <conditionalFormatting sqref="E4310:F4310">
    <cfRule type="cellIs" priority="4298" operator="equal" aboveAverage="0" equalAverage="0" bottom="0" percent="0" rank="0" text="" dxfId="4582">
      <formula>0</formula>
    </cfRule>
  </conditionalFormatting>
  <conditionalFormatting sqref="E4311:F4311">
    <cfRule type="cellIs" priority="4299" operator="equal" aboveAverage="0" equalAverage="0" bottom="0" percent="0" rank="0" text="" dxfId="4583">
      <formula>0</formula>
    </cfRule>
  </conditionalFormatting>
  <conditionalFormatting sqref="E4312:F4312">
    <cfRule type="cellIs" priority="4300" operator="equal" aboveAverage="0" equalAverage="0" bottom="0" percent="0" rank="0" text="" dxfId="4584">
      <formula>0</formula>
    </cfRule>
  </conditionalFormatting>
  <conditionalFormatting sqref="E4313:F4313">
    <cfRule type="cellIs" priority="4301" operator="equal" aboveAverage="0" equalAverage="0" bottom="0" percent="0" rank="0" text="" dxfId="4585">
      <formula>0</formula>
    </cfRule>
  </conditionalFormatting>
  <conditionalFormatting sqref="E4314:F4314">
    <cfRule type="cellIs" priority="4302" operator="equal" aboveAverage="0" equalAverage="0" bottom="0" percent="0" rank="0" text="" dxfId="4586">
      <formula>0</formula>
    </cfRule>
  </conditionalFormatting>
  <conditionalFormatting sqref="E4315:F4315">
    <cfRule type="cellIs" priority="4303" operator="equal" aboveAverage="0" equalAverage="0" bottom="0" percent="0" rank="0" text="" dxfId="4587">
      <formula>0</formula>
    </cfRule>
  </conditionalFormatting>
  <conditionalFormatting sqref="E4316:F4316">
    <cfRule type="cellIs" priority="4304" operator="equal" aboveAverage="0" equalAverage="0" bottom="0" percent="0" rank="0" text="" dxfId="4588">
      <formula>0</formula>
    </cfRule>
  </conditionalFormatting>
  <conditionalFormatting sqref="E4317:F4317">
    <cfRule type="cellIs" priority="4305" operator="equal" aboveAverage="0" equalAverage="0" bottom="0" percent="0" rank="0" text="" dxfId="4589">
      <formula>0</formula>
    </cfRule>
  </conditionalFormatting>
  <conditionalFormatting sqref="E4318:F4318">
    <cfRule type="cellIs" priority="4306" operator="equal" aboveAverage="0" equalAverage="0" bottom="0" percent="0" rank="0" text="" dxfId="4590">
      <formula>0</formula>
    </cfRule>
  </conditionalFormatting>
  <conditionalFormatting sqref="E4319:F4319">
    <cfRule type="cellIs" priority="4307" operator="equal" aboveAverage="0" equalAverage="0" bottom="0" percent="0" rank="0" text="" dxfId="4591">
      <formula>0</formula>
    </cfRule>
  </conditionalFormatting>
  <conditionalFormatting sqref="E4320:F4320">
    <cfRule type="cellIs" priority="4308" operator="equal" aboveAverage="0" equalAverage="0" bottom="0" percent="0" rank="0" text="" dxfId="4592">
      <formula>0</formula>
    </cfRule>
  </conditionalFormatting>
  <conditionalFormatting sqref="E4321:F4321">
    <cfRule type="cellIs" priority="4309" operator="equal" aboveAverage="0" equalAverage="0" bottom="0" percent="0" rank="0" text="" dxfId="4593">
      <formula>0</formula>
    </cfRule>
  </conditionalFormatting>
  <conditionalFormatting sqref="E4322:F4322">
    <cfRule type="cellIs" priority="4310" operator="equal" aboveAverage="0" equalAverage="0" bottom="0" percent="0" rank="0" text="" dxfId="4594">
      <formula>0</formula>
    </cfRule>
  </conditionalFormatting>
  <conditionalFormatting sqref="E4323:F4323">
    <cfRule type="cellIs" priority="4311" operator="equal" aboveAverage="0" equalAverage="0" bottom="0" percent="0" rank="0" text="" dxfId="4595">
      <formula>0</formula>
    </cfRule>
  </conditionalFormatting>
  <conditionalFormatting sqref="E4324:F4324">
    <cfRule type="cellIs" priority="4312" operator="equal" aboveAverage="0" equalAverage="0" bottom="0" percent="0" rank="0" text="" dxfId="4596">
      <formula>0</formula>
    </cfRule>
  </conditionalFormatting>
  <conditionalFormatting sqref="E4325:F4325">
    <cfRule type="cellIs" priority="4313" operator="equal" aboveAverage="0" equalAverage="0" bottom="0" percent="0" rank="0" text="" dxfId="4597">
      <formula>0</formula>
    </cfRule>
  </conditionalFormatting>
  <conditionalFormatting sqref="E4326:F4326">
    <cfRule type="cellIs" priority="4314" operator="equal" aboveAverage="0" equalAverage="0" bottom="0" percent="0" rank="0" text="" dxfId="4598">
      <formula>0</formula>
    </cfRule>
  </conditionalFormatting>
  <conditionalFormatting sqref="E4327:F4327">
    <cfRule type="cellIs" priority="4315" operator="equal" aboveAverage="0" equalAverage="0" bottom="0" percent="0" rank="0" text="" dxfId="4599">
      <formula>0</formula>
    </cfRule>
  </conditionalFormatting>
  <conditionalFormatting sqref="E4328:F4328">
    <cfRule type="cellIs" priority="4316" operator="equal" aboveAverage="0" equalAverage="0" bottom="0" percent="0" rank="0" text="" dxfId="4600">
      <formula>0</formula>
    </cfRule>
  </conditionalFormatting>
  <conditionalFormatting sqref="E4329:F4329">
    <cfRule type="cellIs" priority="4317" operator="equal" aboveAverage="0" equalAverage="0" bottom="0" percent="0" rank="0" text="" dxfId="4601">
      <formula>0</formula>
    </cfRule>
  </conditionalFormatting>
  <conditionalFormatting sqref="E4330:F4330">
    <cfRule type="cellIs" priority="4318" operator="equal" aboveAverage="0" equalAverage="0" bottom="0" percent="0" rank="0" text="" dxfId="4602">
      <formula>0</formula>
    </cfRule>
  </conditionalFormatting>
  <conditionalFormatting sqref="E4331:F4331">
    <cfRule type="cellIs" priority="4319" operator="equal" aboveAverage="0" equalAverage="0" bottom="0" percent="0" rank="0" text="" dxfId="4603">
      <formula>0</formula>
    </cfRule>
  </conditionalFormatting>
  <conditionalFormatting sqref="E4332:F4332">
    <cfRule type="cellIs" priority="4320" operator="equal" aboveAverage="0" equalAverage="0" bottom="0" percent="0" rank="0" text="" dxfId="4604">
      <formula>0</formula>
    </cfRule>
  </conditionalFormatting>
  <conditionalFormatting sqref="E4333:F4333">
    <cfRule type="cellIs" priority="4321" operator="equal" aboveAverage="0" equalAverage="0" bottom="0" percent="0" rank="0" text="" dxfId="4605">
      <formula>0</formula>
    </cfRule>
  </conditionalFormatting>
  <conditionalFormatting sqref="E4334:F4334">
    <cfRule type="cellIs" priority="4322" operator="equal" aboveAverage="0" equalAverage="0" bottom="0" percent="0" rank="0" text="" dxfId="4606">
      <formula>0</formula>
    </cfRule>
  </conditionalFormatting>
  <conditionalFormatting sqref="E4335:F4335">
    <cfRule type="cellIs" priority="4323" operator="equal" aboveAverage="0" equalAverage="0" bottom="0" percent="0" rank="0" text="" dxfId="4607">
      <formula>0</formula>
    </cfRule>
  </conditionalFormatting>
  <conditionalFormatting sqref="E4336:F4336">
    <cfRule type="cellIs" priority="4324" operator="equal" aboveAverage="0" equalAverage="0" bottom="0" percent="0" rank="0" text="" dxfId="4608">
      <formula>0</formula>
    </cfRule>
  </conditionalFormatting>
  <conditionalFormatting sqref="E4337:F4337">
    <cfRule type="cellIs" priority="4325" operator="equal" aboveAverage="0" equalAverage="0" bottom="0" percent="0" rank="0" text="" dxfId="4609">
      <formula>0</formula>
    </cfRule>
  </conditionalFormatting>
  <conditionalFormatting sqref="E4338:F4338">
    <cfRule type="cellIs" priority="4326" operator="equal" aboveAverage="0" equalAverage="0" bottom="0" percent="0" rank="0" text="" dxfId="4610">
      <formula>0</formula>
    </cfRule>
  </conditionalFormatting>
  <conditionalFormatting sqref="E4339:F4339">
    <cfRule type="cellIs" priority="4327" operator="equal" aboveAverage="0" equalAverage="0" bottom="0" percent="0" rank="0" text="" dxfId="4611">
      <formula>0</formula>
    </cfRule>
  </conditionalFormatting>
  <conditionalFormatting sqref="E4340:F4340">
    <cfRule type="cellIs" priority="4328" operator="equal" aboveAverage="0" equalAverage="0" bottom="0" percent="0" rank="0" text="" dxfId="4612">
      <formula>0</formula>
    </cfRule>
  </conditionalFormatting>
  <conditionalFormatting sqref="E4341:F4341">
    <cfRule type="cellIs" priority="4329" operator="equal" aboveAverage="0" equalAverage="0" bottom="0" percent="0" rank="0" text="" dxfId="4613">
      <formula>0</formula>
    </cfRule>
  </conditionalFormatting>
  <conditionalFormatting sqref="E4342:F4342">
    <cfRule type="cellIs" priority="4330" operator="equal" aboveAverage="0" equalAverage="0" bottom="0" percent="0" rank="0" text="" dxfId="4614">
      <formula>0</formula>
    </cfRule>
  </conditionalFormatting>
  <conditionalFormatting sqref="E4343:F4343">
    <cfRule type="cellIs" priority="4331" operator="equal" aboveAverage="0" equalAverage="0" bottom="0" percent="0" rank="0" text="" dxfId="4615">
      <formula>0</formula>
    </cfRule>
  </conditionalFormatting>
  <conditionalFormatting sqref="E4344:F4344">
    <cfRule type="cellIs" priority="4332" operator="equal" aboveAverage="0" equalAverage="0" bottom="0" percent="0" rank="0" text="" dxfId="4616">
      <formula>0</formula>
    </cfRule>
  </conditionalFormatting>
  <conditionalFormatting sqref="E4345:F4345">
    <cfRule type="cellIs" priority="4333" operator="equal" aboveAverage="0" equalAverage="0" bottom="0" percent="0" rank="0" text="" dxfId="4617">
      <formula>0</formula>
    </cfRule>
  </conditionalFormatting>
  <conditionalFormatting sqref="E4346:F4346">
    <cfRule type="cellIs" priority="4334" operator="equal" aboveAverage="0" equalAverage="0" bottom="0" percent="0" rank="0" text="" dxfId="4618">
      <formula>0</formula>
    </cfRule>
  </conditionalFormatting>
  <conditionalFormatting sqref="E4347:F4347">
    <cfRule type="cellIs" priority="4335" operator="equal" aboveAverage="0" equalAverage="0" bottom="0" percent="0" rank="0" text="" dxfId="4619">
      <formula>0</formula>
    </cfRule>
  </conditionalFormatting>
  <conditionalFormatting sqref="E4348:F4348">
    <cfRule type="cellIs" priority="4336" operator="equal" aboveAverage="0" equalAverage="0" bottom="0" percent="0" rank="0" text="" dxfId="4620">
      <formula>0</formula>
    </cfRule>
  </conditionalFormatting>
  <conditionalFormatting sqref="E4349:F4349">
    <cfRule type="cellIs" priority="4337" operator="equal" aboveAverage="0" equalAverage="0" bottom="0" percent="0" rank="0" text="" dxfId="4621">
      <formula>0</formula>
    </cfRule>
  </conditionalFormatting>
  <conditionalFormatting sqref="E4350:F4350">
    <cfRule type="cellIs" priority="4338" operator="equal" aboveAverage="0" equalAverage="0" bottom="0" percent="0" rank="0" text="" dxfId="4622">
      <formula>0</formula>
    </cfRule>
  </conditionalFormatting>
  <conditionalFormatting sqref="E4351:F4351">
    <cfRule type="cellIs" priority="4339" operator="equal" aboveAverage="0" equalAverage="0" bottom="0" percent="0" rank="0" text="" dxfId="4623">
      <formula>0</formula>
    </cfRule>
  </conditionalFormatting>
  <conditionalFormatting sqref="E4352:F4352">
    <cfRule type="cellIs" priority="4340" operator="equal" aboveAverage="0" equalAverage="0" bottom="0" percent="0" rank="0" text="" dxfId="4624">
      <formula>0</formula>
    </cfRule>
  </conditionalFormatting>
  <conditionalFormatting sqref="E4353:F4353">
    <cfRule type="cellIs" priority="4341" operator="equal" aboveAverage="0" equalAverage="0" bottom="0" percent="0" rank="0" text="" dxfId="4625">
      <formula>0</formula>
    </cfRule>
  </conditionalFormatting>
  <conditionalFormatting sqref="E4354:F4354">
    <cfRule type="cellIs" priority="4342" operator="equal" aboveAverage="0" equalAverage="0" bottom="0" percent="0" rank="0" text="" dxfId="4626">
      <formula>0</formula>
    </cfRule>
  </conditionalFormatting>
  <conditionalFormatting sqref="E4355:F4355">
    <cfRule type="cellIs" priority="4343" operator="equal" aboveAverage="0" equalAverage="0" bottom="0" percent="0" rank="0" text="" dxfId="4627">
      <formula>0</formula>
    </cfRule>
  </conditionalFormatting>
  <conditionalFormatting sqref="E4356:F4356">
    <cfRule type="cellIs" priority="4344" operator="equal" aboveAverage="0" equalAverage="0" bottom="0" percent="0" rank="0" text="" dxfId="4628">
      <formula>0</formula>
    </cfRule>
  </conditionalFormatting>
  <conditionalFormatting sqref="E4357:F4357">
    <cfRule type="cellIs" priority="4345" operator="equal" aboveAverage="0" equalAverage="0" bottom="0" percent="0" rank="0" text="" dxfId="4629">
      <formula>0</formula>
    </cfRule>
  </conditionalFormatting>
  <conditionalFormatting sqref="E4358:F4358">
    <cfRule type="cellIs" priority="4346" operator="equal" aboveAverage="0" equalAverage="0" bottom="0" percent="0" rank="0" text="" dxfId="4630">
      <formula>0</formula>
    </cfRule>
  </conditionalFormatting>
  <conditionalFormatting sqref="E4359:F4359">
    <cfRule type="cellIs" priority="4347" operator="equal" aboveAverage="0" equalAverage="0" bottom="0" percent="0" rank="0" text="" dxfId="4631">
      <formula>0</formula>
    </cfRule>
  </conditionalFormatting>
  <conditionalFormatting sqref="E4360:F4360">
    <cfRule type="cellIs" priority="4348" operator="equal" aboveAverage="0" equalAverage="0" bottom="0" percent="0" rank="0" text="" dxfId="4632">
      <formula>0</formula>
    </cfRule>
  </conditionalFormatting>
  <conditionalFormatting sqref="E4361:F4361">
    <cfRule type="cellIs" priority="4349" operator="equal" aboveAverage="0" equalAverage="0" bottom="0" percent="0" rank="0" text="" dxfId="4633">
      <formula>0</formula>
    </cfRule>
  </conditionalFormatting>
  <conditionalFormatting sqref="E4362:F4362">
    <cfRule type="cellIs" priority="4350" operator="equal" aboveAverage="0" equalAverage="0" bottom="0" percent="0" rank="0" text="" dxfId="4634">
      <formula>0</formula>
    </cfRule>
  </conditionalFormatting>
  <conditionalFormatting sqref="E4363:F4363">
    <cfRule type="cellIs" priority="4351" operator="equal" aboveAverage="0" equalAverage="0" bottom="0" percent="0" rank="0" text="" dxfId="4635">
      <formula>0</formula>
    </cfRule>
  </conditionalFormatting>
  <conditionalFormatting sqref="E4364:F4364">
    <cfRule type="cellIs" priority="4352" operator="equal" aboveAverage="0" equalAverage="0" bottom="0" percent="0" rank="0" text="" dxfId="4636">
      <formula>0</formula>
    </cfRule>
  </conditionalFormatting>
  <conditionalFormatting sqref="E4365:F4365">
    <cfRule type="cellIs" priority="4353" operator="equal" aboveAverage="0" equalAverage="0" bottom="0" percent="0" rank="0" text="" dxfId="4637">
      <formula>0</formula>
    </cfRule>
  </conditionalFormatting>
  <conditionalFormatting sqref="E4366:F4366">
    <cfRule type="cellIs" priority="4354" operator="equal" aboveAverage="0" equalAverage="0" bottom="0" percent="0" rank="0" text="" dxfId="4638">
      <formula>0</formula>
    </cfRule>
  </conditionalFormatting>
  <conditionalFormatting sqref="E4367:F4367">
    <cfRule type="cellIs" priority="4355" operator="equal" aboveAverage="0" equalAverage="0" bottom="0" percent="0" rank="0" text="" dxfId="4639">
      <formula>0</formula>
    </cfRule>
  </conditionalFormatting>
  <conditionalFormatting sqref="E4368:F4368">
    <cfRule type="cellIs" priority="4356" operator="equal" aboveAverage="0" equalAverage="0" bottom="0" percent="0" rank="0" text="" dxfId="4640">
      <formula>0</formula>
    </cfRule>
  </conditionalFormatting>
  <conditionalFormatting sqref="E4369:F4369">
    <cfRule type="cellIs" priority="4357" operator="equal" aboveAverage="0" equalAverage="0" bottom="0" percent="0" rank="0" text="" dxfId="4641">
      <formula>0</formula>
    </cfRule>
  </conditionalFormatting>
  <conditionalFormatting sqref="E4370:F4370">
    <cfRule type="cellIs" priority="4358" operator="equal" aboveAverage="0" equalAverage="0" bottom="0" percent="0" rank="0" text="" dxfId="4642">
      <formula>0</formula>
    </cfRule>
  </conditionalFormatting>
  <conditionalFormatting sqref="E4371:F4371">
    <cfRule type="cellIs" priority="4359" operator="equal" aboveAverage="0" equalAverage="0" bottom="0" percent="0" rank="0" text="" dxfId="4643">
      <formula>0</formula>
    </cfRule>
  </conditionalFormatting>
  <conditionalFormatting sqref="E4372:F4372">
    <cfRule type="cellIs" priority="4360" operator="equal" aboveAverage="0" equalAverage="0" bottom="0" percent="0" rank="0" text="" dxfId="4644">
      <formula>0</formula>
    </cfRule>
  </conditionalFormatting>
  <conditionalFormatting sqref="E4373:F4373">
    <cfRule type="cellIs" priority="4361" operator="equal" aboveAverage="0" equalAverage="0" bottom="0" percent="0" rank="0" text="" dxfId="4645">
      <formula>0</formula>
    </cfRule>
  </conditionalFormatting>
  <conditionalFormatting sqref="E4374:F4374">
    <cfRule type="cellIs" priority="4362" operator="equal" aboveAverage="0" equalAverage="0" bottom="0" percent="0" rank="0" text="" dxfId="4646">
      <formula>0</formula>
    </cfRule>
  </conditionalFormatting>
  <conditionalFormatting sqref="E4375:F4375">
    <cfRule type="cellIs" priority="4363" operator="equal" aboveAverage="0" equalAverage="0" bottom="0" percent="0" rank="0" text="" dxfId="4647">
      <formula>0</formula>
    </cfRule>
  </conditionalFormatting>
  <conditionalFormatting sqref="E4376:F4376">
    <cfRule type="cellIs" priority="4364" operator="equal" aboveAverage="0" equalAverage="0" bottom="0" percent="0" rank="0" text="" dxfId="4648">
      <formula>0</formula>
    </cfRule>
  </conditionalFormatting>
  <conditionalFormatting sqref="E4377:F4377">
    <cfRule type="cellIs" priority="4365" operator="equal" aboveAverage="0" equalAverage="0" bottom="0" percent="0" rank="0" text="" dxfId="4649">
      <formula>0</formula>
    </cfRule>
  </conditionalFormatting>
  <conditionalFormatting sqref="E4378:F4378">
    <cfRule type="cellIs" priority="4366" operator="equal" aboveAverage="0" equalAverage="0" bottom="0" percent="0" rank="0" text="" dxfId="4650">
      <formula>0</formula>
    </cfRule>
  </conditionalFormatting>
  <conditionalFormatting sqref="E4379:F4379">
    <cfRule type="cellIs" priority="4367" operator="equal" aboveAverage="0" equalAverage="0" bottom="0" percent="0" rank="0" text="" dxfId="4651">
      <formula>0</formula>
    </cfRule>
  </conditionalFormatting>
  <conditionalFormatting sqref="E4380:F4380">
    <cfRule type="cellIs" priority="4368" operator="equal" aboveAverage="0" equalAverage="0" bottom="0" percent="0" rank="0" text="" dxfId="4652">
      <formula>0</formula>
    </cfRule>
  </conditionalFormatting>
  <conditionalFormatting sqref="E4381:F4381">
    <cfRule type="cellIs" priority="4369" operator="equal" aboveAverage="0" equalAverage="0" bottom="0" percent="0" rank="0" text="" dxfId="4653">
      <formula>0</formula>
    </cfRule>
  </conditionalFormatting>
  <conditionalFormatting sqref="E4382:F4382">
    <cfRule type="cellIs" priority="4370" operator="equal" aboveAverage="0" equalAverage="0" bottom="0" percent="0" rank="0" text="" dxfId="4654">
      <formula>0</formula>
    </cfRule>
  </conditionalFormatting>
  <conditionalFormatting sqref="E4383:F4383">
    <cfRule type="cellIs" priority="4371" operator="equal" aboveAverage="0" equalAverage="0" bottom="0" percent="0" rank="0" text="" dxfId="4655">
      <formula>0</formula>
    </cfRule>
  </conditionalFormatting>
  <conditionalFormatting sqref="E4384:F4384">
    <cfRule type="cellIs" priority="4372" operator="equal" aboveAverage="0" equalAverage="0" bottom="0" percent="0" rank="0" text="" dxfId="4656">
      <formula>0</formula>
    </cfRule>
  </conditionalFormatting>
  <conditionalFormatting sqref="E4385:F4385">
    <cfRule type="cellIs" priority="4373" operator="equal" aboveAverage="0" equalAverage="0" bottom="0" percent="0" rank="0" text="" dxfId="4657">
      <formula>0</formula>
    </cfRule>
  </conditionalFormatting>
  <conditionalFormatting sqref="E4386:F4386">
    <cfRule type="cellIs" priority="4374" operator="equal" aboveAverage="0" equalAverage="0" bottom="0" percent="0" rank="0" text="" dxfId="4658">
      <formula>0</formula>
    </cfRule>
  </conditionalFormatting>
  <conditionalFormatting sqref="E4387:F4387">
    <cfRule type="cellIs" priority="4375" operator="equal" aboveAverage="0" equalAverage="0" bottom="0" percent="0" rank="0" text="" dxfId="4659">
      <formula>0</formula>
    </cfRule>
  </conditionalFormatting>
  <conditionalFormatting sqref="E4388:F4388">
    <cfRule type="cellIs" priority="4376" operator="equal" aboveAverage="0" equalAverage="0" bottom="0" percent="0" rank="0" text="" dxfId="4660">
      <formula>0</formula>
    </cfRule>
  </conditionalFormatting>
  <conditionalFormatting sqref="E4389:F4389">
    <cfRule type="cellIs" priority="4377" operator="equal" aboveAverage="0" equalAverage="0" bottom="0" percent="0" rank="0" text="" dxfId="4661">
      <formula>0</formula>
    </cfRule>
  </conditionalFormatting>
  <conditionalFormatting sqref="E4390:F4390">
    <cfRule type="cellIs" priority="4378" operator="equal" aboveAverage="0" equalAverage="0" bottom="0" percent="0" rank="0" text="" dxfId="4662">
      <formula>0</formula>
    </cfRule>
  </conditionalFormatting>
  <conditionalFormatting sqref="E4391:F4391">
    <cfRule type="cellIs" priority="4379" operator="equal" aboveAverage="0" equalAverage="0" bottom="0" percent="0" rank="0" text="" dxfId="4663">
      <formula>0</formula>
    </cfRule>
  </conditionalFormatting>
  <conditionalFormatting sqref="E4392:F4392">
    <cfRule type="cellIs" priority="4380" operator="equal" aboveAverage="0" equalAverage="0" bottom="0" percent="0" rank="0" text="" dxfId="4664">
      <formula>0</formula>
    </cfRule>
  </conditionalFormatting>
  <conditionalFormatting sqref="E4393:F4393">
    <cfRule type="cellIs" priority="4381" operator="equal" aboveAverage="0" equalAverage="0" bottom="0" percent="0" rank="0" text="" dxfId="4665">
      <formula>0</formula>
    </cfRule>
  </conditionalFormatting>
  <conditionalFormatting sqref="E4394:F4394">
    <cfRule type="cellIs" priority="4382" operator="equal" aboveAverage="0" equalAverage="0" bottom="0" percent="0" rank="0" text="" dxfId="4666">
      <formula>0</formula>
    </cfRule>
  </conditionalFormatting>
  <conditionalFormatting sqref="E4395:F4395">
    <cfRule type="cellIs" priority="4383" operator="equal" aboveAverage="0" equalAverage="0" bottom="0" percent="0" rank="0" text="" dxfId="4667">
      <formula>0</formula>
    </cfRule>
  </conditionalFormatting>
  <conditionalFormatting sqref="E4396:F4396">
    <cfRule type="cellIs" priority="4384" operator="equal" aboveAverage="0" equalAverage="0" bottom="0" percent="0" rank="0" text="" dxfId="4668">
      <formula>0</formula>
    </cfRule>
  </conditionalFormatting>
  <conditionalFormatting sqref="E4397:F4397">
    <cfRule type="cellIs" priority="4385" operator="equal" aboveAverage="0" equalAverage="0" bottom="0" percent="0" rank="0" text="" dxfId="4669">
      <formula>0</formula>
    </cfRule>
  </conditionalFormatting>
  <conditionalFormatting sqref="E4398:F4398">
    <cfRule type="cellIs" priority="4386" operator="equal" aboveAverage="0" equalAverage="0" bottom="0" percent="0" rank="0" text="" dxfId="4670">
      <formula>0</formula>
    </cfRule>
  </conditionalFormatting>
  <conditionalFormatting sqref="E4399:F4399">
    <cfRule type="cellIs" priority="4387" operator="equal" aboveAverage="0" equalAverage="0" bottom="0" percent="0" rank="0" text="" dxfId="4671">
      <formula>0</formula>
    </cfRule>
  </conditionalFormatting>
  <conditionalFormatting sqref="E4400:F4400">
    <cfRule type="cellIs" priority="4388" operator="equal" aboveAverage="0" equalAverage="0" bottom="0" percent="0" rank="0" text="" dxfId="4672">
      <formula>0</formula>
    </cfRule>
  </conditionalFormatting>
  <conditionalFormatting sqref="E4401:F4401">
    <cfRule type="cellIs" priority="4389" operator="equal" aboveAverage="0" equalAverage="0" bottom="0" percent="0" rank="0" text="" dxfId="4673">
      <formula>0</formula>
    </cfRule>
  </conditionalFormatting>
  <conditionalFormatting sqref="E4402:F4402">
    <cfRule type="cellIs" priority="4390" operator="equal" aboveAverage="0" equalAverage="0" bottom="0" percent="0" rank="0" text="" dxfId="4674">
      <formula>0</formula>
    </cfRule>
  </conditionalFormatting>
  <conditionalFormatting sqref="E4403:F4403">
    <cfRule type="cellIs" priority="4391" operator="equal" aboveAverage="0" equalAverage="0" bottom="0" percent="0" rank="0" text="" dxfId="4675">
      <formula>0</formula>
    </cfRule>
  </conditionalFormatting>
  <conditionalFormatting sqref="E4404:F4404">
    <cfRule type="cellIs" priority="4392" operator="equal" aboveAverage="0" equalAverage="0" bottom="0" percent="0" rank="0" text="" dxfId="4676">
      <formula>0</formula>
    </cfRule>
  </conditionalFormatting>
  <conditionalFormatting sqref="E4405:F4405">
    <cfRule type="cellIs" priority="4393" operator="equal" aboveAverage="0" equalAverage="0" bottom="0" percent="0" rank="0" text="" dxfId="4677">
      <formula>0</formula>
    </cfRule>
  </conditionalFormatting>
  <conditionalFormatting sqref="E4406:F4406">
    <cfRule type="cellIs" priority="4394" operator="equal" aboveAverage="0" equalAverage="0" bottom="0" percent="0" rank="0" text="" dxfId="4678">
      <formula>0</formula>
    </cfRule>
  </conditionalFormatting>
  <conditionalFormatting sqref="E4407:F4407">
    <cfRule type="cellIs" priority="4395" operator="equal" aboveAverage="0" equalAverage="0" bottom="0" percent="0" rank="0" text="" dxfId="4679">
      <formula>0</formula>
    </cfRule>
  </conditionalFormatting>
  <conditionalFormatting sqref="E4408:F4408">
    <cfRule type="cellIs" priority="4396" operator="equal" aboveAverage="0" equalAverage="0" bottom="0" percent="0" rank="0" text="" dxfId="4680">
      <formula>0</formula>
    </cfRule>
  </conditionalFormatting>
  <conditionalFormatting sqref="E4409:F4409">
    <cfRule type="cellIs" priority="4397" operator="equal" aboveAverage="0" equalAverage="0" bottom="0" percent="0" rank="0" text="" dxfId="4681">
      <formula>0</formula>
    </cfRule>
  </conditionalFormatting>
  <conditionalFormatting sqref="E4410:F4410">
    <cfRule type="cellIs" priority="4398" operator="equal" aboveAverage="0" equalAverage="0" bottom="0" percent="0" rank="0" text="" dxfId="4682">
      <formula>0</formula>
    </cfRule>
  </conditionalFormatting>
  <conditionalFormatting sqref="E4411:F4411">
    <cfRule type="cellIs" priority="4399" operator="equal" aboveAverage="0" equalAverage="0" bottom="0" percent="0" rank="0" text="" dxfId="4683">
      <formula>0</formula>
    </cfRule>
  </conditionalFormatting>
  <conditionalFormatting sqref="E4412:F4412">
    <cfRule type="cellIs" priority="4400" operator="equal" aboveAverage="0" equalAverage="0" bottom="0" percent="0" rank="0" text="" dxfId="4684">
      <formula>0</formula>
    </cfRule>
  </conditionalFormatting>
  <conditionalFormatting sqref="E4413:F4413">
    <cfRule type="cellIs" priority="4401" operator="equal" aboveAverage="0" equalAverage="0" bottom="0" percent="0" rank="0" text="" dxfId="4685">
      <formula>0</formula>
    </cfRule>
  </conditionalFormatting>
  <conditionalFormatting sqref="E4414:F4414">
    <cfRule type="cellIs" priority="4402" operator="equal" aboveAverage="0" equalAverage="0" bottom="0" percent="0" rank="0" text="" dxfId="4686">
      <formula>0</formula>
    </cfRule>
  </conditionalFormatting>
  <conditionalFormatting sqref="E4415:F4415">
    <cfRule type="cellIs" priority="4403" operator="equal" aboveAverage="0" equalAverage="0" bottom="0" percent="0" rank="0" text="" dxfId="4687">
      <formula>0</formula>
    </cfRule>
  </conditionalFormatting>
  <conditionalFormatting sqref="E4416:F4416">
    <cfRule type="cellIs" priority="4404" operator="equal" aboveAverage="0" equalAverage="0" bottom="0" percent="0" rank="0" text="" dxfId="4688">
      <formula>0</formula>
    </cfRule>
  </conditionalFormatting>
  <conditionalFormatting sqref="E4417:F4417">
    <cfRule type="cellIs" priority="4405" operator="equal" aboveAverage="0" equalAverage="0" bottom="0" percent="0" rank="0" text="" dxfId="4689">
      <formula>0</formula>
    </cfRule>
  </conditionalFormatting>
  <conditionalFormatting sqref="E4418:F4418">
    <cfRule type="cellIs" priority="4406" operator="equal" aboveAverage="0" equalAverage="0" bottom="0" percent="0" rank="0" text="" dxfId="4690">
      <formula>0</formula>
    </cfRule>
  </conditionalFormatting>
  <conditionalFormatting sqref="E4419:F4419">
    <cfRule type="cellIs" priority="4407" operator="equal" aboveAverage="0" equalAverage="0" bottom="0" percent="0" rank="0" text="" dxfId="4691">
      <formula>0</formula>
    </cfRule>
  </conditionalFormatting>
  <conditionalFormatting sqref="E4420:F4420">
    <cfRule type="cellIs" priority="4408" operator="equal" aboveAverage="0" equalAverage="0" bottom="0" percent="0" rank="0" text="" dxfId="4692">
      <formula>0</formula>
    </cfRule>
  </conditionalFormatting>
  <conditionalFormatting sqref="E4421:F4421">
    <cfRule type="cellIs" priority="4409" operator="equal" aboveAverage="0" equalAverage="0" bottom="0" percent="0" rank="0" text="" dxfId="4693">
      <formula>0</formula>
    </cfRule>
  </conditionalFormatting>
  <conditionalFormatting sqref="E4422:F4422">
    <cfRule type="cellIs" priority="4410" operator="equal" aboveAverage="0" equalAverage="0" bottom="0" percent="0" rank="0" text="" dxfId="4694">
      <formula>0</formula>
    </cfRule>
  </conditionalFormatting>
  <conditionalFormatting sqref="E4423:F4423">
    <cfRule type="cellIs" priority="4411" operator="equal" aboveAverage="0" equalAverage="0" bottom="0" percent="0" rank="0" text="" dxfId="4695">
      <formula>0</formula>
    </cfRule>
  </conditionalFormatting>
  <conditionalFormatting sqref="E4424:F4424">
    <cfRule type="cellIs" priority="4412" operator="equal" aboveAverage="0" equalAverage="0" bottom="0" percent="0" rank="0" text="" dxfId="4696">
      <formula>0</formula>
    </cfRule>
  </conditionalFormatting>
  <conditionalFormatting sqref="E4425:F4425">
    <cfRule type="cellIs" priority="4413" operator="equal" aboveAverage="0" equalAverage="0" bottom="0" percent="0" rank="0" text="" dxfId="4697">
      <formula>0</formula>
    </cfRule>
  </conditionalFormatting>
  <conditionalFormatting sqref="E4426:F4426">
    <cfRule type="cellIs" priority="4414" operator="equal" aboveAverage="0" equalAverage="0" bottom="0" percent="0" rank="0" text="" dxfId="4698">
      <formula>0</formula>
    </cfRule>
  </conditionalFormatting>
  <conditionalFormatting sqref="E4427:F4427">
    <cfRule type="cellIs" priority="4415" operator="equal" aboveAverage="0" equalAverage="0" bottom="0" percent="0" rank="0" text="" dxfId="4699">
      <formula>0</formula>
    </cfRule>
  </conditionalFormatting>
  <conditionalFormatting sqref="E4428:F4428">
    <cfRule type="cellIs" priority="4416" operator="equal" aboveAverage="0" equalAverage="0" bottom="0" percent="0" rank="0" text="" dxfId="4700">
      <formula>0</formula>
    </cfRule>
  </conditionalFormatting>
  <conditionalFormatting sqref="E4429:F4429">
    <cfRule type="cellIs" priority="4417" operator="equal" aboveAverage="0" equalAverage="0" bottom="0" percent="0" rank="0" text="" dxfId="4701">
      <formula>0</formula>
    </cfRule>
  </conditionalFormatting>
  <conditionalFormatting sqref="E4430:F4430">
    <cfRule type="cellIs" priority="4418" operator="equal" aboveAverage="0" equalAverage="0" bottom="0" percent="0" rank="0" text="" dxfId="4702">
      <formula>0</formula>
    </cfRule>
  </conditionalFormatting>
  <conditionalFormatting sqref="E4431:F4431">
    <cfRule type="cellIs" priority="4419" operator="equal" aboveAverage="0" equalAverage="0" bottom="0" percent="0" rank="0" text="" dxfId="4703">
      <formula>0</formula>
    </cfRule>
  </conditionalFormatting>
  <conditionalFormatting sqref="E4432:F4432">
    <cfRule type="cellIs" priority="4420" operator="equal" aboveAverage="0" equalAverage="0" bottom="0" percent="0" rank="0" text="" dxfId="4704">
      <formula>0</formula>
    </cfRule>
  </conditionalFormatting>
  <conditionalFormatting sqref="E4433:F4433">
    <cfRule type="cellIs" priority="4421" operator="equal" aboveAverage="0" equalAverage="0" bottom="0" percent="0" rank="0" text="" dxfId="4705">
      <formula>0</formula>
    </cfRule>
  </conditionalFormatting>
  <conditionalFormatting sqref="E4434:F4434">
    <cfRule type="cellIs" priority="4422" operator="equal" aboveAverage="0" equalAverage="0" bottom="0" percent="0" rank="0" text="" dxfId="4706">
      <formula>0</formula>
    </cfRule>
  </conditionalFormatting>
  <conditionalFormatting sqref="E4435:F4435">
    <cfRule type="cellIs" priority="4423" operator="equal" aboveAverage="0" equalAverage="0" bottom="0" percent="0" rank="0" text="" dxfId="4707">
      <formula>0</formula>
    </cfRule>
  </conditionalFormatting>
  <conditionalFormatting sqref="E4436:F4436">
    <cfRule type="cellIs" priority="4424" operator="equal" aboveAverage="0" equalAverage="0" bottom="0" percent="0" rank="0" text="" dxfId="4708">
      <formula>0</formula>
    </cfRule>
  </conditionalFormatting>
  <conditionalFormatting sqref="E4437:F4437">
    <cfRule type="cellIs" priority="4425" operator="equal" aboveAverage="0" equalAverage="0" bottom="0" percent="0" rank="0" text="" dxfId="4709">
      <formula>0</formula>
    </cfRule>
  </conditionalFormatting>
  <conditionalFormatting sqref="E4438:F4438">
    <cfRule type="cellIs" priority="4426" operator="equal" aboveAverage="0" equalAverage="0" bottom="0" percent="0" rank="0" text="" dxfId="4710">
      <formula>0</formula>
    </cfRule>
  </conditionalFormatting>
  <conditionalFormatting sqref="E4439:F4439">
    <cfRule type="cellIs" priority="4427" operator="equal" aboveAverage="0" equalAverage="0" bottom="0" percent="0" rank="0" text="" dxfId="4711">
      <formula>0</formula>
    </cfRule>
  </conditionalFormatting>
  <conditionalFormatting sqref="E4440:F4440">
    <cfRule type="cellIs" priority="4428" operator="equal" aboveAverage="0" equalAverage="0" bottom="0" percent="0" rank="0" text="" dxfId="4712">
      <formula>0</formula>
    </cfRule>
  </conditionalFormatting>
  <conditionalFormatting sqref="E4441:F4441">
    <cfRule type="cellIs" priority="4429" operator="equal" aboveAverage="0" equalAverage="0" bottom="0" percent="0" rank="0" text="" dxfId="4713">
      <formula>0</formula>
    </cfRule>
  </conditionalFormatting>
  <conditionalFormatting sqref="E4442:F4442">
    <cfRule type="cellIs" priority="4430" operator="equal" aboveAverage="0" equalAverage="0" bottom="0" percent="0" rank="0" text="" dxfId="4714">
      <formula>0</formula>
    </cfRule>
  </conditionalFormatting>
  <conditionalFormatting sqref="E4443:F4443">
    <cfRule type="cellIs" priority="4431" operator="equal" aboveAverage="0" equalAverage="0" bottom="0" percent="0" rank="0" text="" dxfId="4715">
      <formula>0</formula>
    </cfRule>
  </conditionalFormatting>
  <conditionalFormatting sqref="E4444:F4444">
    <cfRule type="cellIs" priority="4432" operator="equal" aboveAverage="0" equalAverage="0" bottom="0" percent="0" rank="0" text="" dxfId="4716">
      <formula>0</formula>
    </cfRule>
  </conditionalFormatting>
  <conditionalFormatting sqref="E4445:F4445">
    <cfRule type="cellIs" priority="4433" operator="equal" aboveAverage="0" equalAverage="0" bottom="0" percent="0" rank="0" text="" dxfId="4717">
      <formula>0</formula>
    </cfRule>
  </conditionalFormatting>
  <conditionalFormatting sqref="E4446:F4446">
    <cfRule type="cellIs" priority="4434" operator="equal" aboveAverage="0" equalAverage="0" bottom="0" percent="0" rank="0" text="" dxfId="4718">
      <formula>0</formula>
    </cfRule>
  </conditionalFormatting>
  <conditionalFormatting sqref="E4447:F4447">
    <cfRule type="cellIs" priority="4435" operator="equal" aboveAverage="0" equalAverage="0" bottom="0" percent="0" rank="0" text="" dxfId="4719">
      <formula>0</formula>
    </cfRule>
  </conditionalFormatting>
  <conditionalFormatting sqref="E4448:F4448">
    <cfRule type="cellIs" priority="4436" operator="equal" aboveAverage="0" equalAverage="0" bottom="0" percent="0" rank="0" text="" dxfId="4720">
      <formula>0</formula>
    </cfRule>
  </conditionalFormatting>
  <conditionalFormatting sqref="E4449:F4449">
    <cfRule type="cellIs" priority="4437" operator="equal" aboveAverage="0" equalAverage="0" bottom="0" percent="0" rank="0" text="" dxfId="4721">
      <formula>0</formula>
    </cfRule>
  </conditionalFormatting>
  <conditionalFormatting sqref="E4450:F4450">
    <cfRule type="cellIs" priority="4438" operator="equal" aboveAverage="0" equalAverage="0" bottom="0" percent="0" rank="0" text="" dxfId="4722">
      <formula>0</formula>
    </cfRule>
  </conditionalFormatting>
  <conditionalFormatting sqref="E4451:F4451">
    <cfRule type="cellIs" priority="4439" operator="equal" aboveAverage="0" equalAverage="0" bottom="0" percent="0" rank="0" text="" dxfId="4723">
      <formula>0</formula>
    </cfRule>
  </conditionalFormatting>
  <conditionalFormatting sqref="E4452:F4452">
    <cfRule type="cellIs" priority="4440" operator="equal" aboveAverage="0" equalAverage="0" bottom="0" percent="0" rank="0" text="" dxfId="4724">
      <formula>0</formula>
    </cfRule>
  </conditionalFormatting>
  <conditionalFormatting sqref="E4453:F4453">
    <cfRule type="cellIs" priority="4441" operator="equal" aboveAverage="0" equalAverage="0" bottom="0" percent="0" rank="0" text="" dxfId="4725">
      <formula>0</formula>
    </cfRule>
  </conditionalFormatting>
  <conditionalFormatting sqref="E4454:F4454">
    <cfRule type="cellIs" priority="4442" operator="equal" aboveAverage="0" equalAverage="0" bottom="0" percent="0" rank="0" text="" dxfId="4726">
      <formula>0</formula>
    </cfRule>
  </conditionalFormatting>
  <conditionalFormatting sqref="E4455:F4455">
    <cfRule type="cellIs" priority="4443" operator="equal" aboveAverage="0" equalAverage="0" bottom="0" percent="0" rank="0" text="" dxfId="4727">
      <formula>0</formula>
    </cfRule>
  </conditionalFormatting>
  <conditionalFormatting sqref="E4456:F4456">
    <cfRule type="cellIs" priority="4444" operator="equal" aboveAverage="0" equalAverage="0" bottom="0" percent="0" rank="0" text="" dxfId="4728">
      <formula>0</formula>
    </cfRule>
  </conditionalFormatting>
  <conditionalFormatting sqref="E4457:F4457">
    <cfRule type="cellIs" priority="4445" operator="equal" aboveAverage="0" equalAverage="0" bottom="0" percent="0" rank="0" text="" dxfId="4729">
      <formula>0</formula>
    </cfRule>
  </conditionalFormatting>
  <conditionalFormatting sqref="E4458:F4458">
    <cfRule type="cellIs" priority="4446" operator="equal" aboveAverage="0" equalAverage="0" bottom="0" percent="0" rank="0" text="" dxfId="4730">
      <formula>0</formula>
    </cfRule>
  </conditionalFormatting>
  <conditionalFormatting sqref="E4459:F4459">
    <cfRule type="cellIs" priority="4447" operator="equal" aboveAverage="0" equalAverage="0" bottom="0" percent="0" rank="0" text="" dxfId="4731">
      <formula>0</formula>
    </cfRule>
  </conditionalFormatting>
  <conditionalFormatting sqref="E4460:F4460">
    <cfRule type="cellIs" priority="4448" operator="equal" aboveAverage="0" equalAverage="0" bottom="0" percent="0" rank="0" text="" dxfId="4732">
      <formula>0</formula>
    </cfRule>
  </conditionalFormatting>
  <conditionalFormatting sqref="E4461:F4461">
    <cfRule type="cellIs" priority="4449" operator="equal" aboveAverage="0" equalAverage="0" bottom="0" percent="0" rank="0" text="" dxfId="4733">
      <formula>0</formula>
    </cfRule>
  </conditionalFormatting>
  <conditionalFormatting sqref="E4462:F4462">
    <cfRule type="cellIs" priority="4450" operator="equal" aboveAverage="0" equalAverage="0" bottom="0" percent="0" rank="0" text="" dxfId="4734">
      <formula>0</formula>
    </cfRule>
  </conditionalFormatting>
  <conditionalFormatting sqref="E4463:F4463">
    <cfRule type="cellIs" priority="4451" operator="equal" aboveAverage="0" equalAverage="0" bottom="0" percent="0" rank="0" text="" dxfId="4735">
      <formula>0</formula>
    </cfRule>
  </conditionalFormatting>
  <conditionalFormatting sqref="E4464:F4464">
    <cfRule type="cellIs" priority="4452" operator="equal" aboveAverage="0" equalAverage="0" bottom="0" percent="0" rank="0" text="" dxfId="4736">
      <formula>0</formula>
    </cfRule>
  </conditionalFormatting>
  <conditionalFormatting sqref="E4465:F4465">
    <cfRule type="cellIs" priority="4453" operator="equal" aboveAverage="0" equalAverage="0" bottom="0" percent="0" rank="0" text="" dxfId="4737">
      <formula>0</formula>
    </cfRule>
  </conditionalFormatting>
  <conditionalFormatting sqref="E4466:F4466">
    <cfRule type="cellIs" priority="4454" operator="equal" aboveAverage="0" equalAverage="0" bottom="0" percent="0" rank="0" text="" dxfId="4738">
      <formula>0</formula>
    </cfRule>
  </conditionalFormatting>
  <conditionalFormatting sqref="E4467:F4467">
    <cfRule type="cellIs" priority="4455" operator="equal" aboveAverage="0" equalAverage="0" bottom="0" percent="0" rank="0" text="" dxfId="4739">
      <formula>0</formula>
    </cfRule>
  </conditionalFormatting>
  <conditionalFormatting sqref="E4468:F4468">
    <cfRule type="cellIs" priority="4456" operator="equal" aboveAverage="0" equalAverage="0" bottom="0" percent="0" rank="0" text="" dxfId="4740">
      <formula>0</formula>
    </cfRule>
  </conditionalFormatting>
  <conditionalFormatting sqref="E4469:F4469">
    <cfRule type="cellIs" priority="4457" operator="equal" aboveAverage="0" equalAverage="0" bottom="0" percent="0" rank="0" text="" dxfId="4741">
      <formula>0</formula>
    </cfRule>
  </conditionalFormatting>
  <conditionalFormatting sqref="E4470:F4470">
    <cfRule type="cellIs" priority="4458" operator="equal" aboveAverage="0" equalAverage="0" bottom="0" percent="0" rank="0" text="" dxfId="4742">
      <formula>0</formula>
    </cfRule>
  </conditionalFormatting>
  <conditionalFormatting sqref="E4471:F4471">
    <cfRule type="cellIs" priority="4459" operator="equal" aboveAverage="0" equalAverage="0" bottom="0" percent="0" rank="0" text="" dxfId="4743">
      <formula>0</formula>
    </cfRule>
  </conditionalFormatting>
  <conditionalFormatting sqref="E4472:F4472">
    <cfRule type="cellIs" priority="4460" operator="equal" aboveAverage="0" equalAverage="0" bottom="0" percent="0" rank="0" text="" dxfId="4744">
      <formula>0</formula>
    </cfRule>
  </conditionalFormatting>
  <conditionalFormatting sqref="E4473:F4473">
    <cfRule type="cellIs" priority="4461" operator="equal" aboveAverage="0" equalAverage="0" bottom="0" percent="0" rank="0" text="" dxfId="4745">
      <formula>0</formula>
    </cfRule>
  </conditionalFormatting>
  <conditionalFormatting sqref="E4474:F4474">
    <cfRule type="cellIs" priority="4462" operator="equal" aboveAverage="0" equalAverage="0" bottom="0" percent="0" rank="0" text="" dxfId="4746">
      <formula>0</formula>
    </cfRule>
  </conditionalFormatting>
  <conditionalFormatting sqref="E4475:F4475">
    <cfRule type="cellIs" priority="4463" operator="equal" aboveAverage="0" equalAverage="0" bottom="0" percent="0" rank="0" text="" dxfId="4747">
      <formula>0</formula>
    </cfRule>
  </conditionalFormatting>
  <conditionalFormatting sqref="E4476:F4476">
    <cfRule type="cellIs" priority="4464" operator="equal" aboveAverage="0" equalAverage="0" bottom="0" percent="0" rank="0" text="" dxfId="4748">
      <formula>0</formula>
    </cfRule>
  </conditionalFormatting>
  <conditionalFormatting sqref="E4477:F4477">
    <cfRule type="cellIs" priority="4465" operator="equal" aboveAverage="0" equalAverage="0" bottom="0" percent="0" rank="0" text="" dxfId="4749">
      <formula>0</formula>
    </cfRule>
  </conditionalFormatting>
  <conditionalFormatting sqref="E4478:F4478">
    <cfRule type="cellIs" priority="4466" operator="equal" aboveAverage="0" equalAverage="0" bottom="0" percent="0" rank="0" text="" dxfId="4750">
      <formula>0</formula>
    </cfRule>
  </conditionalFormatting>
  <conditionalFormatting sqref="E4479:F4479">
    <cfRule type="cellIs" priority="4467" operator="equal" aboveAverage="0" equalAverage="0" bottom="0" percent="0" rank="0" text="" dxfId="4751">
      <formula>0</formula>
    </cfRule>
  </conditionalFormatting>
  <conditionalFormatting sqref="E4480:F4480">
    <cfRule type="cellIs" priority="4468" operator="equal" aboveAverage="0" equalAverage="0" bottom="0" percent="0" rank="0" text="" dxfId="4752">
      <formula>0</formula>
    </cfRule>
  </conditionalFormatting>
  <conditionalFormatting sqref="E4481:F4481">
    <cfRule type="cellIs" priority="4469" operator="equal" aboveAverage="0" equalAverage="0" bottom="0" percent="0" rank="0" text="" dxfId="4753">
      <formula>0</formula>
    </cfRule>
  </conditionalFormatting>
  <conditionalFormatting sqref="E4482:F4482">
    <cfRule type="cellIs" priority="4470" operator="equal" aboveAverage="0" equalAverage="0" bottom="0" percent="0" rank="0" text="" dxfId="4754">
      <formula>0</formula>
    </cfRule>
  </conditionalFormatting>
  <conditionalFormatting sqref="E4483:F4483">
    <cfRule type="cellIs" priority="4471" operator="equal" aboveAverage="0" equalAverage="0" bottom="0" percent="0" rank="0" text="" dxfId="4755">
      <formula>0</formula>
    </cfRule>
  </conditionalFormatting>
  <conditionalFormatting sqref="E4484:F4484">
    <cfRule type="cellIs" priority="4472" operator="equal" aboveAverage="0" equalAverage="0" bottom="0" percent="0" rank="0" text="" dxfId="4756">
      <formula>0</formula>
    </cfRule>
  </conditionalFormatting>
  <conditionalFormatting sqref="E4485:F4485">
    <cfRule type="cellIs" priority="4473" operator="equal" aboveAverage="0" equalAverage="0" bottom="0" percent="0" rank="0" text="" dxfId="4757">
      <formula>0</formula>
    </cfRule>
  </conditionalFormatting>
  <conditionalFormatting sqref="E4486:F4486">
    <cfRule type="cellIs" priority="4474" operator="equal" aboveAverage="0" equalAverage="0" bottom="0" percent="0" rank="0" text="" dxfId="4758">
      <formula>0</formula>
    </cfRule>
  </conditionalFormatting>
  <conditionalFormatting sqref="E4487:F4487">
    <cfRule type="cellIs" priority="4475" operator="equal" aboveAverage="0" equalAverage="0" bottom="0" percent="0" rank="0" text="" dxfId="4759">
      <formula>0</formula>
    </cfRule>
  </conditionalFormatting>
  <conditionalFormatting sqref="E4488:F4488">
    <cfRule type="cellIs" priority="4476" operator="equal" aboveAverage="0" equalAverage="0" bottom="0" percent="0" rank="0" text="" dxfId="4760">
      <formula>0</formula>
    </cfRule>
  </conditionalFormatting>
  <conditionalFormatting sqref="E4489:F4489">
    <cfRule type="cellIs" priority="4477" operator="equal" aboveAverage="0" equalAverage="0" bottom="0" percent="0" rank="0" text="" dxfId="4761">
      <formula>0</formula>
    </cfRule>
  </conditionalFormatting>
  <conditionalFormatting sqref="E4490:F4490">
    <cfRule type="cellIs" priority="4478" operator="equal" aboveAverage="0" equalAverage="0" bottom="0" percent="0" rank="0" text="" dxfId="4762">
      <formula>0</formula>
    </cfRule>
  </conditionalFormatting>
  <conditionalFormatting sqref="E4491:F4491">
    <cfRule type="cellIs" priority="4479" operator="equal" aboveAverage="0" equalAverage="0" bottom="0" percent="0" rank="0" text="" dxfId="4763">
      <formula>0</formula>
    </cfRule>
  </conditionalFormatting>
  <conditionalFormatting sqref="E4492:F4492">
    <cfRule type="cellIs" priority="4480" operator="equal" aboveAverage="0" equalAverage="0" bottom="0" percent="0" rank="0" text="" dxfId="4764">
      <formula>0</formula>
    </cfRule>
  </conditionalFormatting>
  <conditionalFormatting sqref="E4493:F4493">
    <cfRule type="cellIs" priority="4481" operator="equal" aboveAverage="0" equalAverage="0" bottom="0" percent="0" rank="0" text="" dxfId="4765">
      <formula>0</formula>
    </cfRule>
  </conditionalFormatting>
  <conditionalFormatting sqref="E4494:F4494">
    <cfRule type="cellIs" priority="4482" operator="equal" aboveAverage="0" equalAverage="0" bottom="0" percent="0" rank="0" text="" dxfId="4766">
      <formula>0</formula>
    </cfRule>
  </conditionalFormatting>
  <conditionalFormatting sqref="E4495:F4495">
    <cfRule type="cellIs" priority="4483" operator="equal" aboveAverage="0" equalAverage="0" bottom="0" percent="0" rank="0" text="" dxfId="4767">
      <formula>0</formula>
    </cfRule>
  </conditionalFormatting>
  <conditionalFormatting sqref="E4496:F4496">
    <cfRule type="cellIs" priority="4484" operator="equal" aboveAverage="0" equalAverage="0" bottom="0" percent="0" rank="0" text="" dxfId="4768">
      <formula>0</formula>
    </cfRule>
  </conditionalFormatting>
  <conditionalFormatting sqref="E4497:F4497">
    <cfRule type="cellIs" priority="4485" operator="equal" aboveAverage="0" equalAverage="0" bottom="0" percent="0" rank="0" text="" dxfId="4769">
      <formula>0</formula>
    </cfRule>
  </conditionalFormatting>
  <conditionalFormatting sqref="E4498:F4498">
    <cfRule type="cellIs" priority="4486" operator="equal" aboveAverage="0" equalAverage="0" bottom="0" percent="0" rank="0" text="" dxfId="4770">
      <formula>0</formula>
    </cfRule>
  </conditionalFormatting>
  <conditionalFormatting sqref="E4499:F4499">
    <cfRule type="cellIs" priority="4487" operator="equal" aboveAverage="0" equalAverage="0" bottom="0" percent="0" rank="0" text="" dxfId="4771">
      <formula>0</formula>
    </cfRule>
  </conditionalFormatting>
  <conditionalFormatting sqref="E4500:F4500">
    <cfRule type="cellIs" priority="4488" operator="equal" aboveAverage="0" equalAverage="0" bottom="0" percent="0" rank="0" text="" dxfId="4772">
      <formula>0</formula>
    </cfRule>
  </conditionalFormatting>
  <conditionalFormatting sqref="E4501:F4501">
    <cfRule type="cellIs" priority="4489" operator="equal" aboveAverage="0" equalAverage="0" bottom="0" percent="0" rank="0" text="" dxfId="4773">
      <formula>0</formula>
    </cfRule>
  </conditionalFormatting>
  <conditionalFormatting sqref="E4502:F4502">
    <cfRule type="cellIs" priority="4490" operator="equal" aboveAverage="0" equalAverage="0" bottom="0" percent="0" rank="0" text="" dxfId="4774">
      <formula>0</formula>
    </cfRule>
  </conditionalFormatting>
  <conditionalFormatting sqref="E4503:F4503">
    <cfRule type="cellIs" priority="4491" operator="equal" aboveAverage="0" equalAverage="0" bottom="0" percent="0" rank="0" text="" dxfId="4775">
      <formula>0</formula>
    </cfRule>
  </conditionalFormatting>
  <conditionalFormatting sqref="E4504:F4504">
    <cfRule type="cellIs" priority="4492" operator="equal" aboveAverage="0" equalAverage="0" bottom="0" percent="0" rank="0" text="" dxfId="4776">
      <formula>0</formula>
    </cfRule>
  </conditionalFormatting>
  <conditionalFormatting sqref="E4505:F4505">
    <cfRule type="cellIs" priority="4493" operator="equal" aboveAverage="0" equalAverage="0" bottom="0" percent="0" rank="0" text="" dxfId="4777">
      <formula>0</formula>
    </cfRule>
  </conditionalFormatting>
  <conditionalFormatting sqref="E4506:F4506">
    <cfRule type="cellIs" priority="4494" operator="equal" aboveAverage="0" equalAverage="0" bottom="0" percent="0" rank="0" text="" dxfId="4778">
      <formula>0</formula>
    </cfRule>
  </conditionalFormatting>
  <conditionalFormatting sqref="E4507:F4507">
    <cfRule type="cellIs" priority="4495" operator="equal" aboveAverage="0" equalAverage="0" bottom="0" percent="0" rank="0" text="" dxfId="4779">
      <formula>0</formula>
    </cfRule>
  </conditionalFormatting>
  <conditionalFormatting sqref="E4508:F4508">
    <cfRule type="cellIs" priority="4496" operator="equal" aboveAverage="0" equalAverage="0" bottom="0" percent="0" rank="0" text="" dxfId="4780">
      <formula>0</formula>
    </cfRule>
  </conditionalFormatting>
  <conditionalFormatting sqref="E4509:F4509">
    <cfRule type="cellIs" priority="4497" operator="equal" aboveAverage="0" equalAverage="0" bottom="0" percent="0" rank="0" text="" dxfId="4781">
      <formula>0</formula>
    </cfRule>
  </conditionalFormatting>
  <conditionalFormatting sqref="E4510:F4510">
    <cfRule type="cellIs" priority="4498" operator="equal" aboveAverage="0" equalAverage="0" bottom="0" percent="0" rank="0" text="" dxfId="4782">
      <formula>0</formula>
    </cfRule>
  </conditionalFormatting>
  <conditionalFormatting sqref="E4511:F4511">
    <cfRule type="cellIs" priority="4499" operator="equal" aboveAverage="0" equalAverage="0" bottom="0" percent="0" rank="0" text="" dxfId="4783">
      <formula>0</formula>
    </cfRule>
  </conditionalFormatting>
  <conditionalFormatting sqref="E4512:F4512">
    <cfRule type="cellIs" priority="4500" operator="equal" aboveAverage="0" equalAverage="0" bottom="0" percent="0" rank="0" text="" dxfId="4784">
      <formula>0</formula>
    </cfRule>
  </conditionalFormatting>
  <conditionalFormatting sqref="E4513:F4513">
    <cfRule type="cellIs" priority="4501" operator="equal" aboveAverage="0" equalAverage="0" bottom="0" percent="0" rank="0" text="" dxfId="4785">
      <formula>0</formula>
    </cfRule>
  </conditionalFormatting>
  <conditionalFormatting sqref="E4514:F4514">
    <cfRule type="cellIs" priority="4502" operator="equal" aboveAverage="0" equalAverage="0" bottom="0" percent="0" rank="0" text="" dxfId="4786">
      <formula>0</formula>
    </cfRule>
  </conditionalFormatting>
  <conditionalFormatting sqref="E4515:F4515">
    <cfRule type="cellIs" priority="4503" operator="equal" aboveAverage="0" equalAverage="0" bottom="0" percent="0" rank="0" text="" dxfId="4787">
      <formula>0</formula>
    </cfRule>
  </conditionalFormatting>
  <conditionalFormatting sqref="E4516:F4516">
    <cfRule type="cellIs" priority="4504" operator="equal" aboveAverage="0" equalAverage="0" bottom="0" percent="0" rank="0" text="" dxfId="4788">
      <formula>0</formula>
    </cfRule>
  </conditionalFormatting>
  <conditionalFormatting sqref="E4517:F4517">
    <cfRule type="cellIs" priority="4505" operator="equal" aboveAverage="0" equalAverage="0" bottom="0" percent="0" rank="0" text="" dxfId="4789">
      <formula>0</formula>
    </cfRule>
  </conditionalFormatting>
  <conditionalFormatting sqref="E4518:F4518">
    <cfRule type="cellIs" priority="4506" operator="equal" aboveAverage="0" equalAverage="0" bottom="0" percent="0" rank="0" text="" dxfId="4790">
      <formula>0</formula>
    </cfRule>
  </conditionalFormatting>
  <conditionalFormatting sqref="E4519:F4519">
    <cfRule type="cellIs" priority="4507" operator="equal" aboveAverage="0" equalAverage="0" bottom="0" percent="0" rank="0" text="" dxfId="4791">
      <formula>0</formula>
    </cfRule>
  </conditionalFormatting>
  <conditionalFormatting sqref="E4520:F4520">
    <cfRule type="cellIs" priority="4508" operator="equal" aboveAverage="0" equalAverage="0" bottom="0" percent="0" rank="0" text="" dxfId="4792">
      <formula>0</formula>
    </cfRule>
  </conditionalFormatting>
  <conditionalFormatting sqref="E4521:F4521">
    <cfRule type="cellIs" priority="4509" operator="equal" aboveAverage="0" equalAverage="0" bottom="0" percent="0" rank="0" text="" dxfId="4793">
      <formula>0</formula>
    </cfRule>
  </conditionalFormatting>
  <conditionalFormatting sqref="E4522:F4522">
    <cfRule type="cellIs" priority="4510" operator="equal" aboveAverage="0" equalAverage="0" bottom="0" percent="0" rank="0" text="" dxfId="4794">
      <formula>0</formula>
    </cfRule>
  </conditionalFormatting>
  <conditionalFormatting sqref="E4523:F4523">
    <cfRule type="cellIs" priority="4511" operator="equal" aboveAverage="0" equalAverage="0" bottom="0" percent="0" rank="0" text="" dxfId="4795">
      <formula>0</formula>
    </cfRule>
  </conditionalFormatting>
  <conditionalFormatting sqref="E4524:F4524">
    <cfRule type="cellIs" priority="4512" operator="equal" aboveAverage="0" equalAverage="0" bottom="0" percent="0" rank="0" text="" dxfId="4796">
      <formula>0</formula>
    </cfRule>
  </conditionalFormatting>
  <conditionalFormatting sqref="E4525:F4525">
    <cfRule type="cellIs" priority="4513" operator="equal" aboveAverage="0" equalAverage="0" bottom="0" percent="0" rank="0" text="" dxfId="4797">
      <formula>0</formula>
    </cfRule>
  </conditionalFormatting>
  <conditionalFormatting sqref="E4526:F4526">
    <cfRule type="cellIs" priority="4514" operator="equal" aboveAverage="0" equalAverage="0" bottom="0" percent="0" rank="0" text="" dxfId="4798">
      <formula>0</formula>
    </cfRule>
  </conditionalFormatting>
  <conditionalFormatting sqref="E4527:F4527">
    <cfRule type="cellIs" priority="4515" operator="equal" aboveAverage="0" equalAverage="0" bottom="0" percent="0" rank="0" text="" dxfId="4799">
      <formula>0</formula>
    </cfRule>
  </conditionalFormatting>
  <conditionalFormatting sqref="E4528:F4528">
    <cfRule type="cellIs" priority="4516" operator="equal" aboveAverage="0" equalAverage="0" bottom="0" percent="0" rank="0" text="" dxfId="4800">
      <formula>0</formula>
    </cfRule>
  </conditionalFormatting>
  <conditionalFormatting sqref="E4529:F4529">
    <cfRule type="cellIs" priority="4517" operator="equal" aboveAverage="0" equalAverage="0" bottom="0" percent="0" rank="0" text="" dxfId="4801">
      <formula>0</formula>
    </cfRule>
  </conditionalFormatting>
  <conditionalFormatting sqref="E4530:F4530">
    <cfRule type="cellIs" priority="4518" operator="equal" aboveAverage="0" equalAverage="0" bottom="0" percent="0" rank="0" text="" dxfId="4802">
      <formula>0</formula>
    </cfRule>
  </conditionalFormatting>
  <conditionalFormatting sqref="E4531:F4531">
    <cfRule type="cellIs" priority="4519" operator="equal" aboveAverage="0" equalAverage="0" bottom="0" percent="0" rank="0" text="" dxfId="4803">
      <formula>0</formula>
    </cfRule>
  </conditionalFormatting>
  <conditionalFormatting sqref="E4532:F4532">
    <cfRule type="cellIs" priority="4520" operator="equal" aboveAverage="0" equalAverage="0" bottom="0" percent="0" rank="0" text="" dxfId="4804">
      <formula>0</formula>
    </cfRule>
  </conditionalFormatting>
  <conditionalFormatting sqref="E4533:F4533">
    <cfRule type="cellIs" priority="4521" operator="equal" aboveAverage="0" equalAverage="0" bottom="0" percent="0" rank="0" text="" dxfId="4805">
      <formula>0</formula>
    </cfRule>
  </conditionalFormatting>
  <conditionalFormatting sqref="E4534:F4534">
    <cfRule type="cellIs" priority="4522" operator="equal" aboveAverage="0" equalAverage="0" bottom="0" percent="0" rank="0" text="" dxfId="4806">
      <formula>0</formula>
    </cfRule>
  </conditionalFormatting>
  <conditionalFormatting sqref="E4535:F4535">
    <cfRule type="cellIs" priority="4523" operator="equal" aboveAverage="0" equalAverage="0" bottom="0" percent="0" rank="0" text="" dxfId="4807">
      <formula>0</formula>
    </cfRule>
  </conditionalFormatting>
  <conditionalFormatting sqref="E4536:F4536">
    <cfRule type="cellIs" priority="4524" operator="equal" aboveAverage="0" equalAverage="0" bottom="0" percent="0" rank="0" text="" dxfId="4808">
      <formula>0</formula>
    </cfRule>
  </conditionalFormatting>
  <conditionalFormatting sqref="E4537:F4537">
    <cfRule type="cellIs" priority="4525" operator="equal" aboveAverage="0" equalAverage="0" bottom="0" percent="0" rank="0" text="" dxfId="4809">
      <formula>0</formula>
    </cfRule>
  </conditionalFormatting>
  <conditionalFormatting sqref="E4538:F4538">
    <cfRule type="cellIs" priority="4526" operator="equal" aboveAverage="0" equalAverage="0" bottom="0" percent="0" rank="0" text="" dxfId="4810">
      <formula>0</formula>
    </cfRule>
  </conditionalFormatting>
  <conditionalFormatting sqref="E4539:F4539">
    <cfRule type="cellIs" priority="4527" operator="equal" aboveAverage="0" equalAverage="0" bottom="0" percent="0" rank="0" text="" dxfId="4811">
      <formula>0</formula>
    </cfRule>
  </conditionalFormatting>
  <conditionalFormatting sqref="E4540:F4540">
    <cfRule type="cellIs" priority="4528" operator="equal" aboveAverage="0" equalAverage="0" bottom="0" percent="0" rank="0" text="" dxfId="4812">
      <formula>0</formula>
    </cfRule>
  </conditionalFormatting>
  <conditionalFormatting sqref="E4541:F4541">
    <cfRule type="cellIs" priority="4529" operator="equal" aboveAverage="0" equalAverage="0" bottom="0" percent="0" rank="0" text="" dxfId="4813">
      <formula>0</formula>
    </cfRule>
  </conditionalFormatting>
  <conditionalFormatting sqref="E4542:F4542">
    <cfRule type="cellIs" priority="4530" operator="equal" aboveAverage="0" equalAverage="0" bottom="0" percent="0" rank="0" text="" dxfId="4814">
      <formula>0</formula>
    </cfRule>
  </conditionalFormatting>
  <conditionalFormatting sqref="E4543:F4543">
    <cfRule type="cellIs" priority="4531" operator="equal" aboveAverage="0" equalAverage="0" bottom="0" percent="0" rank="0" text="" dxfId="4815">
      <formula>0</formula>
    </cfRule>
  </conditionalFormatting>
  <conditionalFormatting sqref="E4544:F4544">
    <cfRule type="cellIs" priority="4532" operator="equal" aboveAverage="0" equalAverage="0" bottom="0" percent="0" rank="0" text="" dxfId="4816">
      <formula>0</formula>
    </cfRule>
  </conditionalFormatting>
  <conditionalFormatting sqref="E4545:F4545">
    <cfRule type="cellIs" priority="4533" operator="equal" aboveAverage="0" equalAverage="0" bottom="0" percent="0" rank="0" text="" dxfId="4817">
      <formula>0</formula>
    </cfRule>
  </conditionalFormatting>
  <conditionalFormatting sqref="E4546:F4546">
    <cfRule type="cellIs" priority="4534" operator="equal" aboveAverage="0" equalAverage="0" bottom="0" percent="0" rank="0" text="" dxfId="4818">
      <formula>0</formula>
    </cfRule>
  </conditionalFormatting>
  <conditionalFormatting sqref="E4547:F4547">
    <cfRule type="cellIs" priority="4535" operator="equal" aboveAverage="0" equalAverage="0" bottom="0" percent="0" rank="0" text="" dxfId="4819">
      <formula>0</formula>
    </cfRule>
  </conditionalFormatting>
  <conditionalFormatting sqref="E4548:F4548">
    <cfRule type="cellIs" priority="4536" operator="equal" aboveAverage="0" equalAverage="0" bottom="0" percent="0" rank="0" text="" dxfId="4820">
      <formula>0</formula>
    </cfRule>
  </conditionalFormatting>
  <conditionalFormatting sqref="E4549:F4549">
    <cfRule type="cellIs" priority="4537" operator="equal" aboveAverage="0" equalAverage="0" bottom="0" percent="0" rank="0" text="" dxfId="4821">
      <formula>0</formula>
    </cfRule>
  </conditionalFormatting>
  <conditionalFormatting sqref="E4550:F4550">
    <cfRule type="cellIs" priority="4538" operator="equal" aboveAverage="0" equalAverage="0" bottom="0" percent="0" rank="0" text="" dxfId="4822">
      <formula>0</formula>
    </cfRule>
  </conditionalFormatting>
  <conditionalFormatting sqref="E4551:F4551">
    <cfRule type="cellIs" priority="4539" operator="equal" aboveAverage="0" equalAverage="0" bottom="0" percent="0" rank="0" text="" dxfId="4823">
      <formula>0</formula>
    </cfRule>
  </conditionalFormatting>
  <conditionalFormatting sqref="E4552:F4552">
    <cfRule type="cellIs" priority="4540" operator="equal" aboveAverage="0" equalAverage="0" bottom="0" percent="0" rank="0" text="" dxfId="4824">
      <formula>0</formula>
    </cfRule>
  </conditionalFormatting>
  <conditionalFormatting sqref="E4553:F4553">
    <cfRule type="cellIs" priority="4541" operator="equal" aboveAverage="0" equalAverage="0" bottom="0" percent="0" rank="0" text="" dxfId="4825">
      <formula>0</formula>
    </cfRule>
  </conditionalFormatting>
  <conditionalFormatting sqref="E4554:F4554">
    <cfRule type="cellIs" priority="4542" operator="equal" aboveAverage="0" equalAverage="0" bottom="0" percent="0" rank="0" text="" dxfId="4826">
      <formula>0</formula>
    </cfRule>
  </conditionalFormatting>
  <conditionalFormatting sqref="E4555:F4555">
    <cfRule type="cellIs" priority="4543" operator="equal" aboveAverage="0" equalAverage="0" bottom="0" percent="0" rank="0" text="" dxfId="4827">
      <formula>0</formula>
    </cfRule>
  </conditionalFormatting>
  <conditionalFormatting sqref="E4556:F4556">
    <cfRule type="cellIs" priority="4544" operator="equal" aboveAverage="0" equalAverage="0" bottom="0" percent="0" rank="0" text="" dxfId="4828">
      <formula>0</formula>
    </cfRule>
  </conditionalFormatting>
  <conditionalFormatting sqref="E4557:F4557">
    <cfRule type="cellIs" priority="4545" operator="equal" aboveAverage="0" equalAverage="0" bottom="0" percent="0" rank="0" text="" dxfId="4829">
      <formula>0</formula>
    </cfRule>
  </conditionalFormatting>
  <conditionalFormatting sqref="E4558:F4558">
    <cfRule type="cellIs" priority="4546" operator="equal" aboveAverage="0" equalAverage="0" bottom="0" percent="0" rank="0" text="" dxfId="4830">
      <formula>0</formula>
    </cfRule>
  </conditionalFormatting>
  <conditionalFormatting sqref="E4559:F4559">
    <cfRule type="cellIs" priority="4547" operator="equal" aboveAverage="0" equalAverage="0" bottom="0" percent="0" rank="0" text="" dxfId="4831">
      <formula>0</formula>
    </cfRule>
  </conditionalFormatting>
  <conditionalFormatting sqref="E4560:F4560">
    <cfRule type="cellIs" priority="4548" operator="equal" aboveAverage="0" equalAverage="0" bottom="0" percent="0" rank="0" text="" dxfId="4832">
      <formula>0</formula>
    </cfRule>
  </conditionalFormatting>
  <conditionalFormatting sqref="E4561:F4561">
    <cfRule type="cellIs" priority="4549" operator="equal" aboveAverage="0" equalAverage="0" bottom="0" percent="0" rank="0" text="" dxfId="4833">
      <formula>0</formula>
    </cfRule>
  </conditionalFormatting>
  <conditionalFormatting sqref="E4562:F4562">
    <cfRule type="cellIs" priority="4550" operator="equal" aboveAverage="0" equalAverage="0" bottom="0" percent="0" rank="0" text="" dxfId="4834">
      <formula>0</formula>
    </cfRule>
  </conditionalFormatting>
  <conditionalFormatting sqref="E4563:F4563">
    <cfRule type="cellIs" priority="4551" operator="equal" aboveAverage="0" equalAverage="0" bottom="0" percent="0" rank="0" text="" dxfId="4835">
      <formula>0</formula>
    </cfRule>
  </conditionalFormatting>
  <conditionalFormatting sqref="E4564:F4564">
    <cfRule type="cellIs" priority="4552" operator="equal" aboveAverage="0" equalAverage="0" bottom="0" percent="0" rank="0" text="" dxfId="4836">
      <formula>0</formula>
    </cfRule>
  </conditionalFormatting>
  <conditionalFormatting sqref="E4565:F4565">
    <cfRule type="cellIs" priority="4553" operator="equal" aboveAverage="0" equalAverage="0" bottom="0" percent="0" rank="0" text="" dxfId="4837">
      <formula>0</formula>
    </cfRule>
  </conditionalFormatting>
  <conditionalFormatting sqref="E4566:F4566">
    <cfRule type="cellIs" priority="4554" operator="equal" aboveAverage="0" equalAverage="0" bottom="0" percent="0" rank="0" text="" dxfId="4838">
      <formula>0</formula>
    </cfRule>
  </conditionalFormatting>
  <conditionalFormatting sqref="E4567:F4567">
    <cfRule type="cellIs" priority="4555" operator="equal" aboveAverage="0" equalAverage="0" bottom="0" percent="0" rank="0" text="" dxfId="4839">
      <formula>0</formula>
    </cfRule>
  </conditionalFormatting>
  <conditionalFormatting sqref="E4568:F4568">
    <cfRule type="cellIs" priority="4556" operator="equal" aboveAverage="0" equalAverage="0" bottom="0" percent="0" rank="0" text="" dxfId="4840">
      <formula>0</formula>
    </cfRule>
  </conditionalFormatting>
  <conditionalFormatting sqref="E4569:F4569">
    <cfRule type="cellIs" priority="4557" operator="equal" aboveAverage="0" equalAverage="0" bottom="0" percent="0" rank="0" text="" dxfId="4841">
      <formula>0</formula>
    </cfRule>
  </conditionalFormatting>
  <conditionalFormatting sqref="E4570:F4570">
    <cfRule type="cellIs" priority="4558" operator="equal" aboveAverage="0" equalAverage="0" bottom="0" percent="0" rank="0" text="" dxfId="4842">
      <formula>0</formula>
    </cfRule>
  </conditionalFormatting>
  <conditionalFormatting sqref="E4571:F4571">
    <cfRule type="cellIs" priority="4559" operator="equal" aboveAverage="0" equalAverage="0" bottom="0" percent="0" rank="0" text="" dxfId="4843">
      <formula>0</formula>
    </cfRule>
  </conditionalFormatting>
  <conditionalFormatting sqref="E4572:F4572">
    <cfRule type="cellIs" priority="4560" operator="equal" aboveAverage="0" equalAverage="0" bottom="0" percent="0" rank="0" text="" dxfId="4844">
      <formula>0</formula>
    </cfRule>
  </conditionalFormatting>
  <conditionalFormatting sqref="E4573:F4573">
    <cfRule type="cellIs" priority="4561" operator="equal" aboveAverage="0" equalAverage="0" bottom="0" percent="0" rank="0" text="" dxfId="4845">
      <formula>0</formula>
    </cfRule>
  </conditionalFormatting>
  <conditionalFormatting sqref="E4574:F4574">
    <cfRule type="cellIs" priority="4562" operator="equal" aboveAverage="0" equalAverage="0" bottom="0" percent="0" rank="0" text="" dxfId="4846">
      <formula>0</formula>
    </cfRule>
  </conditionalFormatting>
  <conditionalFormatting sqref="E4575:F4575">
    <cfRule type="cellIs" priority="4563" operator="equal" aboveAverage="0" equalAverage="0" bottom="0" percent="0" rank="0" text="" dxfId="4847">
      <formula>0</formula>
    </cfRule>
  </conditionalFormatting>
  <conditionalFormatting sqref="E4576:F4576">
    <cfRule type="cellIs" priority="4564" operator="equal" aboveAverage="0" equalAverage="0" bottom="0" percent="0" rank="0" text="" dxfId="4848">
      <formula>0</formula>
    </cfRule>
  </conditionalFormatting>
  <conditionalFormatting sqref="E4577:F4577">
    <cfRule type="cellIs" priority="4565" operator="equal" aboveAverage="0" equalAverage="0" bottom="0" percent="0" rank="0" text="" dxfId="4849">
      <formula>0</formula>
    </cfRule>
  </conditionalFormatting>
  <conditionalFormatting sqref="E4578:F4578">
    <cfRule type="cellIs" priority="4566" operator="equal" aboveAverage="0" equalAverage="0" bottom="0" percent="0" rank="0" text="" dxfId="4850">
      <formula>0</formula>
    </cfRule>
  </conditionalFormatting>
  <conditionalFormatting sqref="E4579:F4579">
    <cfRule type="cellIs" priority="4567" operator="equal" aboveAverage="0" equalAverage="0" bottom="0" percent="0" rank="0" text="" dxfId="4851">
      <formula>0</formula>
    </cfRule>
  </conditionalFormatting>
  <conditionalFormatting sqref="E4580:F4580">
    <cfRule type="cellIs" priority="4568" operator="equal" aboveAverage="0" equalAverage="0" bottom="0" percent="0" rank="0" text="" dxfId="4852">
      <formula>0</formula>
    </cfRule>
  </conditionalFormatting>
  <conditionalFormatting sqref="E4581:F4581">
    <cfRule type="cellIs" priority="4569" operator="equal" aboveAverage="0" equalAverage="0" bottom="0" percent="0" rank="0" text="" dxfId="4853">
      <formula>0</formula>
    </cfRule>
  </conditionalFormatting>
  <conditionalFormatting sqref="E4582:F4582">
    <cfRule type="cellIs" priority="4570" operator="equal" aboveAverage="0" equalAverage="0" bottom="0" percent="0" rank="0" text="" dxfId="4854">
      <formula>0</formula>
    </cfRule>
  </conditionalFormatting>
  <conditionalFormatting sqref="E4583:F4583">
    <cfRule type="cellIs" priority="4571" operator="equal" aboveAverage="0" equalAverage="0" bottom="0" percent="0" rank="0" text="" dxfId="4855">
      <formula>0</formula>
    </cfRule>
  </conditionalFormatting>
  <conditionalFormatting sqref="E4584:F4584">
    <cfRule type="cellIs" priority="4572" operator="equal" aboveAverage="0" equalAverage="0" bottom="0" percent="0" rank="0" text="" dxfId="4856">
      <formula>0</formula>
    </cfRule>
  </conditionalFormatting>
  <conditionalFormatting sqref="E4585:F4585">
    <cfRule type="cellIs" priority="4573" operator="equal" aboveAverage="0" equalAverage="0" bottom="0" percent="0" rank="0" text="" dxfId="4857">
      <formula>0</formula>
    </cfRule>
  </conditionalFormatting>
  <conditionalFormatting sqref="E4586:F4586">
    <cfRule type="cellIs" priority="4574" operator="equal" aboveAverage="0" equalAverage="0" bottom="0" percent="0" rank="0" text="" dxfId="4858">
      <formula>0</formula>
    </cfRule>
  </conditionalFormatting>
  <conditionalFormatting sqref="E4587:F4587">
    <cfRule type="cellIs" priority="4575" operator="equal" aboveAverage="0" equalAverage="0" bottom="0" percent="0" rank="0" text="" dxfId="4859">
      <formula>0</formula>
    </cfRule>
  </conditionalFormatting>
  <conditionalFormatting sqref="E4588:F4588">
    <cfRule type="cellIs" priority="4576" operator="equal" aboveAverage="0" equalAverage="0" bottom="0" percent="0" rank="0" text="" dxfId="4860">
      <formula>0</formula>
    </cfRule>
  </conditionalFormatting>
  <conditionalFormatting sqref="E4589:F4589">
    <cfRule type="cellIs" priority="4577" operator="equal" aboveAverage="0" equalAverage="0" bottom="0" percent="0" rank="0" text="" dxfId="4861">
      <formula>0</formula>
    </cfRule>
  </conditionalFormatting>
  <conditionalFormatting sqref="E4590:F4590">
    <cfRule type="cellIs" priority="4578" operator="equal" aboveAverage="0" equalAverage="0" bottom="0" percent="0" rank="0" text="" dxfId="4862">
      <formula>0</formula>
    </cfRule>
  </conditionalFormatting>
  <conditionalFormatting sqref="E4591:F4591">
    <cfRule type="cellIs" priority="4579" operator="equal" aboveAverage="0" equalAverage="0" bottom="0" percent="0" rank="0" text="" dxfId="4863">
      <formula>0</formula>
    </cfRule>
  </conditionalFormatting>
  <conditionalFormatting sqref="E4592:F4592">
    <cfRule type="cellIs" priority="4580" operator="equal" aboveAverage="0" equalAverage="0" bottom="0" percent="0" rank="0" text="" dxfId="4864">
      <formula>0</formula>
    </cfRule>
  </conditionalFormatting>
  <conditionalFormatting sqref="E4593:F4593">
    <cfRule type="cellIs" priority="4581" operator="equal" aboveAverage="0" equalAverage="0" bottom="0" percent="0" rank="0" text="" dxfId="4865">
      <formula>0</formula>
    </cfRule>
  </conditionalFormatting>
  <conditionalFormatting sqref="E4594:F4594">
    <cfRule type="cellIs" priority="4582" operator="equal" aboveAverage="0" equalAverage="0" bottom="0" percent="0" rank="0" text="" dxfId="4866">
      <formula>0</formula>
    </cfRule>
  </conditionalFormatting>
  <conditionalFormatting sqref="E4595:F4595">
    <cfRule type="cellIs" priority="4583" operator="equal" aboveAverage="0" equalAverage="0" bottom="0" percent="0" rank="0" text="" dxfId="4867">
      <formula>0</formula>
    </cfRule>
  </conditionalFormatting>
  <conditionalFormatting sqref="E4596:F4596">
    <cfRule type="cellIs" priority="4584" operator="equal" aboveAverage="0" equalAverage="0" bottom="0" percent="0" rank="0" text="" dxfId="4868">
      <formula>0</formula>
    </cfRule>
  </conditionalFormatting>
  <conditionalFormatting sqref="E4597:F4597">
    <cfRule type="cellIs" priority="4585" operator="equal" aboveAverage="0" equalAverage="0" bottom="0" percent="0" rank="0" text="" dxfId="4869">
      <formula>0</formula>
    </cfRule>
  </conditionalFormatting>
  <conditionalFormatting sqref="E4598:F4598">
    <cfRule type="cellIs" priority="4586" operator="equal" aboveAverage="0" equalAverage="0" bottom="0" percent="0" rank="0" text="" dxfId="4870">
      <formula>0</formula>
    </cfRule>
  </conditionalFormatting>
  <conditionalFormatting sqref="E4599:F4599">
    <cfRule type="cellIs" priority="4587" operator="equal" aboveAverage="0" equalAverage="0" bottom="0" percent="0" rank="0" text="" dxfId="4871">
      <formula>0</formula>
    </cfRule>
  </conditionalFormatting>
  <conditionalFormatting sqref="E4600:F4600">
    <cfRule type="cellIs" priority="4588" operator="equal" aboveAverage="0" equalAverage="0" bottom="0" percent="0" rank="0" text="" dxfId="4872">
      <formula>0</formula>
    </cfRule>
  </conditionalFormatting>
  <conditionalFormatting sqref="E4601:F4601">
    <cfRule type="cellIs" priority="4589" operator="equal" aboveAverage="0" equalAverage="0" bottom="0" percent="0" rank="0" text="" dxfId="4873">
      <formula>0</formula>
    </cfRule>
  </conditionalFormatting>
  <conditionalFormatting sqref="E4602:F4602">
    <cfRule type="cellIs" priority="4590" operator="equal" aboveAverage="0" equalAverage="0" bottom="0" percent="0" rank="0" text="" dxfId="4874">
      <formula>0</formula>
    </cfRule>
  </conditionalFormatting>
  <conditionalFormatting sqref="E4603:F4603">
    <cfRule type="cellIs" priority="4591" operator="equal" aboveAverage="0" equalAverage="0" bottom="0" percent="0" rank="0" text="" dxfId="4875">
      <formula>0</formula>
    </cfRule>
  </conditionalFormatting>
  <conditionalFormatting sqref="E4604:F4604">
    <cfRule type="cellIs" priority="4592" operator="equal" aboveAverage="0" equalAverage="0" bottom="0" percent="0" rank="0" text="" dxfId="4876">
      <formula>0</formula>
    </cfRule>
  </conditionalFormatting>
  <conditionalFormatting sqref="E4605:F4605">
    <cfRule type="cellIs" priority="4593" operator="equal" aboveAverage="0" equalAverage="0" bottom="0" percent="0" rank="0" text="" dxfId="4877">
      <formula>0</formula>
    </cfRule>
  </conditionalFormatting>
  <conditionalFormatting sqref="E4606:F4606">
    <cfRule type="cellIs" priority="4594" operator="equal" aboveAverage="0" equalAverage="0" bottom="0" percent="0" rank="0" text="" dxfId="4878">
      <formula>0</formula>
    </cfRule>
  </conditionalFormatting>
  <conditionalFormatting sqref="E4607:F4607">
    <cfRule type="cellIs" priority="4595" operator="equal" aboveAverage="0" equalAverage="0" bottom="0" percent="0" rank="0" text="" dxfId="4879">
      <formula>0</formula>
    </cfRule>
  </conditionalFormatting>
  <conditionalFormatting sqref="E4608:F4608">
    <cfRule type="cellIs" priority="4596" operator="equal" aboveAverage="0" equalAverage="0" bottom="0" percent="0" rank="0" text="" dxfId="4880">
      <formula>0</formula>
    </cfRule>
  </conditionalFormatting>
  <conditionalFormatting sqref="E4609:F4609">
    <cfRule type="cellIs" priority="4597" operator="equal" aboveAverage="0" equalAverage="0" bottom="0" percent="0" rank="0" text="" dxfId="4881">
      <formula>0</formula>
    </cfRule>
  </conditionalFormatting>
  <conditionalFormatting sqref="E4610:F4610">
    <cfRule type="cellIs" priority="4598" operator="equal" aboveAverage="0" equalAverage="0" bottom="0" percent="0" rank="0" text="" dxfId="4882">
      <formula>0</formula>
    </cfRule>
  </conditionalFormatting>
  <conditionalFormatting sqref="E4611:F4611">
    <cfRule type="cellIs" priority="4599" operator="equal" aboveAverage="0" equalAverage="0" bottom="0" percent="0" rank="0" text="" dxfId="4883">
      <formula>0</formula>
    </cfRule>
  </conditionalFormatting>
  <conditionalFormatting sqref="E4612:F4612">
    <cfRule type="cellIs" priority="4600" operator="equal" aboveAverage="0" equalAverage="0" bottom="0" percent="0" rank="0" text="" dxfId="4884">
      <formula>0</formula>
    </cfRule>
  </conditionalFormatting>
  <conditionalFormatting sqref="E4613:F4613">
    <cfRule type="cellIs" priority="4601" operator="equal" aboveAverage="0" equalAverage="0" bottom="0" percent="0" rank="0" text="" dxfId="4885">
      <formula>0</formula>
    </cfRule>
  </conditionalFormatting>
  <conditionalFormatting sqref="E4614:F4614">
    <cfRule type="cellIs" priority="4602" operator="equal" aboveAverage="0" equalAverage="0" bottom="0" percent="0" rank="0" text="" dxfId="4886">
      <formula>0</formula>
    </cfRule>
  </conditionalFormatting>
  <conditionalFormatting sqref="E4615:F4615">
    <cfRule type="cellIs" priority="4603" operator="equal" aboveAverage="0" equalAverage="0" bottom="0" percent="0" rank="0" text="" dxfId="4887">
      <formula>0</formula>
    </cfRule>
  </conditionalFormatting>
  <conditionalFormatting sqref="E4616:F4616">
    <cfRule type="cellIs" priority="4604" operator="equal" aboveAverage="0" equalAverage="0" bottom="0" percent="0" rank="0" text="" dxfId="4888">
      <formula>0</formula>
    </cfRule>
  </conditionalFormatting>
  <conditionalFormatting sqref="E4617:F4617">
    <cfRule type="cellIs" priority="4605" operator="equal" aboveAverage="0" equalAverage="0" bottom="0" percent="0" rank="0" text="" dxfId="4889">
      <formula>0</formula>
    </cfRule>
  </conditionalFormatting>
  <conditionalFormatting sqref="E4618:F4618">
    <cfRule type="cellIs" priority="4606" operator="equal" aboveAverage="0" equalAverage="0" bottom="0" percent="0" rank="0" text="" dxfId="4890">
      <formula>0</formula>
    </cfRule>
  </conditionalFormatting>
  <conditionalFormatting sqref="E4619:F4619">
    <cfRule type="cellIs" priority="4607" operator="equal" aboveAverage="0" equalAverage="0" bottom="0" percent="0" rank="0" text="" dxfId="4891">
      <formula>0</formula>
    </cfRule>
  </conditionalFormatting>
  <conditionalFormatting sqref="E4620:F4620">
    <cfRule type="cellIs" priority="4608" operator="equal" aboveAverage="0" equalAverage="0" bottom="0" percent="0" rank="0" text="" dxfId="4892">
      <formula>0</formula>
    </cfRule>
  </conditionalFormatting>
  <conditionalFormatting sqref="E4621:F4621">
    <cfRule type="cellIs" priority="4609" operator="equal" aboveAverage="0" equalAverage="0" bottom="0" percent="0" rank="0" text="" dxfId="4893">
      <formula>0</formula>
    </cfRule>
  </conditionalFormatting>
  <conditionalFormatting sqref="E4622:F4622">
    <cfRule type="cellIs" priority="4610" operator="equal" aboveAverage="0" equalAverage="0" bottom="0" percent="0" rank="0" text="" dxfId="4894">
      <formula>0</formula>
    </cfRule>
  </conditionalFormatting>
  <conditionalFormatting sqref="E4623:F4623">
    <cfRule type="cellIs" priority="4611" operator="equal" aboveAverage="0" equalAverage="0" bottom="0" percent="0" rank="0" text="" dxfId="4895">
      <formula>0</formula>
    </cfRule>
  </conditionalFormatting>
  <conditionalFormatting sqref="E4624:F4624">
    <cfRule type="cellIs" priority="4612" operator="equal" aboveAverage="0" equalAverage="0" bottom="0" percent="0" rank="0" text="" dxfId="4896">
      <formula>0</formula>
    </cfRule>
  </conditionalFormatting>
  <conditionalFormatting sqref="E4625:F4625">
    <cfRule type="cellIs" priority="4613" operator="equal" aboveAverage="0" equalAverage="0" bottom="0" percent="0" rank="0" text="" dxfId="4897">
      <formula>0</formula>
    </cfRule>
  </conditionalFormatting>
  <conditionalFormatting sqref="E4626:F4626">
    <cfRule type="cellIs" priority="4614" operator="equal" aboveAverage="0" equalAverage="0" bottom="0" percent="0" rank="0" text="" dxfId="4898">
      <formula>0</formula>
    </cfRule>
  </conditionalFormatting>
  <conditionalFormatting sqref="E4627:F4627">
    <cfRule type="cellIs" priority="4615" operator="equal" aboveAverage="0" equalAverage="0" bottom="0" percent="0" rank="0" text="" dxfId="4899">
      <formula>0</formula>
    </cfRule>
  </conditionalFormatting>
  <conditionalFormatting sqref="E4628:F4628">
    <cfRule type="cellIs" priority="4616" operator="equal" aboveAverage="0" equalAverage="0" bottom="0" percent="0" rank="0" text="" dxfId="4900">
      <formula>0</formula>
    </cfRule>
  </conditionalFormatting>
  <conditionalFormatting sqref="E4629:F4629">
    <cfRule type="cellIs" priority="4617" operator="equal" aboveAverage="0" equalAverage="0" bottom="0" percent="0" rank="0" text="" dxfId="4901">
      <formula>0</formula>
    </cfRule>
  </conditionalFormatting>
  <conditionalFormatting sqref="E4630:F4630">
    <cfRule type="cellIs" priority="4618" operator="equal" aboveAverage="0" equalAverage="0" bottom="0" percent="0" rank="0" text="" dxfId="4902">
      <formula>0</formula>
    </cfRule>
  </conditionalFormatting>
  <conditionalFormatting sqref="E4631:F4631">
    <cfRule type="cellIs" priority="4619" operator="equal" aboveAverage="0" equalAverage="0" bottom="0" percent="0" rank="0" text="" dxfId="4903">
      <formula>0</formula>
    </cfRule>
  </conditionalFormatting>
  <conditionalFormatting sqref="E4632:F4632">
    <cfRule type="cellIs" priority="4620" operator="equal" aboveAverage="0" equalAverage="0" bottom="0" percent="0" rank="0" text="" dxfId="4904">
      <formula>0</formula>
    </cfRule>
  </conditionalFormatting>
  <conditionalFormatting sqref="E4633:F4633">
    <cfRule type="cellIs" priority="4621" operator="equal" aboveAverage="0" equalAverage="0" bottom="0" percent="0" rank="0" text="" dxfId="4905">
      <formula>0</formula>
    </cfRule>
  </conditionalFormatting>
  <conditionalFormatting sqref="E4634:F4634">
    <cfRule type="cellIs" priority="4622" operator="equal" aboveAverage="0" equalAverage="0" bottom="0" percent="0" rank="0" text="" dxfId="4906">
      <formula>0</formula>
    </cfRule>
  </conditionalFormatting>
  <conditionalFormatting sqref="E4635:F4635">
    <cfRule type="cellIs" priority="4623" operator="equal" aboveAverage="0" equalAverage="0" bottom="0" percent="0" rank="0" text="" dxfId="4907">
      <formula>0</formula>
    </cfRule>
  </conditionalFormatting>
  <conditionalFormatting sqref="E4636:F4636">
    <cfRule type="cellIs" priority="4624" operator="equal" aboveAverage="0" equalAverage="0" bottom="0" percent="0" rank="0" text="" dxfId="4908">
      <formula>0</formula>
    </cfRule>
  </conditionalFormatting>
  <conditionalFormatting sqref="E4637:F4637">
    <cfRule type="cellIs" priority="4625" operator="equal" aboveAverage="0" equalAverage="0" bottom="0" percent="0" rank="0" text="" dxfId="4909">
      <formula>0</formula>
    </cfRule>
  </conditionalFormatting>
  <conditionalFormatting sqref="E4638:F4638">
    <cfRule type="cellIs" priority="4626" operator="equal" aboveAverage="0" equalAverage="0" bottom="0" percent="0" rank="0" text="" dxfId="4910">
      <formula>0</formula>
    </cfRule>
  </conditionalFormatting>
  <conditionalFormatting sqref="E4639:F4639">
    <cfRule type="cellIs" priority="4627" operator="equal" aboveAverage="0" equalAverage="0" bottom="0" percent="0" rank="0" text="" dxfId="4911">
      <formula>0</formula>
    </cfRule>
  </conditionalFormatting>
  <conditionalFormatting sqref="E4640:F4640">
    <cfRule type="cellIs" priority="4628" operator="equal" aboveAverage="0" equalAverage="0" bottom="0" percent="0" rank="0" text="" dxfId="4912">
      <formula>0</formula>
    </cfRule>
  </conditionalFormatting>
  <conditionalFormatting sqref="E4641:F4641">
    <cfRule type="cellIs" priority="4629" operator="equal" aboveAverage="0" equalAverage="0" bottom="0" percent="0" rank="0" text="" dxfId="4913">
      <formula>0</formula>
    </cfRule>
  </conditionalFormatting>
  <conditionalFormatting sqref="E4642:F4642">
    <cfRule type="cellIs" priority="4630" operator="equal" aboveAverage="0" equalAverage="0" bottom="0" percent="0" rank="0" text="" dxfId="4914">
      <formula>0</formula>
    </cfRule>
  </conditionalFormatting>
  <conditionalFormatting sqref="E4643:F4643">
    <cfRule type="cellIs" priority="4631" operator="equal" aboveAverage="0" equalAverage="0" bottom="0" percent="0" rank="0" text="" dxfId="4915">
      <formula>0</formula>
    </cfRule>
  </conditionalFormatting>
  <conditionalFormatting sqref="E4644:F4644">
    <cfRule type="cellIs" priority="4632" operator="equal" aboveAverage="0" equalAverage="0" bottom="0" percent="0" rank="0" text="" dxfId="4916">
      <formula>0</formula>
    </cfRule>
  </conditionalFormatting>
  <conditionalFormatting sqref="E4645:F4645">
    <cfRule type="cellIs" priority="4633" operator="equal" aboveAverage="0" equalAverage="0" bottom="0" percent="0" rank="0" text="" dxfId="4917">
      <formula>0</formula>
    </cfRule>
  </conditionalFormatting>
  <conditionalFormatting sqref="E4646:F4646">
    <cfRule type="cellIs" priority="4634" operator="equal" aboveAverage="0" equalAverage="0" bottom="0" percent="0" rank="0" text="" dxfId="4918">
      <formula>0</formula>
    </cfRule>
  </conditionalFormatting>
  <conditionalFormatting sqref="E4647:F4647">
    <cfRule type="cellIs" priority="4635" operator="equal" aboveAverage="0" equalAverage="0" bottom="0" percent="0" rank="0" text="" dxfId="4919">
      <formula>0</formula>
    </cfRule>
  </conditionalFormatting>
  <conditionalFormatting sqref="E4648:F4648">
    <cfRule type="cellIs" priority="4636" operator="equal" aboveAverage="0" equalAverage="0" bottom="0" percent="0" rank="0" text="" dxfId="4920">
      <formula>0</formula>
    </cfRule>
  </conditionalFormatting>
  <conditionalFormatting sqref="E4649:F4649">
    <cfRule type="cellIs" priority="4637" operator="equal" aboveAverage="0" equalAverage="0" bottom="0" percent="0" rank="0" text="" dxfId="4921">
      <formula>0</formula>
    </cfRule>
  </conditionalFormatting>
  <conditionalFormatting sqref="E4650:F4650">
    <cfRule type="cellIs" priority="4638" operator="equal" aboveAverage="0" equalAverage="0" bottom="0" percent="0" rank="0" text="" dxfId="4922">
      <formula>0</formula>
    </cfRule>
  </conditionalFormatting>
  <conditionalFormatting sqref="E4651:F4651">
    <cfRule type="cellIs" priority="4639" operator="equal" aboveAverage="0" equalAverage="0" bottom="0" percent="0" rank="0" text="" dxfId="4923">
      <formula>0</formula>
    </cfRule>
  </conditionalFormatting>
  <conditionalFormatting sqref="E4652:F4652">
    <cfRule type="cellIs" priority="4640" operator="equal" aboveAverage="0" equalAverage="0" bottom="0" percent="0" rank="0" text="" dxfId="4924">
      <formula>0</formula>
    </cfRule>
  </conditionalFormatting>
  <conditionalFormatting sqref="E4653:F4653">
    <cfRule type="cellIs" priority="4641" operator="equal" aboveAverage="0" equalAverage="0" bottom="0" percent="0" rank="0" text="" dxfId="4925">
      <formula>0</formula>
    </cfRule>
  </conditionalFormatting>
  <conditionalFormatting sqref="E4654:F4654">
    <cfRule type="cellIs" priority="4642" operator="equal" aboveAverage="0" equalAverage="0" bottom="0" percent="0" rank="0" text="" dxfId="4926">
      <formula>0</formula>
    </cfRule>
  </conditionalFormatting>
  <conditionalFormatting sqref="E4655:F4655">
    <cfRule type="cellIs" priority="4643" operator="equal" aboveAverage="0" equalAverage="0" bottom="0" percent="0" rank="0" text="" dxfId="4927">
      <formula>0</formula>
    </cfRule>
  </conditionalFormatting>
  <conditionalFormatting sqref="E4656:F4656">
    <cfRule type="cellIs" priority="4644" operator="equal" aboveAverage="0" equalAverage="0" bottom="0" percent="0" rank="0" text="" dxfId="4928">
      <formula>0</formula>
    </cfRule>
  </conditionalFormatting>
  <conditionalFormatting sqref="E4657:F4657">
    <cfRule type="cellIs" priority="4645" operator="equal" aboveAverage="0" equalAverage="0" bottom="0" percent="0" rank="0" text="" dxfId="4929">
      <formula>0</formula>
    </cfRule>
  </conditionalFormatting>
  <conditionalFormatting sqref="E4658:F4658">
    <cfRule type="cellIs" priority="4646" operator="equal" aboveAverage="0" equalAverage="0" bottom="0" percent="0" rank="0" text="" dxfId="4930">
      <formula>0</formula>
    </cfRule>
  </conditionalFormatting>
  <conditionalFormatting sqref="E4659:F4659">
    <cfRule type="cellIs" priority="4647" operator="equal" aboveAverage="0" equalAverage="0" bottom="0" percent="0" rank="0" text="" dxfId="4931">
      <formula>0</formula>
    </cfRule>
  </conditionalFormatting>
  <conditionalFormatting sqref="E4660:F4660">
    <cfRule type="cellIs" priority="4648" operator="equal" aboveAverage="0" equalAverage="0" bottom="0" percent="0" rank="0" text="" dxfId="4932">
      <formula>0</formula>
    </cfRule>
  </conditionalFormatting>
  <conditionalFormatting sqref="E4661:F4661">
    <cfRule type="cellIs" priority="4649" operator="equal" aboveAverage="0" equalAverage="0" bottom="0" percent="0" rank="0" text="" dxfId="4933">
      <formula>0</formula>
    </cfRule>
  </conditionalFormatting>
  <conditionalFormatting sqref="E4662:F4662">
    <cfRule type="cellIs" priority="4650" operator="equal" aboveAverage="0" equalAverage="0" bottom="0" percent="0" rank="0" text="" dxfId="4934">
      <formula>0</formula>
    </cfRule>
  </conditionalFormatting>
  <conditionalFormatting sqref="E4663:F4663">
    <cfRule type="cellIs" priority="4651" operator="equal" aboveAverage="0" equalAverage="0" bottom="0" percent="0" rank="0" text="" dxfId="4935">
      <formula>0</formula>
    </cfRule>
  </conditionalFormatting>
  <conditionalFormatting sqref="E4664:F4664">
    <cfRule type="cellIs" priority="4652" operator="equal" aboveAverage="0" equalAverage="0" bottom="0" percent="0" rank="0" text="" dxfId="4936">
      <formula>0</formula>
    </cfRule>
  </conditionalFormatting>
  <conditionalFormatting sqref="E4665:F4665">
    <cfRule type="cellIs" priority="4653" operator="equal" aboveAverage="0" equalAverage="0" bottom="0" percent="0" rank="0" text="" dxfId="4937">
      <formula>0</formula>
    </cfRule>
  </conditionalFormatting>
  <conditionalFormatting sqref="E4666:F4666">
    <cfRule type="cellIs" priority="4654" operator="equal" aboveAverage="0" equalAverage="0" bottom="0" percent="0" rank="0" text="" dxfId="4938">
      <formula>0</formula>
    </cfRule>
  </conditionalFormatting>
  <conditionalFormatting sqref="E4667:F4667">
    <cfRule type="cellIs" priority="4655" operator="equal" aboveAverage="0" equalAverage="0" bottom="0" percent="0" rank="0" text="" dxfId="4939">
      <formula>0</formula>
    </cfRule>
  </conditionalFormatting>
  <conditionalFormatting sqref="E4668:F4668">
    <cfRule type="cellIs" priority="4656" operator="equal" aboveAverage="0" equalAverage="0" bottom="0" percent="0" rank="0" text="" dxfId="4940">
      <formula>0</formula>
    </cfRule>
  </conditionalFormatting>
  <conditionalFormatting sqref="E4669:F4669">
    <cfRule type="cellIs" priority="4657" operator="equal" aboveAverage="0" equalAverage="0" bottom="0" percent="0" rank="0" text="" dxfId="4941">
      <formula>0</formula>
    </cfRule>
  </conditionalFormatting>
  <conditionalFormatting sqref="E4670:F4670">
    <cfRule type="cellIs" priority="4658" operator="equal" aboveAverage="0" equalAverage="0" bottom="0" percent="0" rank="0" text="" dxfId="4942">
      <formula>0</formula>
    </cfRule>
  </conditionalFormatting>
  <conditionalFormatting sqref="E4671:F4671">
    <cfRule type="cellIs" priority="4659" operator="equal" aboveAverage="0" equalAverage="0" bottom="0" percent="0" rank="0" text="" dxfId="4943">
      <formula>0</formula>
    </cfRule>
  </conditionalFormatting>
  <conditionalFormatting sqref="E4672:F4672">
    <cfRule type="cellIs" priority="4660" operator="equal" aboveAverage="0" equalAverage="0" bottom="0" percent="0" rank="0" text="" dxfId="4944">
      <formula>0</formula>
    </cfRule>
  </conditionalFormatting>
  <conditionalFormatting sqref="E4673:F4673">
    <cfRule type="cellIs" priority="4661" operator="equal" aboveAverage="0" equalAverage="0" bottom="0" percent="0" rank="0" text="" dxfId="4945">
      <formula>0</formula>
    </cfRule>
  </conditionalFormatting>
  <conditionalFormatting sqref="E4674:F4674">
    <cfRule type="cellIs" priority="4662" operator="equal" aboveAverage="0" equalAverage="0" bottom="0" percent="0" rank="0" text="" dxfId="4946">
      <formula>0</formula>
    </cfRule>
  </conditionalFormatting>
  <conditionalFormatting sqref="E4675:F4675">
    <cfRule type="cellIs" priority="4663" operator="equal" aboveAverage="0" equalAverage="0" bottom="0" percent="0" rank="0" text="" dxfId="4947">
      <formula>0</formula>
    </cfRule>
  </conditionalFormatting>
  <conditionalFormatting sqref="E4676:F4676">
    <cfRule type="cellIs" priority="4664" operator="equal" aboveAverage="0" equalAverage="0" bottom="0" percent="0" rank="0" text="" dxfId="4948">
      <formula>0</formula>
    </cfRule>
  </conditionalFormatting>
  <conditionalFormatting sqref="E4677:F4677">
    <cfRule type="cellIs" priority="4665" operator="equal" aboveAverage="0" equalAverage="0" bottom="0" percent="0" rank="0" text="" dxfId="4949">
      <formula>0</formula>
    </cfRule>
  </conditionalFormatting>
  <conditionalFormatting sqref="E4678:F4678">
    <cfRule type="cellIs" priority="4666" operator="equal" aboveAverage="0" equalAverage="0" bottom="0" percent="0" rank="0" text="" dxfId="4950">
      <formula>0</formula>
    </cfRule>
  </conditionalFormatting>
  <conditionalFormatting sqref="E4679:F4679">
    <cfRule type="cellIs" priority="4667" operator="equal" aboveAverage="0" equalAverage="0" bottom="0" percent="0" rank="0" text="" dxfId="4951">
      <formula>0</formula>
    </cfRule>
  </conditionalFormatting>
  <conditionalFormatting sqref="E4680:F4680">
    <cfRule type="cellIs" priority="4668" operator="equal" aboveAverage="0" equalAverage="0" bottom="0" percent="0" rank="0" text="" dxfId="4952">
      <formula>0</formula>
    </cfRule>
  </conditionalFormatting>
  <conditionalFormatting sqref="E4681:F4681">
    <cfRule type="cellIs" priority="4669" operator="equal" aboveAverage="0" equalAverage="0" bottom="0" percent="0" rank="0" text="" dxfId="4953">
      <formula>0</formula>
    </cfRule>
  </conditionalFormatting>
  <conditionalFormatting sqref="E4682:F4682">
    <cfRule type="cellIs" priority="4670" operator="equal" aboveAverage="0" equalAverage="0" bottom="0" percent="0" rank="0" text="" dxfId="4954">
      <formula>0</formula>
    </cfRule>
  </conditionalFormatting>
  <conditionalFormatting sqref="E4683:F4683">
    <cfRule type="cellIs" priority="4671" operator="equal" aboveAverage="0" equalAverage="0" bottom="0" percent="0" rank="0" text="" dxfId="4955">
      <formula>0</formula>
    </cfRule>
  </conditionalFormatting>
  <conditionalFormatting sqref="E4684:F4684">
    <cfRule type="cellIs" priority="4672" operator="equal" aboveAverage="0" equalAverage="0" bottom="0" percent="0" rank="0" text="" dxfId="4956">
      <formula>0</formula>
    </cfRule>
  </conditionalFormatting>
  <conditionalFormatting sqref="E4685:F4685">
    <cfRule type="cellIs" priority="4673" operator="equal" aboveAverage="0" equalAverage="0" bottom="0" percent="0" rank="0" text="" dxfId="4957">
      <formula>0</formula>
    </cfRule>
  </conditionalFormatting>
  <conditionalFormatting sqref="E4686:F4686">
    <cfRule type="cellIs" priority="4674" operator="equal" aboveAverage="0" equalAverage="0" bottom="0" percent="0" rank="0" text="" dxfId="4958">
      <formula>0</formula>
    </cfRule>
  </conditionalFormatting>
  <conditionalFormatting sqref="E4687:F4687">
    <cfRule type="cellIs" priority="4675" operator="equal" aboveAverage="0" equalAverage="0" bottom="0" percent="0" rank="0" text="" dxfId="4959">
      <formula>0</formula>
    </cfRule>
  </conditionalFormatting>
  <conditionalFormatting sqref="E4688:F4688">
    <cfRule type="cellIs" priority="4676" operator="equal" aboveAverage="0" equalAverage="0" bottom="0" percent="0" rank="0" text="" dxfId="4960">
      <formula>0</formula>
    </cfRule>
  </conditionalFormatting>
  <conditionalFormatting sqref="E4689:F4689">
    <cfRule type="cellIs" priority="4677" operator="equal" aboveAverage="0" equalAverage="0" bottom="0" percent="0" rank="0" text="" dxfId="4961">
      <formula>0</formula>
    </cfRule>
  </conditionalFormatting>
  <conditionalFormatting sqref="E4690:F4690">
    <cfRule type="cellIs" priority="4678" operator="equal" aboveAverage="0" equalAverage="0" bottom="0" percent="0" rank="0" text="" dxfId="4962">
      <formula>0</formula>
    </cfRule>
  </conditionalFormatting>
  <conditionalFormatting sqref="E4691:F4691">
    <cfRule type="cellIs" priority="4679" operator="equal" aboveAverage="0" equalAverage="0" bottom="0" percent="0" rank="0" text="" dxfId="4963">
      <formula>0</formula>
    </cfRule>
  </conditionalFormatting>
  <conditionalFormatting sqref="E4692:F4692">
    <cfRule type="cellIs" priority="4680" operator="equal" aboveAverage="0" equalAverage="0" bottom="0" percent="0" rank="0" text="" dxfId="4964">
      <formula>0</formula>
    </cfRule>
  </conditionalFormatting>
  <conditionalFormatting sqref="E4693:F4693">
    <cfRule type="cellIs" priority="4681" operator="equal" aboveAverage="0" equalAverage="0" bottom="0" percent="0" rank="0" text="" dxfId="4965">
      <formula>0</formula>
    </cfRule>
  </conditionalFormatting>
  <conditionalFormatting sqref="E4694:F4694">
    <cfRule type="cellIs" priority="4682" operator="equal" aboveAverage="0" equalAverage="0" bottom="0" percent="0" rank="0" text="" dxfId="4966">
      <formula>0</formula>
    </cfRule>
  </conditionalFormatting>
  <conditionalFormatting sqref="E4695:F4695">
    <cfRule type="cellIs" priority="4683" operator="equal" aboveAverage="0" equalAverage="0" bottom="0" percent="0" rank="0" text="" dxfId="4967">
      <formula>0</formula>
    </cfRule>
  </conditionalFormatting>
  <conditionalFormatting sqref="E4696:F4696">
    <cfRule type="cellIs" priority="4684" operator="equal" aboveAverage="0" equalAverage="0" bottom="0" percent="0" rank="0" text="" dxfId="4968">
      <formula>0</formula>
    </cfRule>
  </conditionalFormatting>
  <conditionalFormatting sqref="E4697:F4697">
    <cfRule type="cellIs" priority="4685" operator="equal" aboveAverage="0" equalAverage="0" bottom="0" percent="0" rank="0" text="" dxfId="4969">
      <formula>0</formula>
    </cfRule>
  </conditionalFormatting>
  <conditionalFormatting sqref="E4698:F4698">
    <cfRule type="cellIs" priority="4686" operator="equal" aboveAverage="0" equalAverage="0" bottom="0" percent="0" rank="0" text="" dxfId="4970">
      <formula>0</formula>
    </cfRule>
  </conditionalFormatting>
  <conditionalFormatting sqref="E4699:F4699">
    <cfRule type="cellIs" priority="4687" operator="equal" aboveAverage="0" equalAverage="0" bottom="0" percent="0" rank="0" text="" dxfId="4971">
      <formula>0</formula>
    </cfRule>
  </conditionalFormatting>
  <conditionalFormatting sqref="E4700:F4700">
    <cfRule type="cellIs" priority="4688" operator="equal" aboveAverage="0" equalAverage="0" bottom="0" percent="0" rank="0" text="" dxfId="4972">
      <formula>0</formula>
    </cfRule>
  </conditionalFormatting>
  <conditionalFormatting sqref="E4701:F4701">
    <cfRule type="cellIs" priority="4689" operator="equal" aboveAverage="0" equalAverage="0" bottom="0" percent="0" rank="0" text="" dxfId="4973">
      <formula>0</formula>
    </cfRule>
  </conditionalFormatting>
  <conditionalFormatting sqref="E4702:F4702">
    <cfRule type="cellIs" priority="4690" operator="equal" aboveAverage="0" equalAverage="0" bottom="0" percent="0" rank="0" text="" dxfId="4974">
      <formula>0</formula>
    </cfRule>
  </conditionalFormatting>
  <conditionalFormatting sqref="E4703:F4703">
    <cfRule type="cellIs" priority="4691" operator="equal" aboveAverage="0" equalAverage="0" bottom="0" percent="0" rank="0" text="" dxfId="4975">
      <formula>0</formula>
    </cfRule>
  </conditionalFormatting>
  <conditionalFormatting sqref="E4704:F4704">
    <cfRule type="cellIs" priority="4692" operator="equal" aboveAverage="0" equalAverage="0" bottom="0" percent="0" rank="0" text="" dxfId="4976">
      <formula>0</formula>
    </cfRule>
  </conditionalFormatting>
  <conditionalFormatting sqref="E4705:F4705">
    <cfRule type="cellIs" priority="4693" operator="equal" aboveAverage="0" equalAverage="0" bottom="0" percent="0" rank="0" text="" dxfId="4977">
      <formula>0</formula>
    </cfRule>
  </conditionalFormatting>
  <conditionalFormatting sqref="E4706:F4706">
    <cfRule type="cellIs" priority="4694" operator="equal" aboveAverage="0" equalAverage="0" bottom="0" percent="0" rank="0" text="" dxfId="4978">
      <formula>0</formula>
    </cfRule>
  </conditionalFormatting>
  <conditionalFormatting sqref="E4707:F4707">
    <cfRule type="cellIs" priority="4695" operator="equal" aboveAverage="0" equalAverage="0" bottom="0" percent="0" rank="0" text="" dxfId="4979">
      <formula>0</formula>
    </cfRule>
  </conditionalFormatting>
  <conditionalFormatting sqref="E4708:F4708">
    <cfRule type="cellIs" priority="4696" operator="equal" aboveAverage="0" equalAverage="0" bottom="0" percent="0" rank="0" text="" dxfId="4980">
      <formula>0</formula>
    </cfRule>
  </conditionalFormatting>
  <conditionalFormatting sqref="E4709:F4709">
    <cfRule type="cellIs" priority="4697" operator="equal" aboveAverage="0" equalAverage="0" bottom="0" percent="0" rank="0" text="" dxfId="4981">
      <formula>0</formula>
    </cfRule>
  </conditionalFormatting>
  <conditionalFormatting sqref="E4710:F4710">
    <cfRule type="cellIs" priority="4698" operator="equal" aboveAverage="0" equalAverage="0" bottom="0" percent="0" rank="0" text="" dxfId="4982">
      <formula>0</formula>
    </cfRule>
  </conditionalFormatting>
  <conditionalFormatting sqref="E4711:F4711">
    <cfRule type="cellIs" priority="4699" operator="equal" aboveAverage="0" equalAverage="0" bottom="0" percent="0" rank="0" text="" dxfId="4983">
      <formula>0</formula>
    </cfRule>
  </conditionalFormatting>
  <conditionalFormatting sqref="E4712:F4712">
    <cfRule type="cellIs" priority="4700" operator="equal" aboveAverage="0" equalAverage="0" bottom="0" percent="0" rank="0" text="" dxfId="4984">
      <formula>0</formula>
    </cfRule>
  </conditionalFormatting>
  <conditionalFormatting sqref="E4713:F4713">
    <cfRule type="cellIs" priority="4701" operator="equal" aboveAverage="0" equalAverage="0" bottom="0" percent="0" rank="0" text="" dxfId="4985">
      <formula>0</formula>
    </cfRule>
  </conditionalFormatting>
  <conditionalFormatting sqref="E4714:F4714">
    <cfRule type="cellIs" priority="4702" operator="equal" aboveAverage="0" equalAverage="0" bottom="0" percent="0" rank="0" text="" dxfId="4986">
      <formula>0</formula>
    </cfRule>
  </conditionalFormatting>
  <conditionalFormatting sqref="E4715:F4715">
    <cfRule type="cellIs" priority="4703" operator="equal" aboveAverage="0" equalAverage="0" bottom="0" percent="0" rank="0" text="" dxfId="4987">
      <formula>0</formula>
    </cfRule>
  </conditionalFormatting>
  <conditionalFormatting sqref="E4716:F4716">
    <cfRule type="cellIs" priority="4704" operator="equal" aboveAverage="0" equalAverage="0" bottom="0" percent="0" rank="0" text="" dxfId="4988">
      <formula>0</formula>
    </cfRule>
  </conditionalFormatting>
  <conditionalFormatting sqref="E4717:F4717">
    <cfRule type="cellIs" priority="4705" operator="equal" aboveAverage="0" equalAverage="0" bottom="0" percent="0" rank="0" text="" dxfId="4989">
      <formula>0</formula>
    </cfRule>
  </conditionalFormatting>
  <conditionalFormatting sqref="E4718:F4718">
    <cfRule type="cellIs" priority="4706" operator="equal" aboveAverage="0" equalAverage="0" bottom="0" percent="0" rank="0" text="" dxfId="4990">
      <formula>0</formula>
    </cfRule>
  </conditionalFormatting>
  <conditionalFormatting sqref="E4719:F4719">
    <cfRule type="cellIs" priority="4707" operator="equal" aboveAverage="0" equalAverage="0" bottom="0" percent="0" rank="0" text="" dxfId="4991">
      <formula>0</formula>
    </cfRule>
  </conditionalFormatting>
  <conditionalFormatting sqref="E4720:F4720">
    <cfRule type="cellIs" priority="4708" operator="equal" aboveAverage="0" equalAverage="0" bottom="0" percent="0" rank="0" text="" dxfId="4992">
      <formula>0</formula>
    </cfRule>
  </conditionalFormatting>
  <conditionalFormatting sqref="E4721:F4721">
    <cfRule type="cellIs" priority="4709" operator="equal" aboveAverage="0" equalAverage="0" bottom="0" percent="0" rank="0" text="" dxfId="4993">
      <formula>0</formula>
    </cfRule>
  </conditionalFormatting>
  <conditionalFormatting sqref="E4722:F4722">
    <cfRule type="cellIs" priority="4710" operator="equal" aboveAverage="0" equalAverage="0" bottom="0" percent="0" rank="0" text="" dxfId="4994">
      <formula>0</formula>
    </cfRule>
  </conditionalFormatting>
  <conditionalFormatting sqref="E4723:F4723">
    <cfRule type="cellIs" priority="4711" operator="equal" aboveAverage="0" equalAverage="0" bottom="0" percent="0" rank="0" text="" dxfId="4995">
      <formula>0</formula>
    </cfRule>
  </conditionalFormatting>
  <conditionalFormatting sqref="E4724:F4724">
    <cfRule type="cellIs" priority="4712" operator="equal" aboveAverage="0" equalAverage="0" bottom="0" percent="0" rank="0" text="" dxfId="4996">
      <formula>0</formula>
    </cfRule>
  </conditionalFormatting>
  <conditionalFormatting sqref="E4725:F4725">
    <cfRule type="cellIs" priority="4713" operator="equal" aboveAverage="0" equalAverage="0" bottom="0" percent="0" rank="0" text="" dxfId="4997">
      <formula>0</formula>
    </cfRule>
  </conditionalFormatting>
  <conditionalFormatting sqref="E4726:F4726">
    <cfRule type="cellIs" priority="4714" operator="equal" aboveAverage="0" equalAverage="0" bottom="0" percent="0" rank="0" text="" dxfId="4998">
      <formula>0</formula>
    </cfRule>
  </conditionalFormatting>
  <conditionalFormatting sqref="E4727:F4727">
    <cfRule type="cellIs" priority="4715" operator="equal" aboveAverage="0" equalAverage="0" bottom="0" percent="0" rank="0" text="" dxfId="4999">
      <formula>0</formula>
    </cfRule>
  </conditionalFormatting>
  <conditionalFormatting sqref="E4728:F4728">
    <cfRule type="cellIs" priority="4716" operator="equal" aboveAverage="0" equalAverage="0" bottom="0" percent="0" rank="0" text="" dxfId="5000">
      <formula>0</formula>
    </cfRule>
  </conditionalFormatting>
  <conditionalFormatting sqref="E4729:F4729">
    <cfRule type="cellIs" priority="4717" operator="equal" aboveAverage="0" equalAverage="0" bottom="0" percent="0" rank="0" text="" dxfId="5001">
      <formula>0</formula>
    </cfRule>
  </conditionalFormatting>
  <conditionalFormatting sqref="E4730:F4730">
    <cfRule type="cellIs" priority="4718" operator="equal" aboveAverage="0" equalAverage="0" bottom="0" percent="0" rank="0" text="" dxfId="5002">
      <formula>0</formula>
    </cfRule>
  </conditionalFormatting>
  <conditionalFormatting sqref="E4731:F4731">
    <cfRule type="cellIs" priority="4719" operator="equal" aboveAverage="0" equalAverage="0" bottom="0" percent="0" rank="0" text="" dxfId="5003">
      <formula>0</formula>
    </cfRule>
  </conditionalFormatting>
  <conditionalFormatting sqref="E4732:F4732">
    <cfRule type="cellIs" priority="4720" operator="equal" aboveAverage="0" equalAverage="0" bottom="0" percent="0" rank="0" text="" dxfId="5004">
      <formula>0</formula>
    </cfRule>
  </conditionalFormatting>
  <conditionalFormatting sqref="E4733:F4733">
    <cfRule type="cellIs" priority="4721" operator="equal" aboveAverage="0" equalAverage="0" bottom="0" percent="0" rank="0" text="" dxfId="5005">
      <formula>0</formula>
    </cfRule>
  </conditionalFormatting>
  <conditionalFormatting sqref="E4734:F4734">
    <cfRule type="cellIs" priority="4722" operator="equal" aboveAverage="0" equalAverage="0" bottom="0" percent="0" rank="0" text="" dxfId="5006">
      <formula>0</formula>
    </cfRule>
  </conditionalFormatting>
  <conditionalFormatting sqref="E4735:F4735">
    <cfRule type="cellIs" priority="4723" operator="equal" aboveAverage="0" equalAverage="0" bottom="0" percent="0" rank="0" text="" dxfId="5007">
      <formula>0</formula>
    </cfRule>
  </conditionalFormatting>
  <conditionalFormatting sqref="E4736:F4736">
    <cfRule type="cellIs" priority="4724" operator="equal" aboveAverage="0" equalAverage="0" bottom="0" percent="0" rank="0" text="" dxfId="5008">
      <formula>0</formula>
    </cfRule>
  </conditionalFormatting>
  <conditionalFormatting sqref="E4737:F4737">
    <cfRule type="cellIs" priority="4725" operator="equal" aboveAverage="0" equalAverage="0" bottom="0" percent="0" rank="0" text="" dxfId="5009">
      <formula>0</formula>
    </cfRule>
  </conditionalFormatting>
  <conditionalFormatting sqref="E4738:F4738">
    <cfRule type="cellIs" priority="4726" operator="equal" aboveAverage="0" equalAverage="0" bottom="0" percent="0" rank="0" text="" dxfId="5010">
      <formula>0</formula>
    </cfRule>
  </conditionalFormatting>
  <conditionalFormatting sqref="E4739:F4739">
    <cfRule type="cellIs" priority="4727" operator="equal" aboveAverage="0" equalAverage="0" bottom="0" percent="0" rank="0" text="" dxfId="5011">
      <formula>0</formula>
    </cfRule>
  </conditionalFormatting>
  <conditionalFormatting sqref="E4740:F4740">
    <cfRule type="cellIs" priority="4728" operator="equal" aboveAverage="0" equalAverage="0" bottom="0" percent="0" rank="0" text="" dxfId="5012">
      <formula>0</formula>
    </cfRule>
  </conditionalFormatting>
  <conditionalFormatting sqref="E4741:F4741">
    <cfRule type="cellIs" priority="4729" operator="equal" aboveAverage="0" equalAverage="0" bottom="0" percent="0" rank="0" text="" dxfId="5013">
      <formula>0</formula>
    </cfRule>
  </conditionalFormatting>
  <conditionalFormatting sqref="E4742:F4742">
    <cfRule type="cellIs" priority="4730" operator="equal" aboveAverage="0" equalAverage="0" bottom="0" percent="0" rank="0" text="" dxfId="5014">
      <formula>0</formula>
    </cfRule>
  </conditionalFormatting>
  <conditionalFormatting sqref="E4743:F4743">
    <cfRule type="cellIs" priority="4731" operator="equal" aboveAverage="0" equalAverage="0" bottom="0" percent="0" rank="0" text="" dxfId="5015">
      <formula>0</formula>
    </cfRule>
  </conditionalFormatting>
  <conditionalFormatting sqref="E4744:F4744">
    <cfRule type="cellIs" priority="4732" operator="equal" aboveAverage="0" equalAverage="0" bottom="0" percent="0" rank="0" text="" dxfId="5016">
      <formula>0</formula>
    </cfRule>
  </conditionalFormatting>
  <conditionalFormatting sqref="E4745:F4745">
    <cfRule type="cellIs" priority="4733" operator="equal" aboveAverage="0" equalAverage="0" bottom="0" percent="0" rank="0" text="" dxfId="5017">
      <formula>0</formula>
    </cfRule>
  </conditionalFormatting>
  <conditionalFormatting sqref="E4746:F4746">
    <cfRule type="cellIs" priority="4734" operator="equal" aboveAverage="0" equalAverage="0" bottom="0" percent="0" rank="0" text="" dxfId="5018">
      <formula>0</formula>
    </cfRule>
  </conditionalFormatting>
  <conditionalFormatting sqref="E4747:F4747">
    <cfRule type="cellIs" priority="4735" operator="equal" aboveAverage="0" equalAverage="0" bottom="0" percent="0" rank="0" text="" dxfId="5019">
      <formula>0</formula>
    </cfRule>
  </conditionalFormatting>
  <conditionalFormatting sqref="E4748:F4748">
    <cfRule type="cellIs" priority="4736" operator="equal" aboveAverage="0" equalAverage="0" bottom="0" percent="0" rank="0" text="" dxfId="5020">
      <formula>0</formula>
    </cfRule>
  </conditionalFormatting>
  <conditionalFormatting sqref="E4749:F4749">
    <cfRule type="cellIs" priority="4737" operator="equal" aboveAverage="0" equalAverage="0" bottom="0" percent="0" rank="0" text="" dxfId="5021">
      <formula>0</formula>
    </cfRule>
  </conditionalFormatting>
  <conditionalFormatting sqref="E4750:F4750">
    <cfRule type="cellIs" priority="4738" operator="equal" aboveAverage="0" equalAverage="0" bottom="0" percent="0" rank="0" text="" dxfId="5022">
      <formula>0</formula>
    </cfRule>
  </conditionalFormatting>
  <conditionalFormatting sqref="E4751:F4751">
    <cfRule type="cellIs" priority="4739" operator="equal" aboveAverage="0" equalAverage="0" bottom="0" percent="0" rank="0" text="" dxfId="5023">
      <formula>0</formula>
    </cfRule>
  </conditionalFormatting>
  <conditionalFormatting sqref="E4752:F4752">
    <cfRule type="cellIs" priority="4740" operator="equal" aboveAverage="0" equalAverage="0" bottom="0" percent="0" rank="0" text="" dxfId="5024">
      <formula>0</formula>
    </cfRule>
  </conditionalFormatting>
  <conditionalFormatting sqref="E4753:F4753">
    <cfRule type="cellIs" priority="4741" operator="equal" aboveAverage="0" equalAverage="0" bottom="0" percent="0" rank="0" text="" dxfId="5025">
      <formula>0</formula>
    </cfRule>
  </conditionalFormatting>
  <conditionalFormatting sqref="E4754:F4754">
    <cfRule type="cellIs" priority="4742" operator="equal" aboveAverage="0" equalAverage="0" bottom="0" percent="0" rank="0" text="" dxfId="5026">
      <formula>0</formula>
    </cfRule>
  </conditionalFormatting>
  <conditionalFormatting sqref="E4755:F4755">
    <cfRule type="cellIs" priority="4743" operator="equal" aboveAverage="0" equalAverage="0" bottom="0" percent="0" rank="0" text="" dxfId="5027">
      <formula>0</formula>
    </cfRule>
  </conditionalFormatting>
  <conditionalFormatting sqref="E4756:F4756">
    <cfRule type="cellIs" priority="4744" operator="equal" aboveAverage="0" equalAverage="0" bottom="0" percent="0" rank="0" text="" dxfId="5028">
      <formula>0</formula>
    </cfRule>
  </conditionalFormatting>
  <conditionalFormatting sqref="E4757:F4757">
    <cfRule type="cellIs" priority="4745" operator="equal" aboveAverage="0" equalAverage="0" bottom="0" percent="0" rank="0" text="" dxfId="5029">
      <formula>0</formula>
    </cfRule>
  </conditionalFormatting>
  <conditionalFormatting sqref="E4758:F4758">
    <cfRule type="cellIs" priority="4746" operator="equal" aboveAverage="0" equalAverage="0" bottom="0" percent="0" rank="0" text="" dxfId="5030">
      <formula>0</formula>
    </cfRule>
  </conditionalFormatting>
  <conditionalFormatting sqref="E4759:F4759">
    <cfRule type="cellIs" priority="4747" operator="equal" aboveAverage="0" equalAverage="0" bottom="0" percent="0" rank="0" text="" dxfId="5031">
      <formula>0</formula>
    </cfRule>
  </conditionalFormatting>
  <conditionalFormatting sqref="E4760:F4760">
    <cfRule type="cellIs" priority="4748" operator="equal" aboveAverage="0" equalAverage="0" bottom="0" percent="0" rank="0" text="" dxfId="5032">
      <formula>0</formula>
    </cfRule>
  </conditionalFormatting>
  <conditionalFormatting sqref="E4761:F4761">
    <cfRule type="cellIs" priority="4749" operator="equal" aboveAverage="0" equalAverage="0" bottom="0" percent="0" rank="0" text="" dxfId="5033">
      <formula>0</formula>
    </cfRule>
  </conditionalFormatting>
  <conditionalFormatting sqref="E4762:F4762">
    <cfRule type="cellIs" priority="4750" operator="equal" aboveAverage="0" equalAverage="0" bottom="0" percent="0" rank="0" text="" dxfId="5034">
      <formula>0</formula>
    </cfRule>
  </conditionalFormatting>
  <conditionalFormatting sqref="E4763:F4763">
    <cfRule type="cellIs" priority="4751" operator="equal" aboveAverage="0" equalAverage="0" bottom="0" percent="0" rank="0" text="" dxfId="5035">
      <formula>0</formula>
    </cfRule>
  </conditionalFormatting>
  <conditionalFormatting sqref="E4764:F4764">
    <cfRule type="cellIs" priority="4752" operator="equal" aboveAverage="0" equalAverage="0" bottom="0" percent="0" rank="0" text="" dxfId="5036">
      <formula>0</formula>
    </cfRule>
  </conditionalFormatting>
  <conditionalFormatting sqref="E4765:F4765">
    <cfRule type="cellIs" priority="4753" operator="equal" aboveAverage="0" equalAverage="0" bottom="0" percent="0" rank="0" text="" dxfId="5037">
      <formula>0</formula>
    </cfRule>
  </conditionalFormatting>
  <conditionalFormatting sqref="E4766:F4766">
    <cfRule type="cellIs" priority="4754" operator="equal" aboveAverage="0" equalAverage="0" bottom="0" percent="0" rank="0" text="" dxfId="5038">
      <formula>0</formula>
    </cfRule>
  </conditionalFormatting>
  <conditionalFormatting sqref="E4767:F4767">
    <cfRule type="cellIs" priority="4755" operator="equal" aboveAverage="0" equalAverage="0" bottom="0" percent="0" rank="0" text="" dxfId="5039">
      <formula>0</formula>
    </cfRule>
  </conditionalFormatting>
  <conditionalFormatting sqref="E4768:F4768">
    <cfRule type="cellIs" priority="4756" operator="equal" aboveAverage="0" equalAverage="0" bottom="0" percent="0" rank="0" text="" dxfId="5040">
      <formula>0</formula>
    </cfRule>
  </conditionalFormatting>
  <conditionalFormatting sqref="E4769:F4769">
    <cfRule type="cellIs" priority="4757" operator="equal" aboveAverage="0" equalAverage="0" bottom="0" percent="0" rank="0" text="" dxfId="5041">
      <formula>0</formula>
    </cfRule>
  </conditionalFormatting>
  <conditionalFormatting sqref="E4770:F4770">
    <cfRule type="cellIs" priority="4758" operator="equal" aboveAverage="0" equalAverage="0" bottom="0" percent="0" rank="0" text="" dxfId="5042">
      <formula>0</formula>
    </cfRule>
  </conditionalFormatting>
  <conditionalFormatting sqref="E4771:F4771">
    <cfRule type="cellIs" priority="4759" operator="equal" aboveAverage="0" equalAverage="0" bottom="0" percent="0" rank="0" text="" dxfId="5043">
      <formula>0</formula>
    </cfRule>
  </conditionalFormatting>
  <conditionalFormatting sqref="E4772:F4772">
    <cfRule type="cellIs" priority="4760" operator="equal" aboveAverage="0" equalAverage="0" bottom="0" percent="0" rank="0" text="" dxfId="5044">
      <formula>0</formula>
    </cfRule>
  </conditionalFormatting>
  <conditionalFormatting sqref="E4773:F4773">
    <cfRule type="cellIs" priority="4761" operator="equal" aboveAverage="0" equalAverage="0" bottom="0" percent="0" rank="0" text="" dxfId="5045">
      <formula>0</formula>
    </cfRule>
  </conditionalFormatting>
  <conditionalFormatting sqref="E4774:F4774">
    <cfRule type="cellIs" priority="4762" operator="equal" aboveAverage="0" equalAverage="0" bottom="0" percent="0" rank="0" text="" dxfId="5046">
      <formula>0</formula>
    </cfRule>
  </conditionalFormatting>
  <conditionalFormatting sqref="E4775:F4775">
    <cfRule type="cellIs" priority="4763" operator="equal" aboveAverage="0" equalAverage="0" bottom="0" percent="0" rank="0" text="" dxfId="5047">
      <formula>0</formula>
    </cfRule>
  </conditionalFormatting>
  <conditionalFormatting sqref="E4776:F4776">
    <cfRule type="cellIs" priority="4764" operator="equal" aboveAverage="0" equalAverage="0" bottom="0" percent="0" rank="0" text="" dxfId="5048">
      <formula>0</formula>
    </cfRule>
  </conditionalFormatting>
  <conditionalFormatting sqref="E4777:F4777">
    <cfRule type="cellIs" priority="4765" operator="equal" aboveAverage="0" equalAverage="0" bottom="0" percent="0" rank="0" text="" dxfId="5049">
      <formula>0</formula>
    </cfRule>
  </conditionalFormatting>
  <conditionalFormatting sqref="E4778:F4778">
    <cfRule type="cellIs" priority="4766" operator="equal" aboveAverage="0" equalAverage="0" bottom="0" percent="0" rank="0" text="" dxfId="5050">
      <formula>0</formula>
    </cfRule>
  </conditionalFormatting>
  <conditionalFormatting sqref="E4779:F4779">
    <cfRule type="cellIs" priority="4767" operator="equal" aboveAverage="0" equalAverage="0" bottom="0" percent="0" rank="0" text="" dxfId="5051">
      <formula>0</formula>
    </cfRule>
  </conditionalFormatting>
  <conditionalFormatting sqref="E4780:F4780">
    <cfRule type="cellIs" priority="4768" operator="equal" aboveAverage="0" equalAverage="0" bottom="0" percent="0" rank="0" text="" dxfId="5052">
      <formula>0</formula>
    </cfRule>
  </conditionalFormatting>
  <conditionalFormatting sqref="E4781:F4781">
    <cfRule type="cellIs" priority="4769" operator="equal" aboveAverage="0" equalAverage="0" bottom="0" percent="0" rank="0" text="" dxfId="5053">
      <formula>0</formula>
    </cfRule>
  </conditionalFormatting>
  <conditionalFormatting sqref="E4782:F4782">
    <cfRule type="cellIs" priority="4770" operator="equal" aboveAverage="0" equalAverage="0" bottom="0" percent="0" rank="0" text="" dxfId="5054">
      <formula>0</formula>
    </cfRule>
  </conditionalFormatting>
  <conditionalFormatting sqref="E4783:F4783">
    <cfRule type="cellIs" priority="4771" operator="equal" aboveAverage="0" equalAverage="0" bottom="0" percent="0" rank="0" text="" dxfId="5055">
      <formula>0</formula>
    </cfRule>
  </conditionalFormatting>
  <conditionalFormatting sqref="E4784:F4784">
    <cfRule type="cellIs" priority="4772" operator="equal" aboveAverage="0" equalAverage="0" bottom="0" percent="0" rank="0" text="" dxfId="5056">
      <formula>0</formula>
    </cfRule>
  </conditionalFormatting>
  <conditionalFormatting sqref="E4785:F4785">
    <cfRule type="cellIs" priority="4773" operator="equal" aboveAverage="0" equalAverage="0" bottom="0" percent="0" rank="0" text="" dxfId="5057">
      <formula>0</formula>
    </cfRule>
  </conditionalFormatting>
  <conditionalFormatting sqref="E4786:F4786">
    <cfRule type="cellIs" priority="4774" operator="equal" aboveAverage="0" equalAverage="0" bottom="0" percent="0" rank="0" text="" dxfId="5058">
      <formula>0</formula>
    </cfRule>
  </conditionalFormatting>
  <conditionalFormatting sqref="E4787:F4787">
    <cfRule type="cellIs" priority="4775" operator="equal" aboveAverage="0" equalAverage="0" bottom="0" percent="0" rank="0" text="" dxfId="5059">
      <formula>0</formula>
    </cfRule>
  </conditionalFormatting>
  <conditionalFormatting sqref="E4788:F4788">
    <cfRule type="cellIs" priority="4776" operator="equal" aboveAverage="0" equalAverage="0" bottom="0" percent="0" rank="0" text="" dxfId="5060">
      <formula>0</formula>
    </cfRule>
  </conditionalFormatting>
  <conditionalFormatting sqref="E4789:F4789">
    <cfRule type="cellIs" priority="4777" operator="equal" aboveAverage="0" equalAverage="0" bottom="0" percent="0" rank="0" text="" dxfId="5061">
      <formula>0</formula>
    </cfRule>
  </conditionalFormatting>
  <conditionalFormatting sqref="E4790:F4790">
    <cfRule type="cellIs" priority="4778" operator="equal" aboveAverage="0" equalAverage="0" bottom="0" percent="0" rank="0" text="" dxfId="5062">
      <formula>0</formula>
    </cfRule>
  </conditionalFormatting>
  <conditionalFormatting sqref="E4791:F4791">
    <cfRule type="cellIs" priority="4779" operator="equal" aboveAverage="0" equalAverage="0" bottom="0" percent="0" rank="0" text="" dxfId="5063">
      <formula>0</formula>
    </cfRule>
  </conditionalFormatting>
  <conditionalFormatting sqref="E4792:F4792">
    <cfRule type="cellIs" priority="4780" operator="equal" aboveAverage="0" equalAverage="0" bottom="0" percent="0" rank="0" text="" dxfId="5064">
      <formula>0</formula>
    </cfRule>
  </conditionalFormatting>
  <conditionalFormatting sqref="E4793:F4793">
    <cfRule type="cellIs" priority="4781" operator="equal" aboveAverage="0" equalAverage="0" bottom="0" percent="0" rank="0" text="" dxfId="5065">
      <formula>0</formula>
    </cfRule>
  </conditionalFormatting>
  <conditionalFormatting sqref="E4794:F4794">
    <cfRule type="cellIs" priority="4782" operator="equal" aboveAverage="0" equalAverage="0" bottom="0" percent="0" rank="0" text="" dxfId="5066">
      <formula>0</formula>
    </cfRule>
  </conditionalFormatting>
  <conditionalFormatting sqref="E4795:F4795">
    <cfRule type="cellIs" priority="4783" operator="equal" aboveAverage="0" equalAverage="0" bottom="0" percent="0" rank="0" text="" dxfId="5067">
      <formula>0</formula>
    </cfRule>
  </conditionalFormatting>
  <conditionalFormatting sqref="E4796:F4796">
    <cfRule type="cellIs" priority="4784" operator="equal" aboveAverage="0" equalAverage="0" bottom="0" percent="0" rank="0" text="" dxfId="5068">
      <formula>0</formula>
    </cfRule>
  </conditionalFormatting>
  <conditionalFormatting sqref="E4797:F4797">
    <cfRule type="cellIs" priority="4785" operator="equal" aboveAverage="0" equalAverage="0" bottom="0" percent="0" rank="0" text="" dxfId="5069">
      <formula>0</formula>
    </cfRule>
  </conditionalFormatting>
  <conditionalFormatting sqref="E4798:F4798">
    <cfRule type="cellIs" priority="4786" operator="equal" aboveAverage="0" equalAverage="0" bottom="0" percent="0" rank="0" text="" dxfId="5070">
      <formula>0</formula>
    </cfRule>
  </conditionalFormatting>
  <conditionalFormatting sqref="E4799:F4799">
    <cfRule type="cellIs" priority="4787" operator="equal" aboveAverage="0" equalAverage="0" bottom="0" percent="0" rank="0" text="" dxfId="5071">
      <formula>0</formula>
    </cfRule>
  </conditionalFormatting>
  <conditionalFormatting sqref="E4800:F4800">
    <cfRule type="cellIs" priority="4788" operator="equal" aboveAverage="0" equalAverage="0" bottom="0" percent="0" rank="0" text="" dxfId="5072">
      <formula>0</formula>
    </cfRule>
  </conditionalFormatting>
  <conditionalFormatting sqref="E4801:F4801">
    <cfRule type="cellIs" priority="4789" operator="equal" aboveAverage="0" equalAverage="0" bottom="0" percent="0" rank="0" text="" dxfId="5073">
      <formula>0</formula>
    </cfRule>
  </conditionalFormatting>
  <conditionalFormatting sqref="E4802:F4802">
    <cfRule type="cellIs" priority="4790" operator="equal" aboveAverage="0" equalAverage="0" bottom="0" percent="0" rank="0" text="" dxfId="5074">
      <formula>0</formula>
    </cfRule>
  </conditionalFormatting>
  <conditionalFormatting sqref="E4803:F4803">
    <cfRule type="cellIs" priority="4791" operator="equal" aboveAverage="0" equalAverage="0" bottom="0" percent="0" rank="0" text="" dxfId="5075">
      <formula>0</formula>
    </cfRule>
  </conditionalFormatting>
  <conditionalFormatting sqref="E4804:F4804">
    <cfRule type="cellIs" priority="4792" operator="equal" aboveAverage="0" equalAverage="0" bottom="0" percent="0" rank="0" text="" dxfId="5076">
      <formula>0</formula>
    </cfRule>
  </conditionalFormatting>
  <conditionalFormatting sqref="E4805:F4805">
    <cfRule type="cellIs" priority="4793" operator="equal" aboveAverage="0" equalAverage="0" bottom="0" percent="0" rank="0" text="" dxfId="5077">
      <formula>0</formula>
    </cfRule>
  </conditionalFormatting>
  <conditionalFormatting sqref="E4806:F4806">
    <cfRule type="cellIs" priority="4794" operator="equal" aboveAverage="0" equalAverage="0" bottom="0" percent="0" rank="0" text="" dxfId="5078">
      <formula>0</formula>
    </cfRule>
  </conditionalFormatting>
  <conditionalFormatting sqref="E4807:F4807">
    <cfRule type="cellIs" priority="4795" operator="equal" aboveAverage="0" equalAverage="0" bottom="0" percent="0" rank="0" text="" dxfId="5079">
      <formula>0</formula>
    </cfRule>
  </conditionalFormatting>
  <conditionalFormatting sqref="E4808:F4808">
    <cfRule type="cellIs" priority="4796" operator="equal" aboveAverage="0" equalAverage="0" bottom="0" percent="0" rank="0" text="" dxfId="5080">
      <formula>0</formula>
    </cfRule>
  </conditionalFormatting>
  <conditionalFormatting sqref="E4809:F4809">
    <cfRule type="cellIs" priority="4797" operator="equal" aboveAverage="0" equalAverage="0" bottom="0" percent="0" rank="0" text="" dxfId="5081">
      <formula>0</formula>
    </cfRule>
  </conditionalFormatting>
  <conditionalFormatting sqref="E4810:F4810">
    <cfRule type="cellIs" priority="4798" operator="equal" aboveAverage="0" equalAverage="0" bottom="0" percent="0" rank="0" text="" dxfId="5082">
      <formula>0</formula>
    </cfRule>
  </conditionalFormatting>
  <conditionalFormatting sqref="E4811:F4811">
    <cfRule type="cellIs" priority="4799" operator="equal" aboveAverage="0" equalAverage="0" bottom="0" percent="0" rank="0" text="" dxfId="5083">
      <formula>0</formula>
    </cfRule>
  </conditionalFormatting>
  <conditionalFormatting sqref="E4812:F4812">
    <cfRule type="cellIs" priority="4800" operator="equal" aboveAverage="0" equalAverage="0" bottom="0" percent="0" rank="0" text="" dxfId="5084">
      <formula>0</formula>
    </cfRule>
  </conditionalFormatting>
  <conditionalFormatting sqref="E4813:F4813">
    <cfRule type="cellIs" priority="4801" operator="equal" aboveAverage="0" equalAverage="0" bottom="0" percent="0" rank="0" text="" dxfId="5085">
      <formula>0</formula>
    </cfRule>
  </conditionalFormatting>
  <conditionalFormatting sqref="E4814:F4814">
    <cfRule type="cellIs" priority="4802" operator="equal" aboveAverage="0" equalAverage="0" bottom="0" percent="0" rank="0" text="" dxfId="5086">
      <formula>0</formula>
    </cfRule>
  </conditionalFormatting>
  <conditionalFormatting sqref="E4815:F4815">
    <cfRule type="cellIs" priority="4803" operator="equal" aboveAverage="0" equalAverage="0" bottom="0" percent="0" rank="0" text="" dxfId="5087">
      <formula>0</formula>
    </cfRule>
  </conditionalFormatting>
  <conditionalFormatting sqref="E4816:F4816">
    <cfRule type="cellIs" priority="4804" operator="equal" aboveAverage="0" equalAverage="0" bottom="0" percent="0" rank="0" text="" dxfId="5088">
      <formula>0</formula>
    </cfRule>
  </conditionalFormatting>
  <conditionalFormatting sqref="E4817:F4817">
    <cfRule type="cellIs" priority="4805" operator="equal" aboveAverage="0" equalAverage="0" bottom="0" percent="0" rank="0" text="" dxfId="5089">
      <formula>0</formula>
    </cfRule>
  </conditionalFormatting>
  <conditionalFormatting sqref="E4818:F4818">
    <cfRule type="cellIs" priority="4806" operator="equal" aboveAverage="0" equalAverage="0" bottom="0" percent="0" rank="0" text="" dxfId="5090">
      <formula>0</formula>
    </cfRule>
  </conditionalFormatting>
  <conditionalFormatting sqref="E4819:F4819">
    <cfRule type="cellIs" priority="4807" operator="equal" aboveAverage="0" equalAverage="0" bottom="0" percent="0" rank="0" text="" dxfId="5091">
      <formula>0</formula>
    </cfRule>
  </conditionalFormatting>
  <conditionalFormatting sqref="E4820:F4820">
    <cfRule type="cellIs" priority="4808" operator="equal" aboveAverage="0" equalAverage="0" bottom="0" percent="0" rank="0" text="" dxfId="5092">
      <formula>0</formula>
    </cfRule>
  </conditionalFormatting>
  <conditionalFormatting sqref="E4821:F4821">
    <cfRule type="cellIs" priority="4809" operator="equal" aboveAverage="0" equalAverage="0" bottom="0" percent="0" rank="0" text="" dxfId="5093">
      <formula>0</formula>
    </cfRule>
  </conditionalFormatting>
  <conditionalFormatting sqref="E4822:F4822">
    <cfRule type="cellIs" priority="4810" operator="equal" aboveAverage="0" equalAverage="0" bottom="0" percent="0" rank="0" text="" dxfId="5094">
      <formula>0</formula>
    </cfRule>
  </conditionalFormatting>
  <conditionalFormatting sqref="E4823:F4823">
    <cfRule type="cellIs" priority="4811" operator="equal" aboveAverage="0" equalAverage="0" bottom="0" percent="0" rank="0" text="" dxfId="5095">
      <formula>0</formula>
    </cfRule>
  </conditionalFormatting>
  <conditionalFormatting sqref="E4824:F4824">
    <cfRule type="cellIs" priority="4812" operator="equal" aboveAverage="0" equalAverage="0" bottom="0" percent="0" rank="0" text="" dxfId="5096">
      <formula>0</formula>
    </cfRule>
  </conditionalFormatting>
  <conditionalFormatting sqref="E4825:F4825">
    <cfRule type="cellIs" priority="4813" operator="equal" aboveAverage="0" equalAverage="0" bottom="0" percent="0" rank="0" text="" dxfId="5097">
      <formula>0</formula>
    </cfRule>
  </conditionalFormatting>
  <conditionalFormatting sqref="E4826:F4826">
    <cfRule type="cellIs" priority="4814" operator="equal" aboveAverage="0" equalAverage="0" bottom="0" percent="0" rank="0" text="" dxfId="5098">
      <formula>0</formula>
    </cfRule>
  </conditionalFormatting>
  <conditionalFormatting sqref="E4827:F4827">
    <cfRule type="cellIs" priority="4815" operator="equal" aboveAverage="0" equalAverage="0" bottom="0" percent="0" rank="0" text="" dxfId="5099">
      <formula>0</formula>
    </cfRule>
  </conditionalFormatting>
  <conditionalFormatting sqref="E4828:F4828">
    <cfRule type="cellIs" priority="4816" operator="equal" aboveAverage="0" equalAverage="0" bottom="0" percent="0" rank="0" text="" dxfId="5100">
      <formula>0</formula>
    </cfRule>
  </conditionalFormatting>
  <conditionalFormatting sqref="E4829:F4829">
    <cfRule type="cellIs" priority="4817" operator="equal" aboveAverage="0" equalAverage="0" bottom="0" percent="0" rank="0" text="" dxfId="5101">
      <formula>0</formula>
    </cfRule>
  </conditionalFormatting>
  <conditionalFormatting sqref="E4830:F4830">
    <cfRule type="cellIs" priority="4818" operator="equal" aboveAverage="0" equalAverage="0" bottom="0" percent="0" rank="0" text="" dxfId="5102">
      <formula>0</formula>
    </cfRule>
  </conditionalFormatting>
  <conditionalFormatting sqref="E4831:F4831">
    <cfRule type="cellIs" priority="4819" operator="equal" aboveAverage="0" equalAverage="0" bottom="0" percent="0" rank="0" text="" dxfId="5103">
      <formula>0</formula>
    </cfRule>
  </conditionalFormatting>
  <conditionalFormatting sqref="E4832:F4832">
    <cfRule type="cellIs" priority="4820" operator="equal" aboveAverage="0" equalAverage="0" bottom="0" percent="0" rank="0" text="" dxfId="5104">
      <formula>0</formula>
    </cfRule>
  </conditionalFormatting>
  <conditionalFormatting sqref="E4833:F4833">
    <cfRule type="cellIs" priority="4821" operator="equal" aboveAverage="0" equalAverage="0" bottom="0" percent="0" rank="0" text="" dxfId="5105">
      <formula>0</formula>
    </cfRule>
  </conditionalFormatting>
  <conditionalFormatting sqref="E4834:F4834">
    <cfRule type="cellIs" priority="4822" operator="equal" aboveAverage="0" equalAverage="0" bottom="0" percent="0" rank="0" text="" dxfId="5106">
      <formula>0</formula>
    </cfRule>
  </conditionalFormatting>
  <conditionalFormatting sqref="E4835:F4835">
    <cfRule type="cellIs" priority="4823" operator="equal" aboveAverage="0" equalAverage="0" bottom="0" percent="0" rank="0" text="" dxfId="5107">
      <formula>0</formula>
    </cfRule>
  </conditionalFormatting>
  <conditionalFormatting sqref="E4836:F4836">
    <cfRule type="cellIs" priority="4824" operator="equal" aboveAverage="0" equalAverage="0" bottom="0" percent="0" rank="0" text="" dxfId="5108">
      <formula>0</formula>
    </cfRule>
  </conditionalFormatting>
  <conditionalFormatting sqref="E4837:F4837">
    <cfRule type="cellIs" priority="4825" operator="equal" aboveAverage="0" equalAverage="0" bottom="0" percent="0" rank="0" text="" dxfId="5109">
      <formula>0</formula>
    </cfRule>
  </conditionalFormatting>
  <conditionalFormatting sqref="E4838:F4838">
    <cfRule type="cellIs" priority="4826" operator="equal" aboveAverage="0" equalAverage="0" bottom="0" percent="0" rank="0" text="" dxfId="5110">
      <formula>0</formula>
    </cfRule>
  </conditionalFormatting>
  <conditionalFormatting sqref="E4839:F4839">
    <cfRule type="cellIs" priority="4827" operator="equal" aboveAverage="0" equalAverage="0" bottom="0" percent="0" rank="0" text="" dxfId="5111">
      <formula>0</formula>
    </cfRule>
  </conditionalFormatting>
  <conditionalFormatting sqref="E4840:F4840">
    <cfRule type="cellIs" priority="4828" operator="equal" aboveAverage="0" equalAverage="0" bottom="0" percent="0" rank="0" text="" dxfId="5112">
      <formula>0</formula>
    </cfRule>
  </conditionalFormatting>
  <conditionalFormatting sqref="E4841:F4841">
    <cfRule type="cellIs" priority="4829" operator="equal" aboveAverage="0" equalAverage="0" bottom="0" percent="0" rank="0" text="" dxfId="5113">
      <formula>0</formula>
    </cfRule>
  </conditionalFormatting>
  <conditionalFormatting sqref="E4842:F4842">
    <cfRule type="cellIs" priority="4830" operator="equal" aboveAverage="0" equalAverage="0" bottom="0" percent="0" rank="0" text="" dxfId="5114">
      <formula>0</formula>
    </cfRule>
  </conditionalFormatting>
  <conditionalFormatting sqref="E4843:F4843">
    <cfRule type="cellIs" priority="4831" operator="equal" aboveAverage="0" equalAverage="0" bottom="0" percent="0" rank="0" text="" dxfId="5115">
      <formula>0</formula>
    </cfRule>
  </conditionalFormatting>
  <conditionalFormatting sqref="E4844:F4844">
    <cfRule type="cellIs" priority="4832" operator="equal" aboveAverage="0" equalAverage="0" bottom="0" percent="0" rank="0" text="" dxfId="5116">
      <formula>0</formula>
    </cfRule>
  </conditionalFormatting>
  <conditionalFormatting sqref="E4845:F4845">
    <cfRule type="cellIs" priority="4833" operator="equal" aboveAverage="0" equalAverage="0" bottom="0" percent="0" rank="0" text="" dxfId="5117">
      <formula>0</formula>
    </cfRule>
  </conditionalFormatting>
  <conditionalFormatting sqref="E4846:F4846">
    <cfRule type="cellIs" priority="4834" operator="equal" aboveAverage="0" equalAverage="0" bottom="0" percent="0" rank="0" text="" dxfId="5118">
      <formula>0</formula>
    </cfRule>
  </conditionalFormatting>
  <conditionalFormatting sqref="E4847:F4847">
    <cfRule type="cellIs" priority="4835" operator="equal" aboveAverage="0" equalAverage="0" bottom="0" percent="0" rank="0" text="" dxfId="5119">
      <formula>0</formula>
    </cfRule>
  </conditionalFormatting>
  <conditionalFormatting sqref="E4848:F4848">
    <cfRule type="cellIs" priority="4836" operator="equal" aboveAverage="0" equalAverage="0" bottom="0" percent="0" rank="0" text="" dxfId="5120">
      <formula>0</formula>
    </cfRule>
  </conditionalFormatting>
  <conditionalFormatting sqref="E4849:F4849">
    <cfRule type="cellIs" priority="4837" operator="equal" aboveAverage="0" equalAverage="0" bottom="0" percent="0" rank="0" text="" dxfId="5121">
      <formula>0</formula>
    </cfRule>
  </conditionalFormatting>
  <conditionalFormatting sqref="E4850:F4850">
    <cfRule type="cellIs" priority="4838" operator="equal" aboveAverage="0" equalAverage="0" bottom="0" percent="0" rank="0" text="" dxfId="5122">
      <formula>0</formula>
    </cfRule>
  </conditionalFormatting>
  <conditionalFormatting sqref="E4851:F4851">
    <cfRule type="cellIs" priority="4839" operator="equal" aboveAverage="0" equalAverage="0" bottom="0" percent="0" rank="0" text="" dxfId="5123">
      <formula>0</formula>
    </cfRule>
  </conditionalFormatting>
  <conditionalFormatting sqref="E4852:F4852">
    <cfRule type="cellIs" priority="4840" operator="equal" aboveAverage="0" equalAverage="0" bottom="0" percent="0" rank="0" text="" dxfId="5124">
      <formula>0</formula>
    </cfRule>
  </conditionalFormatting>
  <conditionalFormatting sqref="E4853:F4853">
    <cfRule type="cellIs" priority="4841" operator="equal" aboveAverage="0" equalAverage="0" bottom="0" percent="0" rank="0" text="" dxfId="5125">
      <formula>0</formula>
    </cfRule>
  </conditionalFormatting>
  <conditionalFormatting sqref="E4854:F4854">
    <cfRule type="cellIs" priority="4842" operator="equal" aboveAverage="0" equalAverage="0" bottom="0" percent="0" rank="0" text="" dxfId="5126">
      <formula>0</formula>
    </cfRule>
  </conditionalFormatting>
  <conditionalFormatting sqref="E4855:F4855">
    <cfRule type="cellIs" priority="4843" operator="equal" aboveAverage="0" equalAverage="0" bottom="0" percent="0" rank="0" text="" dxfId="5127">
      <formula>0</formula>
    </cfRule>
  </conditionalFormatting>
  <conditionalFormatting sqref="E4856:F4856">
    <cfRule type="cellIs" priority="4844" operator="equal" aboveAverage="0" equalAverage="0" bottom="0" percent="0" rank="0" text="" dxfId="5128">
      <formula>0</formula>
    </cfRule>
  </conditionalFormatting>
  <conditionalFormatting sqref="E4857:F4857">
    <cfRule type="cellIs" priority="4845" operator="equal" aboveAverage="0" equalAverage="0" bottom="0" percent="0" rank="0" text="" dxfId="5129">
      <formula>0</formula>
    </cfRule>
  </conditionalFormatting>
  <conditionalFormatting sqref="E4858:F4858">
    <cfRule type="cellIs" priority="4846" operator="equal" aboveAverage="0" equalAverage="0" bottom="0" percent="0" rank="0" text="" dxfId="5130">
      <formula>0</formula>
    </cfRule>
  </conditionalFormatting>
  <conditionalFormatting sqref="E4859:F4859">
    <cfRule type="cellIs" priority="4847" operator="equal" aboveAverage="0" equalAverage="0" bottom="0" percent="0" rank="0" text="" dxfId="5131">
      <formula>0</formula>
    </cfRule>
  </conditionalFormatting>
  <conditionalFormatting sqref="E4860:F4860">
    <cfRule type="cellIs" priority="4848" operator="equal" aboveAverage="0" equalAverage="0" bottom="0" percent="0" rank="0" text="" dxfId="5132">
      <formula>0</formula>
    </cfRule>
  </conditionalFormatting>
  <conditionalFormatting sqref="E4861:F4861">
    <cfRule type="cellIs" priority="4849" operator="equal" aboveAverage="0" equalAverage="0" bottom="0" percent="0" rank="0" text="" dxfId="5133">
      <formula>0</formula>
    </cfRule>
  </conditionalFormatting>
  <conditionalFormatting sqref="E4862:F4862">
    <cfRule type="cellIs" priority="4850" operator="equal" aboveAverage="0" equalAverage="0" bottom="0" percent="0" rank="0" text="" dxfId="5134">
      <formula>0</formula>
    </cfRule>
  </conditionalFormatting>
  <conditionalFormatting sqref="E4863:F4863">
    <cfRule type="cellIs" priority="4851" operator="equal" aboveAverage="0" equalAverage="0" bottom="0" percent="0" rank="0" text="" dxfId="5135">
      <formula>0</formula>
    </cfRule>
  </conditionalFormatting>
  <conditionalFormatting sqref="E4864:F4864">
    <cfRule type="cellIs" priority="4852" operator="equal" aboveAverage="0" equalAverage="0" bottom="0" percent="0" rank="0" text="" dxfId="5136">
      <formula>0</formula>
    </cfRule>
  </conditionalFormatting>
  <conditionalFormatting sqref="E4865:F4865">
    <cfRule type="cellIs" priority="4853" operator="equal" aboveAverage="0" equalAverage="0" bottom="0" percent="0" rank="0" text="" dxfId="5137">
      <formula>0</formula>
    </cfRule>
  </conditionalFormatting>
  <conditionalFormatting sqref="E4866:F4866">
    <cfRule type="cellIs" priority="4854" operator="equal" aboveAverage="0" equalAverage="0" bottom="0" percent="0" rank="0" text="" dxfId="5138">
      <formula>0</formula>
    </cfRule>
  </conditionalFormatting>
  <conditionalFormatting sqref="E4867:F4867">
    <cfRule type="cellIs" priority="4855" operator="equal" aboveAverage="0" equalAverage="0" bottom="0" percent="0" rank="0" text="" dxfId="5139">
      <formula>0</formula>
    </cfRule>
  </conditionalFormatting>
  <conditionalFormatting sqref="E4868:F4868">
    <cfRule type="cellIs" priority="4856" operator="equal" aboveAverage="0" equalAverage="0" bottom="0" percent="0" rank="0" text="" dxfId="5140">
      <formula>0</formula>
    </cfRule>
  </conditionalFormatting>
  <conditionalFormatting sqref="E4869:F4869">
    <cfRule type="cellIs" priority="4857" operator="equal" aboveAverage="0" equalAverage="0" bottom="0" percent="0" rank="0" text="" dxfId="5141">
      <formula>0</formula>
    </cfRule>
  </conditionalFormatting>
  <conditionalFormatting sqref="E4870:F4870">
    <cfRule type="cellIs" priority="4858" operator="equal" aboveAverage="0" equalAverage="0" bottom="0" percent="0" rank="0" text="" dxfId="5142">
      <formula>0</formula>
    </cfRule>
  </conditionalFormatting>
  <conditionalFormatting sqref="E4871:F4871">
    <cfRule type="cellIs" priority="4859" operator="equal" aboveAverage="0" equalAverage="0" bottom="0" percent="0" rank="0" text="" dxfId="5143">
      <formula>0</formula>
    </cfRule>
  </conditionalFormatting>
  <conditionalFormatting sqref="E4872:F4872">
    <cfRule type="cellIs" priority="4860" operator="equal" aboveAverage="0" equalAverage="0" bottom="0" percent="0" rank="0" text="" dxfId="5144">
      <formula>0</formula>
    </cfRule>
  </conditionalFormatting>
  <conditionalFormatting sqref="E4873:F4873">
    <cfRule type="cellIs" priority="4861" operator="equal" aboveAverage="0" equalAverage="0" bottom="0" percent="0" rank="0" text="" dxfId="5145">
      <formula>0</formula>
    </cfRule>
  </conditionalFormatting>
  <conditionalFormatting sqref="E4874:F4874">
    <cfRule type="cellIs" priority="4862" operator="equal" aboveAverage="0" equalAverage="0" bottom="0" percent="0" rank="0" text="" dxfId="5146">
      <formula>0</formula>
    </cfRule>
  </conditionalFormatting>
  <conditionalFormatting sqref="E4875:F4875">
    <cfRule type="cellIs" priority="4863" operator="equal" aboveAverage="0" equalAverage="0" bottom="0" percent="0" rank="0" text="" dxfId="5147">
      <formula>0</formula>
    </cfRule>
  </conditionalFormatting>
  <conditionalFormatting sqref="E4876:F4876">
    <cfRule type="cellIs" priority="4864" operator="equal" aboveAverage="0" equalAverage="0" bottom="0" percent="0" rank="0" text="" dxfId="5148">
      <formula>0</formula>
    </cfRule>
  </conditionalFormatting>
  <conditionalFormatting sqref="E4877:F4877">
    <cfRule type="cellIs" priority="4865" operator="equal" aboveAverage="0" equalAverage="0" bottom="0" percent="0" rank="0" text="" dxfId="5149">
      <formula>0</formula>
    </cfRule>
  </conditionalFormatting>
  <conditionalFormatting sqref="E4878:F4878">
    <cfRule type="cellIs" priority="4866" operator="equal" aboveAverage="0" equalAverage="0" bottom="0" percent="0" rank="0" text="" dxfId="5150">
      <formula>0</formula>
    </cfRule>
  </conditionalFormatting>
  <conditionalFormatting sqref="E4879:F4879">
    <cfRule type="cellIs" priority="4867" operator="equal" aboveAverage="0" equalAverage="0" bottom="0" percent="0" rank="0" text="" dxfId="5151">
      <formula>0</formula>
    </cfRule>
  </conditionalFormatting>
  <conditionalFormatting sqref="E4880:F4880">
    <cfRule type="cellIs" priority="4868" operator="equal" aboveAverage="0" equalAverage="0" bottom="0" percent="0" rank="0" text="" dxfId="5152">
      <formula>0</formula>
    </cfRule>
  </conditionalFormatting>
  <conditionalFormatting sqref="E4881:F4881">
    <cfRule type="cellIs" priority="4869" operator="equal" aboveAverage="0" equalAverage="0" bottom="0" percent="0" rank="0" text="" dxfId="5153">
      <formula>0</formula>
    </cfRule>
  </conditionalFormatting>
  <conditionalFormatting sqref="E4882:F4882">
    <cfRule type="cellIs" priority="4870" operator="equal" aboveAverage="0" equalAverage="0" bottom="0" percent="0" rank="0" text="" dxfId="5154">
      <formula>0</formula>
    </cfRule>
  </conditionalFormatting>
  <conditionalFormatting sqref="E4883:F4883">
    <cfRule type="cellIs" priority="4871" operator="equal" aboveAverage="0" equalAverage="0" bottom="0" percent="0" rank="0" text="" dxfId="5155">
      <formula>0</formula>
    </cfRule>
  </conditionalFormatting>
  <conditionalFormatting sqref="E4884:F4884">
    <cfRule type="cellIs" priority="4872" operator="equal" aboveAverage="0" equalAverage="0" bottom="0" percent="0" rank="0" text="" dxfId="5156">
      <formula>0</formula>
    </cfRule>
  </conditionalFormatting>
  <conditionalFormatting sqref="E4885:F4885">
    <cfRule type="cellIs" priority="4873" operator="equal" aboveAverage="0" equalAverage="0" bottom="0" percent="0" rank="0" text="" dxfId="5157">
      <formula>0</formula>
    </cfRule>
  </conditionalFormatting>
  <conditionalFormatting sqref="E4886:F4886">
    <cfRule type="cellIs" priority="4874" operator="equal" aboveAverage="0" equalAverage="0" bottom="0" percent="0" rank="0" text="" dxfId="5158">
      <formula>0</formula>
    </cfRule>
  </conditionalFormatting>
  <conditionalFormatting sqref="E4887:F4887">
    <cfRule type="cellIs" priority="4875" operator="equal" aboveAverage="0" equalAverage="0" bottom="0" percent="0" rank="0" text="" dxfId="5159">
      <formula>0</formula>
    </cfRule>
  </conditionalFormatting>
  <conditionalFormatting sqref="E4888:F4888">
    <cfRule type="cellIs" priority="4876" operator="equal" aboveAverage="0" equalAverage="0" bottom="0" percent="0" rank="0" text="" dxfId="5160">
      <formula>0</formula>
    </cfRule>
  </conditionalFormatting>
  <conditionalFormatting sqref="E4889:F4889">
    <cfRule type="cellIs" priority="4877" operator="equal" aboveAverage="0" equalAverage="0" bottom="0" percent="0" rank="0" text="" dxfId="5161">
      <formula>0</formula>
    </cfRule>
  </conditionalFormatting>
  <conditionalFormatting sqref="E4890:F4890">
    <cfRule type="cellIs" priority="4878" operator="equal" aboveAverage="0" equalAverage="0" bottom="0" percent="0" rank="0" text="" dxfId="5162">
      <formula>0</formula>
    </cfRule>
  </conditionalFormatting>
  <conditionalFormatting sqref="E4891:F4891">
    <cfRule type="cellIs" priority="4879" operator="equal" aboveAverage="0" equalAverage="0" bottom="0" percent="0" rank="0" text="" dxfId="5163">
      <formula>0</formula>
    </cfRule>
  </conditionalFormatting>
  <conditionalFormatting sqref="E4892:F4892">
    <cfRule type="cellIs" priority="4880" operator="equal" aboveAverage="0" equalAverage="0" bottom="0" percent="0" rank="0" text="" dxfId="5164">
      <formula>0</formula>
    </cfRule>
  </conditionalFormatting>
  <conditionalFormatting sqref="E4893:F4893">
    <cfRule type="cellIs" priority="4881" operator="equal" aboveAverage="0" equalAverage="0" bottom="0" percent="0" rank="0" text="" dxfId="5165">
      <formula>0</formula>
    </cfRule>
  </conditionalFormatting>
  <conditionalFormatting sqref="E4894:F4894">
    <cfRule type="cellIs" priority="4882" operator="equal" aboveAverage="0" equalAverage="0" bottom="0" percent="0" rank="0" text="" dxfId="5166">
      <formula>0</formula>
    </cfRule>
  </conditionalFormatting>
  <conditionalFormatting sqref="E4895:F4895">
    <cfRule type="cellIs" priority="4883" operator="equal" aboveAverage="0" equalAverage="0" bottom="0" percent="0" rank="0" text="" dxfId="5167">
      <formula>0</formula>
    </cfRule>
  </conditionalFormatting>
  <conditionalFormatting sqref="E4896:F4896">
    <cfRule type="cellIs" priority="4884" operator="equal" aboveAverage="0" equalAverage="0" bottom="0" percent="0" rank="0" text="" dxfId="5168">
      <formula>0</formula>
    </cfRule>
  </conditionalFormatting>
  <conditionalFormatting sqref="E4897:F4897">
    <cfRule type="cellIs" priority="4885" operator="equal" aboveAverage="0" equalAverage="0" bottom="0" percent="0" rank="0" text="" dxfId="5169">
      <formula>0</formula>
    </cfRule>
  </conditionalFormatting>
  <conditionalFormatting sqref="E4898:F4898">
    <cfRule type="cellIs" priority="4886" operator="equal" aboveAverage="0" equalAverage="0" bottom="0" percent="0" rank="0" text="" dxfId="5170">
      <formula>0</formula>
    </cfRule>
  </conditionalFormatting>
  <conditionalFormatting sqref="E4899:F4899">
    <cfRule type="cellIs" priority="4887" operator="equal" aboveAverage="0" equalAverage="0" bottom="0" percent="0" rank="0" text="" dxfId="5171">
      <formula>0</formula>
    </cfRule>
  </conditionalFormatting>
  <conditionalFormatting sqref="E4900:F4900">
    <cfRule type="cellIs" priority="4888" operator="equal" aboveAverage="0" equalAverage="0" bottom="0" percent="0" rank="0" text="" dxfId="5172">
      <formula>0</formula>
    </cfRule>
  </conditionalFormatting>
  <conditionalFormatting sqref="E4901:F4901">
    <cfRule type="cellIs" priority="4889" operator="equal" aboveAverage="0" equalAverage="0" bottom="0" percent="0" rank="0" text="" dxfId="5173">
      <formula>0</formula>
    </cfRule>
  </conditionalFormatting>
  <conditionalFormatting sqref="E4902:F4902">
    <cfRule type="cellIs" priority="4890" operator="equal" aboveAverage="0" equalAverage="0" bottom="0" percent="0" rank="0" text="" dxfId="5174">
      <formula>0</formula>
    </cfRule>
  </conditionalFormatting>
  <conditionalFormatting sqref="E4903:F4903">
    <cfRule type="cellIs" priority="4891" operator="equal" aboveAverage="0" equalAverage="0" bottom="0" percent="0" rank="0" text="" dxfId="5175">
      <formula>0</formula>
    </cfRule>
  </conditionalFormatting>
  <conditionalFormatting sqref="E4904:F4904">
    <cfRule type="cellIs" priority="4892" operator="equal" aboveAverage="0" equalAverage="0" bottom="0" percent="0" rank="0" text="" dxfId="5176">
      <formula>0</formula>
    </cfRule>
  </conditionalFormatting>
  <conditionalFormatting sqref="E4905:F4905">
    <cfRule type="cellIs" priority="4893" operator="equal" aboveAverage="0" equalAverage="0" bottom="0" percent="0" rank="0" text="" dxfId="5177">
      <formula>0</formula>
    </cfRule>
  </conditionalFormatting>
  <conditionalFormatting sqref="E4906:F4906">
    <cfRule type="cellIs" priority="4894" operator="equal" aboveAverage="0" equalAverage="0" bottom="0" percent="0" rank="0" text="" dxfId="5178">
      <formula>0</formula>
    </cfRule>
  </conditionalFormatting>
  <conditionalFormatting sqref="E4907:F4907">
    <cfRule type="cellIs" priority="4895" operator="equal" aboveAverage="0" equalAverage="0" bottom="0" percent="0" rank="0" text="" dxfId="5179">
      <formula>0</formula>
    </cfRule>
  </conditionalFormatting>
  <conditionalFormatting sqref="E4908:F4908">
    <cfRule type="cellIs" priority="4896" operator="equal" aboveAverage="0" equalAverage="0" bottom="0" percent="0" rank="0" text="" dxfId="5180">
      <formula>0</formula>
    </cfRule>
  </conditionalFormatting>
  <conditionalFormatting sqref="E4909:F4909">
    <cfRule type="cellIs" priority="4897" operator="equal" aboveAverage="0" equalAverage="0" bottom="0" percent="0" rank="0" text="" dxfId="5181">
      <formula>0</formula>
    </cfRule>
  </conditionalFormatting>
  <conditionalFormatting sqref="E4910:F4910">
    <cfRule type="cellIs" priority="4898" operator="equal" aboveAverage="0" equalAverage="0" bottom="0" percent="0" rank="0" text="" dxfId="5182">
      <formula>0</formula>
    </cfRule>
  </conditionalFormatting>
  <conditionalFormatting sqref="E4911:F4911">
    <cfRule type="cellIs" priority="4899" operator="equal" aboveAverage="0" equalAverage="0" bottom="0" percent="0" rank="0" text="" dxfId="5183">
      <formula>0</formula>
    </cfRule>
  </conditionalFormatting>
  <conditionalFormatting sqref="E4912:F4912">
    <cfRule type="cellIs" priority="4900" operator="equal" aboveAverage="0" equalAverage="0" bottom="0" percent="0" rank="0" text="" dxfId="5184">
      <formula>0</formula>
    </cfRule>
  </conditionalFormatting>
  <conditionalFormatting sqref="E4913:F4913">
    <cfRule type="cellIs" priority="4901" operator="equal" aboveAverage="0" equalAverage="0" bottom="0" percent="0" rank="0" text="" dxfId="5185">
      <formula>0</formula>
    </cfRule>
  </conditionalFormatting>
  <conditionalFormatting sqref="E4914:F4914">
    <cfRule type="cellIs" priority="4902" operator="equal" aboveAverage="0" equalAverage="0" bottom="0" percent="0" rank="0" text="" dxfId="5186">
      <formula>0</formula>
    </cfRule>
  </conditionalFormatting>
  <conditionalFormatting sqref="E4915:F4915">
    <cfRule type="cellIs" priority="4903" operator="equal" aboveAverage="0" equalAverage="0" bottom="0" percent="0" rank="0" text="" dxfId="5187">
      <formula>0</formula>
    </cfRule>
  </conditionalFormatting>
  <conditionalFormatting sqref="E4916:F4916">
    <cfRule type="cellIs" priority="4904" operator="equal" aboveAverage="0" equalAverage="0" bottom="0" percent="0" rank="0" text="" dxfId="5188">
      <formula>0</formula>
    </cfRule>
  </conditionalFormatting>
  <conditionalFormatting sqref="E4917:F4917">
    <cfRule type="cellIs" priority="4905" operator="equal" aboveAverage="0" equalAverage="0" bottom="0" percent="0" rank="0" text="" dxfId="5189">
      <formula>0</formula>
    </cfRule>
  </conditionalFormatting>
  <conditionalFormatting sqref="E4918:F4918">
    <cfRule type="cellIs" priority="4906" operator="equal" aboveAverage="0" equalAverage="0" bottom="0" percent="0" rank="0" text="" dxfId="5190">
      <formula>0</formula>
    </cfRule>
  </conditionalFormatting>
  <conditionalFormatting sqref="E4919:F4919">
    <cfRule type="cellIs" priority="4907" operator="equal" aboveAverage="0" equalAverage="0" bottom="0" percent="0" rank="0" text="" dxfId="5191">
      <formula>0</formula>
    </cfRule>
  </conditionalFormatting>
  <conditionalFormatting sqref="E4920:F4920">
    <cfRule type="cellIs" priority="4908" operator="equal" aboveAverage="0" equalAverage="0" bottom="0" percent="0" rank="0" text="" dxfId="5192">
      <formula>0</formula>
    </cfRule>
  </conditionalFormatting>
  <conditionalFormatting sqref="E4921:F4921">
    <cfRule type="cellIs" priority="4909" operator="equal" aboveAverage="0" equalAverage="0" bottom="0" percent="0" rank="0" text="" dxfId="5193">
      <formula>0</formula>
    </cfRule>
  </conditionalFormatting>
  <conditionalFormatting sqref="E4922:F4922">
    <cfRule type="cellIs" priority="4910" operator="equal" aboveAverage="0" equalAverage="0" bottom="0" percent="0" rank="0" text="" dxfId="5194">
      <formula>0</formula>
    </cfRule>
  </conditionalFormatting>
  <conditionalFormatting sqref="E4923:F4923">
    <cfRule type="cellIs" priority="4911" operator="equal" aboveAverage="0" equalAverage="0" bottom="0" percent="0" rank="0" text="" dxfId="5195">
      <formula>0</formula>
    </cfRule>
  </conditionalFormatting>
  <conditionalFormatting sqref="E4924:F4924">
    <cfRule type="cellIs" priority="4912" operator="equal" aboveAverage="0" equalAverage="0" bottom="0" percent="0" rank="0" text="" dxfId="5196">
      <formula>0</formula>
    </cfRule>
  </conditionalFormatting>
  <conditionalFormatting sqref="E4925:F4925">
    <cfRule type="cellIs" priority="4913" operator="equal" aboveAverage="0" equalAverage="0" bottom="0" percent="0" rank="0" text="" dxfId="5197">
      <formula>0</formula>
    </cfRule>
  </conditionalFormatting>
  <conditionalFormatting sqref="E4926:F4926">
    <cfRule type="cellIs" priority="4914" operator="equal" aboveAverage="0" equalAverage="0" bottom="0" percent="0" rank="0" text="" dxfId="5198">
      <formula>0</formula>
    </cfRule>
  </conditionalFormatting>
  <conditionalFormatting sqref="E4927:F4927">
    <cfRule type="cellIs" priority="4915" operator="equal" aboveAverage="0" equalAverage="0" bottom="0" percent="0" rank="0" text="" dxfId="5199">
      <formula>0</formula>
    </cfRule>
  </conditionalFormatting>
  <conditionalFormatting sqref="E4928:F4928">
    <cfRule type="cellIs" priority="4916" operator="equal" aboveAverage="0" equalAverage="0" bottom="0" percent="0" rank="0" text="" dxfId="5200">
      <formula>0</formula>
    </cfRule>
  </conditionalFormatting>
  <conditionalFormatting sqref="E4929:F4929">
    <cfRule type="cellIs" priority="4917" operator="equal" aboveAverage="0" equalAverage="0" bottom="0" percent="0" rank="0" text="" dxfId="5201">
      <formula>0</formula>
    </cfRule>
  </conditionalFormatting>
  <conditionalFormatting sqref="E4930:F4930">
    <cfRule type="cellIs" priority="4918" operator="equal" aboveAverage="0" equalAverage="0" bottom="0" percent="0" rank="0" text="" dxfId="5202">
      <formula>0</formula>
    </cfRule>
  </conditionalFormatting>
  <conditionalFormatting sqref="E4931:F4931">
    <cfRule type="cellIs" priority="4919" operator="equal" aboveAverage="0" equalAverage="0" bottom="0" percent="0" rank="0" text="" dxfId="5203">
      <formula>0</formula>
    </cfRule>
  </conditionalFormatting>
  <conditionalFormatting sqref="E4932:F4932">
    <cfRule type="cellIs" priority="4920" operator="equal" aboveAverage="0" equalAverage="0" bottom="0" percent="0" rank="0" text="" dxfId="5204">
      <formula>0</formula>
    </cfRule>
  </conditionalFormatting>
  <conditionalFormatting sqref="E4933:F4933">
    <cfRule type="cellIs" priority="4921" operator="equal" aboveAverage="0" equalAverage="0" bottom="0" percent="0" rank="0" text="" dxfId="5205">
      <formula>0</formula>
    </cfRule>
  </conditionalFormatting>
  <conditionalFormatting sqref="E4934:F4934">
    <cfRule type="cellIs" priority="4922" operator="equal" aboveAverage="0" equalAverage="0" bottom="0" percent="0" rank="0" text="" dxfId="5206">
      <formula>0</formula>
    </cfRule>
  </conditionalFormatting>
  <conditionalFormatting sqref="E4935:F4935">
    <cfRule type="cellIs" priority="4923" operator="equal" aboveAverage="0" equalAverage="0" bottom="0" percent="0" rank="0" text="" dxfId="5207">
      <formula>0</formula>
    </cfRule>
  </conditionalFormatting>
  <conditionalFormatting sqref="E4936:F4936">
    <cfRule type="cellIs" priority="4924" operator="equal" aboveAverage="0" equalAverage="0" bottom="0" percent="0" rank="0" text="" dxfId="5208">
      <formula>0</formula>
    </cfRule>
  </conditionalFormatting>
  <conditionalFormatting sqref="E4937:F4937">
    <cfRule type="cellIs" priority="4925" operator="equal" aboveAverage="0" equalAverage="0" bottom="0" percent="0" rank="0" text="" dxfId="5209">
      <formula>0</formula>
    </cfRule>
  </conditionalFormatting>
  <conditionalFormatting sqref="E4938:F4938">
    <cfRule type="cellIs" priority="4926" operator="equal" aboveAverage="0" equalAverage="0" bottom="0" percent="0" rank="0" text="" dxfId="5210">
      <formula>0</formula>
    </cfRule>
  </conditionalFormatting>
  <conditionalFormatting sqref="E4939:F4939">
    <cfRule type="cellIs" priority="4927" operator="equal" aboveAverage="0" equalAverage="0" bottom="0" percent="0" rank="0" text="" dxfId="5211">
      <formula>0</formula>
    </cfRule>
  </conditionalFormatting>
  <conditionalFormatting sqref="E4940:F4940">
    <cfRule type="cellIs" priority="4928" operator="equal" aboveAverage="0" equalAverage="0" bottom="0" percent="0" rank="0" text="" dxfId="5212">
      <formula>0</formula>
    </cfRule>
  </conditionalFormatting>
  <conditionalFormatting sqref="E4941:F4941">
    <cfRule type="cellIs" priority="4929" operator="equal" aboveAverage="0" equalAverage="0" bottom="0" percent="0" rank="0" text="" dxfId="5213">
      <formula>0</formula>
    </cfRule>
  </conditionalFormatting>
  <conditionalFormatting sqref="E4942:F4942">
    <cfRule type="cellIs" priority="4930" operator="equal" aboveAverage="0" equalAverage="0" bottom="0" percent="0" rank="0" text="" dxfId="5214">
      <formula>0</formula>
    </cfRule>
  </conditionalFormatting>
  <conditionalFormatting sqref="E4943:F4943">
    <cfRule type="cellIs" priority="4931" operator="equal" aboveAverage="0" equalAverage="0" bottom="0" percent="0" rank="0" text="" dxfId="5215">
      <formula>0</formula>
    </cfRule>
  </conditionalFormatting>
  <conditionalFormatting sqref="E4944:F4944">
    <cfRule type="cellIs" priority="4932" operator="equal" aboveAverage="0" equalAverage="0" bottom="0" percent="0" rank="0" text="" dxfId="5216">
      <formula>0</formula>
    </cfRule>
  </conditionalFormatting>
  <conditionalFormatting sqref="E4945:F4945">
    <cfRule type="cellIs" priority="4933" operator="equal" aboveAverage="0" equalAverage="0" bottom="0" percent="0" rank="0" text="" dxfId="5217">
      <formula>0</formula>
    </cfRule>
  </conditionalFormatting>
  <conditionalFormatting sqref="E4946:F4946">
    <cfRule type="cellIs" priority="4934" operator="equal" aboveAverage="0" equalAverage="0" bottom="0" percent="0" rank="0" text="" dxfId="5218">
      <formula>0</formula>
    </cfRule>
  </conditionalFormatting>
  <conditionalFormatting sqref="E4947:F4947">
    <cfRule type="cellIs" priority="4935" operator="equal" aboveAverage="0" equalAverage="0" bottom="0" percent="0" rank="0" text="" dxfId="5219">
      <formula>0</formula>
    </cfRule>
  </conditionalFormatting>
  <conditionalFormatting sqref="E4948:F4948">
    <cfRule type="cellIs" priority="4936" operator="equal" aboveAverage="0" equalAverage="0" bottom="0" percent="0" rank="0" text="" dxfId="5220">
      <formula>0</formula>
    </cfRule>
  </conditionalFormatting>
  <conditionalFormatting sqref="E4949:F4949">
    <cfRule type="cellIs" priority="4937" operator="equal" aboveAverage="0" equalAverage="0" bottom="0" percent="0" rank="0" text="" dxfId="5221">
      <formula>0</formula>
    </cfRule>
  </conditionalFormatting>
  <conditionalFormatting sqref="E4950:F4950">
    <cfRule type="cellIs" priority="4938" operator="equal" aboveAverage="0" equalAverage="0" bottom="0" percent="0" rank="0" text="" dxfId="5222">
      <formula>0</formula>
    </cfRule>
  </conditionalFormatting>
  <conditionalFormatting sqref="E4951:F4951">
    <cfRule type="cellIs" priority="4939" operator="equal" aboveAverage="0" equalAverage="0" bottom="0" percent="0" rank="0" text="" dxfId="5223">
      <formula>0</formula>
    </cfRule>
  </conditionalFormatting>
  <conditionalFormatting sqref="E4952:F4952">
    <cfRule type="cellIs" priority="4940" operator="equal" aboveAverage="0" equalAverage="0" bottom="0" percent="0" rank="0" text="" dxfId="5224">
      <formula>0</formula>
    </cfRule>
  </conditionalFormatting>
  <conditionalFormatting sqref="E4953:F4953">
    <cfRule type="cellIs" priority="4941" operator="equal" aboveAverage="0" equalAverage="0" bottom="0" percent="0" rank="0" text="" dxfId="5225">
      <formula>0</formula>
    </cfRule>
  </conditionalFormatting>
  <conditionalFormatting sqref="E4954:F4954">
    <cfRule type="cellIs" priority="4942" operator="equal" aboveAverage="0" equalAverage="0" bottom="0" percent="0" rank="0" text="" dxfId="5226">
      <formula>0</formula>
    </cfRule>
  </conditionalFormatting>
  <conditionalFormatting sqref="E4955:F4955">
    <cfRule type="cellIs" priority="4943" operator="equal" aboveAverage="0" equalAverage="0" bottom="0" percent="0" rank="0" text="" dxfId="5227">
      <formula>0</formula>
    </cfRule>
  </conditionalFormatting>
  <conditionalFormatting sqref="E4956:F4956">
    <cfRule type="cellIs" priority="4944" operator="equal" aboveAverage="0" equalAverage="0" bottom="0" percent="0" rank="0" text="" dxfId="5228">
      <formula>0</formula>
    </cfRule>
  </conditionalFormatting>
  <conditionalFormatting sqref="E4957:F4957">
    <cfRule type="cellIs" priority="4945" operator="equal" aboveAverage="0" equalAverage="0" bottom="0" percent="0" rank="0" text="" dxfId="5229">
      <formula>0</formula>
    </cfRule>
  </conditionalFormatting>
  <conditionalFormatting sqref="E4958:F4958">
    <cfRule type="cellIs" priority="4946" operator="equal" aboveAverage="0" equalAverage="0" bottom="0" percent="0" rank="0" text="" dxfId="5230">
      <formula>0</formula>
    </cfRule>
  </conditionalFormatting>
  <conditionalFormatting sqref="E4959:F4959">
    <cfRule type="cellIs" priority="4947" operator="equal" aboveAverage="0" equalAverage="0" bottom="0" percent="0" rank="0" text="" dxfId="5231">
      <formula>0</formula>
    </cfRule>
  </conditionalFormatting>
  <conditionalFormatting sqref="E4960:F4960">
    <cfRule type="cellIs" priority="4948" operator="equal" aboveAverage="0" equalAverage="0" bottom="0" percent="0" rank="0" text="" dxfId="5232">
      <formula>0</formula>
    </cfRule>
  </conditionalFormatting>
  <conditionalFormatting sqref="E4961:F4961">
    <cfRule type="cellIs" priority="4949" operator="equal" aboveAverage="0" equalAverage="0" bottom="0" percent="0" rank="0" text="" dxfId="5233">
      <formula>0</formula>
    </cfRule>
  </conditionalFormatting>
  <conditionalFormatting sqref="E4962:F4962">
    <cfRule type="cellIs" priority="4950" operator="equal" aboveAverage="0" equalAverage="0" bottom="0" percent="0" rank="0" text="" dxfId="5234">
      <formula>0</formula>
    </cfRule>
  </conditionalFormatting>
  <conditionalFormatting sqref="E4963:F4963">
    <cfRule type="cellIs" priority="4951" operator="equal" aboveAverage="0" equalAverage="0" bottom="0" percent="0" rank="0" text="" dxfId="5235">
      <formula>0</formula>
    </cfRule>
  </conditionalFormatting>
  <conditionalFormatting sqref="E4964:F4964">
    <cfRule type="cellIs" priority="4952" operator="equal" aboveAverage="0" equalAverage="0" bottom="0" percent="0" rank="0" text="" dxfId="5236">
      <formula>0</formula>
    </cfRule>
  </conditionalFormatting>
  <conditionalFormatting sqref="E4965:F4965">
    <cfRule type="cellIs" priority="4953" operator="equal" aboveAverage="0" equalAverage="0" bottom="0" percent="0" rank="0" text="" dxfId="5237">
      <formula>0</formula>
    </cfRule>
  </conditionalFormatting>
  <conditionalFormatting sqref="E4966:F4966">
    <cfRule type="cellIs" priority="4954" operator="equal" aboveAverage="0" equalAverage="0" bottom="0" percent="0" rank="0" text="" dxfId="5238">
      <formula>0</formula>
    </cfRule>
  </conditionalFormatting>
  <conditionalFormatting sqref="E4967:F4967">
    <cfRule type="cellIs" priority="4955" operator="equal" aboveAverage="0" equalAverage="0" bottom="0" percent="0" rank="0" text="" dxfId="5239">
      <formula>0</formula>
    </cfRule>
  </conditionalFormatting>
  <conditionalFormatting sqref="E4968:F4968">
    <cfRule type="cellIs" priority="4956" operator="equal" aboveAverage="0" equalAverage="0" bottom="0" percent="0" rank="0" text="" dxfId="5240">
      <formula>0</formula>
    </cfRule>
  </conditionalFormatting>
  <conditionalFormatting sqref="E4969:F4969">
    <cfRule type="cellIs" priority="4957" operator="equal" aboveAverage="0" equalAverage="0" bottom="0" percent="0" rank="0" text="" dxfId="5241">
      <formula>0</formula>
    </cfRule>
  </conditionalFormatting>
  <conditionalFormatting sqref="E4970:F4970">
    <cfRule type="cellIs" priority="4958" operator="equal" aboveAverage="0" equalAverage="0" bottom="0" percent="0" rank="0" text="" dxfId="5242">
      <formula>0</formula>
    </cfRule>
  </conditionalFormatting>
  <conditionalFormatting sqref="E4971:F4971">
    <cfRule type="cellIs" priority="4959" operator="equal" aboveAverage="0" equalAverage="0" bottom="0" percent="0" rank="0" text="" dxfId="5243">
      <formula>0</formula>
    </cfRule>
  </conditionalFormatting>
  <conditionalFormatting sqref="E4972:F4972">
    <cfRule type="cellIs" priority="4960" operator="equal" aboveAverage="0" equalAverage="0" bottom="0" percent="0" rank="0" text="" dxfId="5244">
      <formula>0</formula>
    </cfRule>
  </conditionalFormatting>
  <conditionalFormatting sqref="E4973:F4973">
    <cfRule type="cellIs" priority="4961" operator="equal" aboveAverage="0" equalAverage="0" bottom="0" percent="0" rank="0" text="" dxfId="5245">
      <formula>0</formula>
    </cfRule>
  </conditionalFormatting>
  <conditionalFormatting sqref="E4974:F4974">
    <cfRule type="cellIs" priority="4962" operator="equal" aboveAverage="0" equalAverage="0" bottom="0" percent="0" rank="0" text="" dxfId="5246">
      <formula>0</formula>
    </cfRule>
  </conditionalFormatting>
  <conditionalFormatting sqref="E4975:F4975">
    <cfRule type="cellIs" priority="4963" operator="equal" aboveAverage="0" equalAverage="0" bottom="0" percent="0" rank="0" text="" dxfId="5247">
      <formula>0</formula>
    </cfRule>
  </conditionalFormatting>
  <conditionalFormatting sqref="E4976:F4976">
    <cfRule type="cellIs" priority="4964" operator="equal" aboveAverage="0" equalAverage="0" bottom="0" percent="0" rank="0" text="" dxfId="5248">
      <formula>0</formula>
    </cfRule>
  </conditionalFormatting>
  <conditionalFormatting sqref="E4977:F4977">
    <cfRule type="cellIs" priority="4965" operator="equal" aboveAverage="0" equalAverage="0" bottom="0" percent="0" rank="0" text="" dxfId="5249">
      <formula>0</formula>
    </cfRule>
  </conditionalFormatting>
  <conditionalFormatting sqref="E4978:F4978">
    <cfRule type="cellIs" priority="4966" operator="equal" aboveAverage="0" equalAverage="0" bottom="0" percent="0" rank="0" text="" dxfId="5250">
      <formula>0</formula>
    </cfRule>
  </conditionalFormatting>
  <conditionalFormatting sqref="E4979:F4979">
    <cfRule type="cellIs" priority="4967" operator="equal" aboveAverage="0" equalAverage="0" bottom="0" percent="0" rank="0" text="" dxfId="5251">
      <formula>0</formula>
    </cfRule>
  </conditionalFormatting>
  <conditionalFormatting sqref="E4980:F4980">
    <cfRule type="cellIs" priority="4968" operator="equal" aboveAverage="0" equalAverage="0" bottom="0" percent="0" rank="0" text="" dxfId="5252">
      <formula>0</formula>
    </cfRule>
  </conditionalFormatting>
  <conditionalFormatting sqref="E4981:F4981">
    <cfRule type="cellIs" priority="4969" operator="equal" aboveAverage="0" equalAverage="0" bottom="0" percent="0" rank="0" text="" dxfId="5253">
      <formula>0</formula>
    </cfRule>
  </conditionalFormatting>
  <conditionalFormatting sqref="E4982:F4982">
    <cfRule type="cellIs" priority="4970" operator="equal" aboveAverage="0" equalAverage="0" bottom="0" percent="0" rank="0" text="" dxfId="5254">
      <formula>0</formula>
    </cfRule>
  </conditionalFormatting>
  <conditionalFormatting sqref="E4983:F4983">
    <cfRule type="cellIs" priority="4971" operator="equal" aboveAverage="0" equalAverage="0" bottom="0" percent="0" rank="0" text="" dxfId="5255">
      <formula>0</formula>
    </cfRule>
  </conditionalFormatting>
  <conditionalFormatting sqref="E4984:F4984">
    <cfRule type="cellIs" priority="4972" operator="equal" aboveAverage="0" equalAverage="0" bottom="0" percent="0" rank="0" text="" dxfId="5256">
      <formula>0</formula>
    </cfRule>
  </conditionalFormatting>
  <conditionalFormatting sqref="E4985:F4985">
    <cfRule type="cellIs" priority="4973" operator="equal" aboveAverage="0" equalAverage="0" bottom="0" percent="0" rank="0" text="" dxfId="5257">
      <formula>0</formula>
    </cfRule>
  </conditionalFormatting>
  <conditionalFormatting sqref="E4986:F4986">
    <cfRule type="cellIs" priority="4974" operator="equal" aboveAverage="0" equalAverage="0" bottom="0" percent="0" rank="0" text="" dxfId="5258">
      <formula>0</formula>
    </cfRule>
  </conditionalFormatting>
  <conditionalFormatting sqref="E4987:F4987">
    <cfRule type="cellIs" priority="4975" operator="equal" aboveAverage="0" equalAverage="0" bottom="0" percent="0" rank="0" text="" dxfId="5259">
      <formula>0</formula>
    </cfRule>
  </conditionalFormatting>
  <conditionalFormatting sqref="E4988:F4988">
    <cfRule type="cellIs" priority="4976" operator="equal" aboveAverage="0" equalAverage="0" bottom="0" percent="0" rank="0" text="" dxfId="5260">
      <formula>0</formula>
    </cfRule>
  </conditionalFormatting>
  <conditionalFormatting sqref="E4989:F4989">
    <cfRule type="cellIs" priority="4977" operator="equal" aboveAverage="0" equalAverage="0" bottom="0" percent="0" rank="0" text="" dxfId="5261">
      <formula>0</formula>
    </cfRule>
  </conditionalFormatting>
  <conditionalFormatting sqref="E4990:F4990">
    <cfRule type="cellIs" priority="4978" operator="equal" aboveAverage="0" equalAverage="0" bottom="0" percent="0" rank="0" text="" dxfId="5262">
      <formula>0</formula>
    </cfRule>
  </conditionalFormatting>
  <conditionalFormatting sqref="E4991:F4991">
    <cfRule type="cellIs" priority="4979" operator="equal" aboveAverage="0" equalAverage="0" bottom="0" percent="0" rank="0" text="" dxfId="5263">
      <formula>0</formula>
    </cfRule>
  </conditionalFormatting>
  <conditionalFormatting sqref="E4992:F4992">
    <cfRule type="cellIs" priority="4980" operator="equal" aboveAverage="0" equalAverage="0" bottom="0" percent="0" rank="0" text="" dxfId="5264">
      <formula>0</formula>
    </cfRule>
  </conditionalFormatting>
  <conditionalFormatting sqref="E4993:F4993">
    <cfRule type="cellIs" priority="4981" operator="equal" aboveAverage="0" equalAverage="0" bottom="0" percent="0" rank="0" text="" dxfId="5265">
      <formula>0</formula>
    </cfRule>
  </conditionalFormatting>
  <conditionalFormatting sqref="E4994:F4994">
    <cfRule type="cellIs" priority="4982" operator="equal" aboveAverage="0" equalAverage="0" bottom="0" percent="0" rank="0" text="" dxfId="5266">
      <formula>0</formula>
    </cfRule>
  </conditionalFormatting>
  <conditionalFormatting sqref="E4995:F4995">
    <cfRule type="cellIs" priority="4983" operator="equal" aboveAverage="0" equalAverage="0" bottom="0" percent="0" rank="0" text="" dxfId="5267">
      <formula>0</formula>
    </cfRule>
  </conditionalFormatting>
  <conditionalFormatting sqref="E4996:F4996">
    <cfRule type="cellIs" priority="4984" operator="equal" aboveAverage="0" equalAverage="0" bottom="0" percent="0" rank="0" text="" dxfId="5268">
      <formula>0</formula>
    </cfRule>
  </conditionalFormatting>
  <conditionalFormatting sqref="E4997:F4997">
    <cfRule type="cellIs" priority="4985" operator="equal" aboveAverage="0" equalAverage="0" bottom="0" percent="0" rank="0" text="" dxfId="5269">
      <formula>0</formula>
    </cfRule>
  </conditionalFormatting>
  <conditionalFormatting sqref="E4998:F4998">
    <cfRule type="cellIs" priority="4986" operator="equal" aboveAverage="0" equalAverage="0" bottom="0" percent="0" rank="0" text="" dxfId="5270">
      <formula>0</formula>
    </cfRule>
  </conditionalFormatting>
  <conditionalFormatting sqref="E4999:F4999">
    <cfRule type="cellIs" priority="4987" operator="equal" aboveAverage="0" equalAverage="0" bottom="0" percent="0" rank="0" text="" dxfId="5271">
      <formula>0</formula>
    </cfRule>
  </conditionalFormatting>
  <conditionalFormatting sqref="E5000:F5000">
    <cfRule type="cellIs" priority="4988" operator="equal" aboveAverage="0" equalAverage="0" bottom="0" percent="0" rank="0" text="" dxfId="5272">
      <formula>0</formula>
    </cfRule>
  </conditionalFormatting>
  <conditionalFormatting sqref="E5001:F5001">
    <cfRule type="cellIs" priority="4989" operator="equal" aboveAverage="0" equalAverage="0" bottom="0" percent="0" rank="0" text="" dxfId="5273">
      <formula>0</formula>
    </cfRule>
  </conditionalFormatting>
  <conditionalFormatting sqref="E5002:F5002">
    <cfRule type="cellIs" priority="4990" operator="equal" aboveAverage="0" equalAverage="0" bottom="0" percent="0" rank="0" text="" dxfId="5274">
      <formula>0</formula>
    </cfRule>
  </conditionalFormatting>
  <conditionalFormatting sqref="E5003:F5003">
    <cfRule type="cellIs" priority="4991" operator="equal" aboveAverage="0" equalAverage="0" bottom="0" percent="0" rank="0" text="" dxfId="5275">
      <formula>0</formula>
    </cfRule>
  </conditionalFormatting>
  <conditionalFormatting sqref="E5004:F5004">
    <cfRule type="cellIs" priority="4992" operator="equal" aboveAverage="0" equalAverage="0" bottom="0" percent="0" rank="0" text="" dxfId="5276">
      <formula>0</formula>
    </cfRule>
  </conditionalFormatting>
  <conditionalFormatting sqref="E5005:F5005">
    <cfRule type="cellIs" priority="4993" operator="equal" aboveAverage="0" equalAverage="0" bottom="0" percent="0" rank="0" text="" dxfId="5277">
      <formula>0</formula>
    </cfRule>
  </conditionalFormatting>
  <conditionalFormatting sqref="E5006:F5006">
    <cfRule type="cellIs" priority="4994" operator="equal" aboveAverage="0" equalAverage="0" bottom="0" percent="0" rank="0" text="" dxfId="5278">
      <formula>0</formula>
    </cfRule>
  </conditionalFormatting>
  <conditionalFormatting sqref="E5007:F5007">
    <cfRule type="cellIs" priority="4995" operator="equal" aboveAverage="0" equalAverage="0" bottom="0" percent="0" rank="0" text="" dxfId="5279">
      <formula>0</formula>
    </cfRule>
  </conditionalFormatting>
  <conditionalFormatting sqref="E5008:F5008">
    <cfRule type="cellIs" priority="4996" operator="equal" aboveAverage="0" equalAverage="0" bottom="0" percent="0" rank="0" text="" dxfId="5280">
      <formula>0</formula>
    </cfRule>
  </conditionalFormatting>
  <conditionalFormatting sqref="E5009:F5009">
    <cfRule type="cellIs" priority="4997" operator="equal" aboveAverage="0" equalAverage="0" bottom="0" percent="0" rank="0" text="" dxfId="5281">
      <formula>0</formula>
    </cfRule>
  </conditionalFormatting>
  <conditionalFormatting sqref="E5010:F5010">
    <cfRule type="cellIs" priority="4998" operator="equal" aboveAverage="0" equalAverage="0" bottom="0" percent="0" rank="0" text="" dxfId="5282">
      <formula>0</formula>
    </cfRule>
  </conditionalFormatting>
  <conditionalFormatting sqref="E5011:F5011">
    <cfRule type="cellIs" priority="4999" operator="equal" aboveAverage="0" equalAverage="0" bottom="0" percent="0" rank="0" text="" dxfId="5283">
      <formula>0</formula>
    </cfRule>
  </conditionalFormatting>
  <conditionalFormatting sqref="E5012:F5012">
    <cfRule type="cellIs" priority="5000" operator="equal" aboveAverage="0" equalAverage="0" bottom="0" percent="0" rank="0" text="" dxfId="5284">
      <formula>0</formula>
    </cfRule>
  </conditionalFormatting>
  <conditionalFormatting sqref="E5013:F5013">
    <cfRule type="cellIs" priority="5001" operator="equal" aboveAverage="0" equalAverage="0" bottom="0" percent="0" rank="0" text="" dxfId="5285">
      <formula>0</formula>
    </cfRule>
  </conditionalFormatting>
  <conditionalFormatting sqref="E5014:F5014">
    <cfRule type="cellIs" priority="5002" operator="equal" aboveAverage="0" equalAverage="0" bottom="0" percent="0" rank="0" text="" dxfId="5286">
      <formula>0</formula>
    </cfRule>
  </conditionalFormatting>
  <conditionalFormatting sqref="E5015:F5015">
    <cfRule type="cellIs" priority="5003" operator="equal" aboveAverage="0" equalAverage="0" bottom="0" percent="0" rank="0" text="" dxfId="5287">
      <formula>0</formula>
    </cfRule>
  </conditionalFormatting>
  <conditionalFormatting sqref="E5016:F5016">
    <cfRule type="cellIs" priority="5004" operator="equal" aboveAverage="0" equalAverage="0" bottom="0" percent="0" rank="0" text="" dxfId="5288">
      <formula>0</formula>
    </cfRule>
  </conditionalFormatting>
  <conditionalFormatting sqref="E5017:F5017">
    <cfRule type="cellIs" priority="5005" operator="equal" aboveAverage="0" equalAverage="0" bottom="0" percent="0" rank="0" text="" dxfId="5289">
      <formula>0</formula>
    </cfRule>
  </conditionalFormatting>
  <conditionalFormatting sqref="E5018:F5018">
    <cfRule type="cellIs" priority="5006" operator="equal" aboveAverage="0" equalAverage="0" bottom="0" percent="0" rank="0" text="" dxfId="5290">
      <formula>0</formula>
    </cfRule>
  </conditionalFormatting>
  <conditionalFormatting sqref="E5019:F5019">
    <cfRule type="cellIs" priority="5007" operator="equal" aboveAverage="0" equalAverage="0" bottom="0" percent="0" rank="0" text="" dxfId="5291">
      <formula>0</formula>
    </cfRule>
  </conditionalFormatting>
  <conditionalFormatting sqref="E5020:F5020">
    <cfRule type="cellIs" priority="5008" operator="equal" aboveAverage="0" equalAverage="0" bottom="0" percent="0" rank="0" text="" dxfId="5292">
      <formula>0</formula>
    </cfRule>
  </conditionalFormatting>
  <conditionalFormatting sqref="E5021:F5021">
    <cfRule type="cellIs" priority="5009" operator="equal" aboveAverage="0" equalAverage="0" bottom="0" percent="0" rank="0" text="" dxfId="5293">
      <formula>0</formula>
    </cfRule>
  </conditionalFormatting>
  <conditionalFormatting sqref="E5022:F5022">
    <cfRule type="cellIs" priority="5010" operator="equal" aboveAverage="0" equalAverage="0" bottom="0" percent="0" rank="0" text="" dxfId="5294">
      <formula>0</formula>
    </cfRule>
  </conditionalFormatting>
  <conditionalFormatting sqref="E5023:F5023">
    <cfRule type="cellIs" priority="5011" operator="equal" aboveAverage="0" equalAverage="0" bottom="0" percent="0" rank="0" text="" dxfId="5295">
      <formula>0</formula>
    </cfRule>
  </conditionalFormatting>
  <conditionalFormatting sqref="E5024:F5024">
    <cfRule type="cellIs" priority="5012" operator="equal" aboveAverage="0" equalAverage="0" bottom="0" percent="0" rank="0" text="" dxfId="5296">
      <formula>0</formula>
    </cfRule>
  </conditionalFormatting>
  <conditionalFormatting sqref="E5025:F5025">
    <cfRule type="cellIs" priority="5013" operator="equal" aboveAverage="0" equalAverage="0" bottom="0" percent="0" rank="0" text="" dxfId="5297">
      <formula>0</formula>
    </cfRule>
  </conditionalFormatting>
  <conditionalFormatting sqref="E5026:F5026">
    <cfRule type="cellIs" priority="5014" operator="equal" aboveAverage="0" equalAverage="0" bottom="0" percent="0" rank="0" text="" dxfId="5298">
      <formula>0</formula>
    </cfRule>
  </conditionalFormatting>
  <conditionalFormatting sqref="E5027:F5027">
    <cfRule type="cellIs" priority="5015" operator="equal" aboveAverage="0" equalAverage="0" bottom="0" percent="0" rank="0" text="" dxfId="5299">
      <formula>0</formula>
    </cfRule>
  </conditionalFormatting>
  <conditionalFormatting sqref="E5028:F5028">
    <cfRule type="cellIs" priority="5016" operator="equal" aboveAverage="0" equalAverage="0" bottom="0" percent="0" rank="0" text="" dxfId="5300">
      <formula>0</formula>
    </cfRule>
  </conditionalFormatting>
  <conditionalFormatting sqref="E5029:F5029">
    <cfRule type="cellIs" priority="5017" operator="equal" aboveAverage="0" equalAverage="0" bottom="0" percent="0" rank="0" text="" dxfId="5301">
      <formula>0</formula>
    </cfRule>
  </conditionalFormatting>
  <conditionalFormatting sqref="E5030:F5030">
    <cfRule type="cellIs" priority="5018" operator="equal" aboveAverage="0" equalAverage="0" bottom="0" percent="0" rank="0" text="" dxfId="5302">
      <formula>0</formula>
    </cfRule>
  </conditionalFormatting>
  <conditionalFormatting sqref="E5031:F5031">
    <cfRule type="cellIs" priority="5019" operator="equal" aboveAverage="0" equalAverage="0" bottom="0" percent="0" rank="0" text="" dxfId="5303">
      <formula>0</formula>
    </cfRule>
  </conditionalFormatting>
  <conditionalFormatting sqref="E5032:F5032">
    <cfRule type="cellIs" priority="5020" operator="equal" aboveAverage="0" equalAverage="0" bottom="0" percent="0" rank="0" text="" dxfId="5304">
      <formula>0</formula>
    </cfRule>
  </conditionalFormatting>
  <conditionalFormatting sqref="E5033:F5033">
    <cfRule type="cellIs" priority="5021" operator="equal" aboveAverage="0" equalAverage="0" bottom="0" percent="0" rank="0" text="" dxfId="5305">
      <formula>0</formula>
    </cfRule>
  </conditionalFormatting>
  <conditionalFormatting sqref="E5034:F5034">
    <cfRule type="cellIs" priority="5022" operator="equal" aboveAverage="0" equalAverage="0" bottom="0" percent="0" rank="0" text="" dxfId="5306">
      <formula>0</formula>
    </cfRule>
  </conditionalFormatting>
  <conditionalFormatting sqref="E5035:F5035">
    <cfRule type="cellIs" priority="5023" operator="equal" aboveAverage="0" equalAverage="0" bottom="0" percent="0" rank="0" text="" dxfId="5307">
      <formula>0</formula>
    </cfRule>
  </conditionalFormatting>
  <conditionalFormatting sqref="E5036:F5036">
    <cfRule type="cellIs" priority="5024" operator="equal" aboveAverage="0" equalAverage="0" bottom="0" percent="0" rank="0" text="" dxfId="5308">
      <formula>0</formula>
    </cfRule>
  </conditionalFormatting>
  <conditionalFormatting sqref="E5037:F5037">
    <cfRule type="cellIs" priority="5025" operator="equal" aboveAverage="0" equalAverage="0" bottom="0" percent="0" rank="0" text="" dxfId="5309">
      <formula>0</formula>
    </cfRule>
  </conditionalFormatting>
  <conditionalFormatting sqref="E5038:F5038">
    <cfRule type="cellIs" priority="5026" operator="equal" aboveAverage="0" equalAverage="0" bottom="0" percent="0" rank="0" text="" dxfId="5310">
      <formula>0</formula>
    </cfRule>
  </conditionalFormatting>
  <conditionalFormatting sqref="E5039:F5039">
    <cfRule type="cellIs" priority="5027" operator="equal" aboveAverage="0" equalAverage="0" bottom="0" percent="0" rank="0" text="" dxfId="5311">
      <formula>0</formula>
    </cfRule>
  </conditionalFormatting>
  <conditionalFormatting sqref="E5040:F5040">
    <cfRule type="cellIs" priority="5028" operator="equal" aboveAverage="0" equalAverage="0" bottom="0" percent="0" rank="0" text="" dxfId="5312">
      <formula>0</formula>
    </cfRule>
  </conditionalFormatting>
  <conditionalFormatting sqref="E5041:F5041">
    <cfRule type="cellIs" priority="5029" operator="equal" aboveAverage="0" equalAverage="0" bottom="0" percent="0" rank="0" text="" dxfId="5313">
      <formula>0</formula>
    </cfRule>
  </conditionalFormatting>
  <conditionalFormatting sqref="E5042:F5042">
    <cfRule type="cellIs" priority="5030" operator="equal" aboveAverage="0" equalAverage="0" bottom="0" percent="0" rank="0" text="" dxfId="5314">
      <formula>0</formula>
    </cfRule>
  </conditionalFormatting>
  <conditionalFormatting sqref="E5043:F5043">
    <cfRule type="cellIs" priority="5031" operator="equal" aboveAverage="0" equalAverage="0" bottom="0" percent="0" rank="0" text="" dxfId="5315">
      <formula>0</formula>
    </cfRule>
  </conditionalFormatting>
  <conditionalFormatting sqref="E5044:F5044">
    <cfRule type="cellIs" priority="5032" operator="equal" aboveAverage="0" equalAverage="0" bottom="0" percent="0" rank="0" text="" dxfId="5316">
      <formula>0</formula>
    </cfRule>
  </conditionalFormatting>
  <conditionalFormatting sqref="E5045:F5045">
    <cfRule type="cellIs" priority="5033" operator="equal" aboveAverage="0" equalAverage="0" bottom="0" percent="0" rank="0" text="" dxfId="5317">
      <formula>0</formula>
    </cfRule>
  </conditionalFormatting>
  <conditionalFormatting sqref="E5046:F5046">
    <cfRule type="cellIs" priority="5034" operator="equal" aboveAverage="0" equalAverage="0" bottom="0" percent="0" rank="0" text="" dxfId="5318">
      <formula>0</formula>
    </cfRule>
  </conditionalFormatting>
  <conditionalFormatting sqref="E5047:F5047">
    <cfRule type="cellIs" priority="5035" operator="equal" aboveAverage="0" equalAverage="0" bottom="0" percent="0" rank="0" text="" dxfId="5319">
      <formula>0</formula>
    </cfRule>
  </conditionalFormatting>
  <conditionalFormatting sqref="E5048:F5048">
    <cfRule type="cellIs" priority="5036" operator="equal" aboveAverage="0" equalAverage="0" bottom="0" percent="0" rank="0" text="" dxfId="5320">
      <formula>0</formula>
    </cfRule>
  </conditionalFormatting>
  <conditionalFormatting sqref="E5049:F5049">
    <cfRule type="cellIs" priority="5037" operator="equal" aboveAverage="0" equalAverage="0" bottom="0" percent="0" rank="0" text="" dxfId="5321">
      <formula>0</formula>
    </cfRule>
  </conditionalFormatting>
  <conditionalFormatting sqref="E5050:F5050">
    <cfRule type="cellIs" priority="5038" operator="equal" aboveAverage="0" equalAverage="0" bottom="0" percent="0" rank="0" text="" dxfId="5322">
      <formula>0</formula>
    </cfRule>
  </conditionalFormatting>
  <conditionalFormatting sqref="E5051:F5051">
    <cfRule type="cellIs" priority="5039" operator="equal" aboveAverage="0" equalAverage="0" bottom="0" percent="0" rank="0" text="" dxfId="5323">
      <formula>0</formula>
    </cfRule>
  </conditionalFormatting>
  <conditionalFormatting sqref="E5052:F5052">
    <cfRule type="cellIs" priority="5040" operator="equal" aboveAverage="0" equalAverage="0" bottom="0" percent="0" rank="0" text="" dxfId="5324">
      <formula>0</formula>
    </cfRule>
  </conditionalFormatting>
  <conditionalFormatting sqref="E5053:F5053">
    <cfRule type="cellIs" priority="5041" operator="equal" aboveAverage="0" equalAverage="0" bottom="0" percent="0" rank="0" text="" dxfId="5325">
      <formula>0</formula>
    </cfRule>
  </conditionalFormatting>
  <conditionalFormatting sqref="E5054:F5054">
    <cfRule type="cellIs" priority="5042" operator="equal" aboveAverage="0" equalAverage="0" bottom="0" percent="0" rank="0" text="" dxfId="5326">
      <formula>0</formula>
    </cfRule>
  </conditionalFormatting>
  <conditionalFormatting sqref="E5055:F5055">
    <cfRule type="cellIs" priority="5043" operator="equal" aboveAverage="0" equalAverage="0" bottom="0" percent="0" rank="0" text="" dxfId="5327">
      <formula>0</formula>
    </cfRule>
  </conditionalFormatting>
  <conditionalFormatting sqref="E5056:F5056">
    <cfRule type="cellIs" priority="5044" operator="equal" aboveAverage="0" equalAverage="0" bottom="0" percent="0" rank="0" text="" dxfId="5328">
      <formula>0</formula>
    </cfRule>
  </conditionalFormatting>
  <conditionalFormatting sqref="E5057:F5057">
    <cfRule type="cellIs" priority="5045" operator="equal" aboveAverage="0" equalAverage="0" bottom="0" percent="0" rank="0" text="" dxfId="5329">
      <formula>0</formula>
    </cfRule>
  </conditionalFormatting>
  <conditionalFormatting sqref="E5058:F5058">
    <cfRule type="cellIs" priority="5046" operator="equal" aboveAverage="0" equalAverage="0" bottom="0" percent="0" rank="0" text="" dxfId="5330">
      <formula>0</formula>
    </cfRule>
  </conditionalFormatting>
  <conditionalFormatting sqref="E5059:F5059">
    <cfRule type="cellIs" priority="5047" operator="equal" aboveAverage="0" equalAverage="0" bottom="0" percent="0" rank="0" text="" dxfId="5331">
      <formula>0</formula>
    </cfRule>
  </conditionalFormatting>
  <conditionalFormatting sqref="E5060:F5060">
    <cfRule type="cellIs" priority="5048" operator="equal" aboveAverage="0" equalAverage="0" bottom="0" percent="0" rank="0" text="" dxfId="5332">
      <formula>0</formula>
    </cfRule>
  </conditionalFormatting>
  <conditionalFormatting sqref="E5061:F5061">
    <cfRule type="cellIs" priority="5049" operator="equal" aboveAverage="0" equalAverage="0" bottom="0" percent="0" rank="0" text="" dxfId="5333">
      <formula>0</formula>
    </cfRule>
  </conditionalFormatting>
  <conditionalFormatting sqref="E5062:F5062">
    <cfRule type="cellIs" priority="5050" operator="equal" aboveAverage="0" equalAverage="0" bottom="0" percent="0" rank="0" text="" dxfId="5334">
      <formula>0</formula>
    </cfRule>
  </conditionalFormatting>
  <conditionalFormatting sqref="E5063:F5063">
    <cfRule type="cellIs" priority="5051" operator="equal" aboveAverage="0" equalAverage="0" bottom="0" percent="0" rank="0" text="" dxfId="5335">
      <formula>0</formula>
    </cfRule>
  </conditionalFormatting>
  <conditionalFormatting sqref="E5064:F5064">
    <cfRule type="cellIs" priority="5052" operator="equal" aboveAverage="0" equalAverage="0" bottom="0" percent="0" rank="0" text="" dxfId="5336">
      <formula>0</formula>
    </cfRule>
  </conditionalFormatting>
  <conditionalFormatting sqref="E5065:F5065">
    <cfRule type="cellIs" priority="5053" operator="equal" aboveAverage="0" equalAverage="0" bottom="0" percent="0" rank="0" text="" dxfId="5337">
      <formula>0</formula>
    </cfRule>
  </conditionalFormatting>
  <conditionalFormatting sqref="E5066:F5066">
    <cfRule type="cellIs" priority="5054" operator="equal" aboveAverage="0" equalAverage="0" bottom="0" percent="0" rank="0" text="" dxfId="5338">
      <formula>0</formula>
    </cfRule>
  </conditionalFormatting>
  <conditionalFormatting sqref="E5067:F5067">
    <cfRule type="cellIs" priority="5055" operator="equal" aboveAverage="0" equalAverage="0" bottom="0" percent="0" rank="0" text="" dxfId="5339">
      <formula>0</formula>
    </cfRule>
  </conditionalFormatting>
  <conditionalFormatting sqref="E5068:F5068">
    <cfRule type="cellIs" priority="5056" operator="equal" aboveAverage="0" equalAverage="0" bottom="0" percent="0" rank="0" text="" dxfId="5340">
      <formula>0</formula>
    </cfRule>
  </conditionalFormatting>
  <conditionalFormatting sqref="E5069:F5069">
    <cfRule type="cellIs" priority="5057" operator="equal" aboveAverage="0" equalAverage="0" bottom="0" percent="0" rank="0" text="" dxfId="5341">
      <formula>0</formula>
    </cfRule>
  </conditionalFormatting>
  <conditionalFormatting sqref="E5070:F5070">
    <cfRule type="cellIs" priority="5058" operator="equal" aboveAverage="0" equalAverage="0" bottom="0" percent="0" rank="0" text="" dxfId="5342">
      <formula>0</formula>
    </cfRule>
  </conditionalFormatting>
  <conditionalFormatting sqref="E5071:F5071">
    <cfRule type="cellIs" priority="5059" operator="equal" aboveAverage="0" equalAverage="0" bottom="0" percent="0" rank="0" text="" dxfId="5343">
      <formula>0</formula>
    </cfRule>
  </conditionalFormatting>
  <conditionalFormatting sqref="E5072:F5072">
    <cfRule type="cellIs" priority="5060" operator="equal" aboveAverage="0" equalAverage="0" bottom="0" percent="0" rank="0" text="" dxfId="5344">
      <formula>0</formula>
    </cfRule>
  </conditionalFormatting>
  <conditionalFormatting sqref="E5073:F5073">
    <cfRule type="cellIs" priority="5061" operator="equal" aboveAverage="0" equalAverage="0" bottom="0" percent="0" rank="0" text="" dxfId="5345">
      <formula>0</formula>
    </cfRule>
  </conditionalFormatting>
  <conditionalFormatting sqref="E5074:F5074">
    <cfRule type="cellIs" priority="5062" operator="equal" aboveAverage="0" equalAverage="0" bottom="0" percent="0" rank="0" text="" dxfId="5346">
      <formula>0</formula>
    </cfRule>
  </conditionalFormatting>
  <conditionalFormatting sqref="E5075:F5075">
    <cfRule type="cellIs" priority="5063" operator="equal" aboveAverage="0" equalAverage="0" bottom="0" percent="0" rank="0" text="" dxfId="5347">
      <formula>0</formula>
    </cfRule>
  </conditionalFormatting>
  <conditionalFormatting sqref="E5076:F5076">
    <cfRule type="cellIs" priority="5064" operator="equal" aboveAverage="0" equalAverage="0" bottom="0" percent="0" rank="0" text="" dxfId="5348">
      <formula>0</formula>
    </cfRule>
  </conditionalFormatting>
  <conditionalFormatting sqref="E5077:F5077">
    <cfRule type="cellIs" priority="5065" operator="equal" aboveAverage="0" equalAverage="0" bottom="0" percent="0" rank="0" text="" dxfId="5349">
      <formula>0</formula>
    </cfRule>
  </conditionalFormatting>
  <conditionalFormatting sqref="E5078:F5078">
    <cfRule type="cellIs" priority="5066" operator="equal" aboveAverage="0" equalAverage="0" bottom="0" percent="0" rank="0" text="" dxfId="5350">
      <formula>0</formula>
    </cfRule>
  </conditionalFormatting>
  <conditionalFormatting sqref="E5079:F5079">
    <cfRule type="cellIs" priority="5067" operator="equal" aboveAverage="0" equalAverage="0" bottom="0" percent="0" rank="0" text="" dxfId="5351">
      <formula>0</formula>
    </cfRule>
  </conditionalFormatting>
  <conditionalFormatting sqref="E5080:F5080">
    <cfRule type="cellIs" priority="5068" operator="equal" aboveAverage="0" equalAverage="0" bottom="0" percent="0" rank="0" text="" dxfId="5352">
      <formula>0</formula>
    </cfRule>
  </conditionalFormatting>
  <conditionalFormatting sqref="E5081:F5081">
    <cfRule type="cellIs" priority="5069" operator="equal" aboveAverage="0" equalAverage="0" bottom="0" percent="0" rank="0" text="" dxfId="5353">
      <formula>0</formula>
    </cfRule>
  </conditionalFormatting>
  <conditionalFormatting sqref="E5082:F5082">
    <cfRule type="cellIs" priority="5070" operator="equal" aboveAverage="0" equalAverage="0" bottom="0" percent="0" rank="0" text="" dxfId="5354">
      <formula>0</formula>
    </cfRule>
  </conditionalFormatting>
  <conditionalFormatting sqref="E5083:F5083">
    <cfRule type="cellIs" priority="5071" operator="equal" aboveAverage="0" equalAverage="0" bottom="0" percent="0" rank="0" text="" dxfId="5355">
      <formula>0</formula>
    </cfRule>
  </conditionalFormatting>
  <conditionalFormatting sqref="E5084:F5084">
    <cfRule type="cellIs" priority="5072" operator="equal" aboveAverage="0" equalAverage="0" bottom="0" percent="0" rank="0" text="" dxfId="5356">
      <formula>0</formula>
    </cfRule>
  </conditionalFormatting>
  <conditionalFormatting sqref="E5085:F5085">
    <cfRule type="cellIs" priority="5073" operator="equal" aboveAverage="0" equalAverage="0" bottom="0" percent="0" rank="0" text="" dxfId="5357">
      <formula>0</formula>
    </cfRule>
  </conditionalFormatting>
  <conditionalFormatting sqref="E5086:F5086">
    <cfRule type="cellIs" priority="5074" operator="equal" aboveAverage="0" equalAverage="0" bottom="0" percent="0" rank="0" text="" dxfId="5358">
      <formula>0</formula>
    </cfRule>
  </conditionalFormatting>
  <conditionalFormatting sqref="E5087:F5087">
    <cfRule type="cellIs" priority="5075" operator="equal" aboveAverage="0" equalAverage="0" bottom="0" percent="0" rank="0" text="" dxfId="5359">
      <formula>0</formula>
    </cfRule>
  </conditionalFormatting>
  <conditionalFormatting sqref="E5088:F5088">
    <cfRule type="cellIs" priority="5076" operator="equal" aboveAverage="0" equalAverage="0" bottom="0" percent="0" rank="0" text="" dxfId="5360">
      <formula>0</formula>
    </cfRule>
  </conditionalFormatting>
  <conditionalFormatting sqref="E5089:F5089">
    <cfRule type="cellIs" priority="5077" operator="equal" aboveAverage="0" equalAverage="0" bottom="0" percent="0" rank="0" text="" dxfId="5361">
      <formula>0</formula>
    </cfRule>
  </conditionalFormatting>
  <conditionalFormatting sqref="E5090:F5090">
    <cfRule type="cellIs" priority="5078" operator="equal" aboveAverage="0" equalAverage="0" bottom="0" percent="0" rank="0" text="" dxfId="5362">
      <formula>0</formula>
    </cfRule>
  </conditionalFormatting>
  <conditionalFormatting sqref="E5091:F5091">
    <cfRule type="cellIs" priority="5079" operator="equal" aboveAverage="0" equalAverage="0" bottom="0" percent="0" rank="0" text="" dxfId="5363">
      <formula>0</formula>
    </cfRule>
  </conditionalFormatting>
  <conditionalFormatting sqref="E5092:F5092">
    <cfRule type="cellIs" priority="5080" operator="equal" aboveAverage="0" equalAverage="0" bottom="0" percent="0" rank="0" text="" dxfId="5364">
      <formula>0</formula>
    </cfRule>
  </conditionalFormatting>
  <conditionalFormatting sqref="E5093:F5093">
    <cfRule type="cellIs" priority="5081" operator="equal" aboveAverage="0" equalAverage="0" bottom="0" percent="0" rank="0" text="" dxfId="5365">
      <formula>0</formula>
    </cfRule>
  </conditionalFormatting>
  <conditionalFormatting sqref="E5094:F5094">
    <cfRule type="cellIs" priority="5082" operator="equal" aboveAverage="0" equalAverage="0" bottom="0" percent="0" rank="0" text="" dxfId="5366">
      <formula>0</formula>
    </cfRule>
  </conditionalFormatting>
  <conditionalFormatting sqref="E5095:F5095">
    <cfRule type="cellIs" priority="5083" operator="equal" aboveAverage="0" equalAverage="0" bottom="0" percent="0" rank="0" text="" dxfId="5367">
      <formula>0</formula>
    </cfRule>
  </conditionalFormatting>
  <conditionalFormatting sqref="E5096:F5096">
    <cfRule type="cellIs" priority="5084" operator="equal" aboveAverage="0" equalAverage="0" bottom="0" percent="0" rank="0" text="" dxfId="5368">
      <formula>0</formula>
    </cfRule>
  </conditionalFormatting>
  <conditionalFormatting sqref="E5097:F5097">
    <cfRule type="cellIs" priority="5085" operator="equal" aboveAverage="0" equalAverage="0" bottom="0" percent="0" rank="0" text="" dxfId="5369">
      <formula>0</formula>
    </cfRule>
  </conditionalFormatting>
  <conditionalFormatting sqref="E5098:F5098">
    <cfRule type="cellIs" priority="5086" operator="equal" aboveAverage="0" equalAverage="0" bottom="0" percent="0" rank="0" text="" dxfId="5370">
      <formula>0</formula>
    </cfRule>
  </conditionalFormatting>
  <conditionalFormatting sqref="E5099:F5099">
    <cfRule type="cellIs" priority="5087" operator="equal" aboveAverage="0" equalAverage="0" bottom="0" percent="0" rank="0" text="" dxfId="5371">
      <formula>0</formula>
    </cfRule>
  </conditionalFormatting>
  <conditionalFormatting sqref="E5100:F5100">
    <cfRule type="cellIs" priority="5088" operator="equal" aboveAverage="0" equalAverage="0" bottom="0" percent="0" rank="0" text="" dxfId="5372">
      <formula>0</formula>
    </cfRule>
  </conditionalFormatting>
  <conditionalFormatting sqref="E5101:F5101">
    <cfRule type="cellIs" priority="5089" operator="equal" aboveAverage="0" equalAverage="0" bottom="0" percent="0" rank="0" text="" dxfId="5373">
      <formula>0</formula>
    </cfRule>
  </conditionalFormatting>
  <conditionalFormatting sqref="E5102:F5102">
    <cfRule type="cellIs" priority="5090" operator="equal" aboveAverage="0" equalAverage="0" bottom="0" percent="0" rank="0" text="" dxfId="5374">
      <formula>0</formula>
    </cfRule>
  </conditionalFormatting>
  <conditionalFormatting sqref="E5103:F5103">
    <cfRule type="cellIs" priority="5091" operator="equal" aboveAverage="0" equalAverage="0" bottom="0" percent="0" rank="0" text="" dxfId="5375">
      <formula>0</formula>
    </cfRule>
  </conditionalFormatting>
  <conditionalFormatting sqref="E5104:F5104">
    <cfRule type="cellIs" priority="5092" operator="equal" aboveAverage="0" equalAverage="0" bottom="0" percent="0" rank="0" text="" dxfId="5376">
      <formula>0</formula>
    </cfRule>
  </conditionalFormatting>
  <conditionalFormatting sqref="E5105:F5105">
    <cfRule type="cellIs" priority="5093" operator="equal" aboveAverage="0" equalAverage="0" bottom="0" percent="0" rank="0" text="" dxfId="5377">
      <formula>0</formula>
    </cfRule>
  </conditionalFormatting>
  <conditionalFormatting sqref="E5106:F5106">
    <cfRule type="cellIs" priority="5094" operator="equal" aboveAverage="0" equalAverage="0" bottom="0" percent="0" rank="0" text="" dxfId="5378">
      <formula>0</formula>
    </cfRule>
  </conditionalFormatting>
  <conditionalFormatting sqref="E5107:F5107">
    <cfRule type="cellIs" priority="5095" operator="equal" aboveAverage="0" equalAverage="0" bottom="0" percent="0" rank="0" text="" dxfId="5379">
      <formula>0</formula>
    </cfRule>
  </conditionalFormatting>
  <conditionalFormatting sqref="E5108:F5108">
    <cfRule type="cellIs" priority="5096" operator="equal" aboveAverage="0" equalAverage="0" bottom="0" percent="0" rank="0" text="" dxfId="5380">
      <formula>0</formula>
    </cfRule>
  </conditionalFormatting>
  <conditionalFormatting sqref="E5109:F5109">
    <cfRule type="cellIs" priority="5097" operator="equal" aboveAverage="0" equalAverage="0" bottom="0" percent="0" rank="0" text="" dxfId="5381">
      <formula>0</formula>
    </cfRule>
  </conditionalFormatting>
  <conditionalFormatting sqref="E5110:F5110">
    <cfRule type="cellIs" priority="5098" operator="equal" aboveAverage="0" equalAverage="0" bottom="0" percent="0" rank="0" text="" dxfId="5382">
      <formula>0</formula>
    </cfRule>
  </conditionalFormatting>
  <conditionalFormatting sqref="E5111:F5111">
    <cfRule type="cellIs" priority="5099" operator="equal" aboveAverage="0" equalAverage="0" bottom="0" percent="0" rank="0" text="" dxfId="5383">
      <formula>0</formula>
    </cfRule>
  </conditionalFormatting>
  <conditionalFormatting sqref="E5112:F5112">
    <cfRule type="cellIs" priority="5100" operator="equal" aboveAverage="0" equalAverage="0" bottom="0" percent="0" rank="0" text="" dxfId="5384">
      <formula>0</formula>
    </cfRule>
  </conditionalFormatting>
  <conditionalFormatting sqref="E5113:F5113">
    <cfRule type="cellIs" priority="5101" operator="equal" aboveAverage="0" equalAverage="0" bottom="0" percent="0" rank="0" text="" dxfId="5385">
      <formula>0</formula>
    </cfRule>
  </conditionalFormatting>
  <conditionalFormatting sqref="E5114:F5114">
    <cfRule type="cellIs" priority="5102" operator="equal" aboveAverage="0" equalAverage="0" bottom="0" percent="0" rank="0" text="" dxfId="5386">
      <formula>0</formula>
    </cfRule>
  </conditionalFormatting>
  <conditionalFormatting sqref="E5115:F5115">
    <cfRule type="cellIs" priority="5103" operator="equal" aboveAverage="0" equalAverage="0" bottom="0" percent="0" rank="0" text="" dxfId="5387">
      <formula>0</formula>
    </cfRule>
  </conditionalFormatting>
  <conditionalFormatting sqref="E5116:F5116">
    <cfRule type="cellIs" priority="5104" operator="equal" aboveAverage="0" equalAverage="0" bottom="0" percent="0" rank="0" text="" dxfId="5388">
      <formula>0</formula>
    </cfRule>
  </conditionalFormatting>
  <conditionalFormatting sqref="E5117:F5117">
    <cfRule type="cellIs" priority="5105" operator="equal" aboveAverage="0" equalAverage="0" bottom="0" percent="0" rank="0" text="" dxfId="5389">
      <formula>0</formula>
    </cfRule>
  </conditionalFormatting>
  <conditionalFormatting sqref="E5118:F5118">
    <cfRule type="cellIs" priority="5106" operator="equal" aboveAverage="0" equalAverage="0" bottom="0" percent="0" rank="0" text="" dxfId="5390">
      <formula>0</formula>
    </cfRule>
  </conditionalFormatting>
  <conditionalFormatting sqref="E5119:F5119">
    <cfRule type="cellIs" priority="5107" operator="equal" aboveAverage="0" equalAverage="0" bottom="0" percent="0" rank="0" text="" dxfId="5391">
      <formula>0</formula>
    </cfRule>
  </conditionalFormatting>
  <conditionalFormatting sqref="E5120:F5120">
    <cfRule type="cellIs" priority="5108" operator="equal" aboveAverage="0" equalAverage="0" bottom="0" percent="0" rank="0" text="" dxfId="5392">
      <formula>0</formula>
    </cfRule>
  </conditionalFormatting>
  <conditionalFormatting sqref="E5121:F5121">
    <cfRule type="cellIs" priority="5109" operator="equal" aboveAverage="0" equalAverage="0" bottom="0" percent="0" rank="0" text="" dxfId="5393">
      <formula>0</formula>
    </cfRule>
  </conditionalFormatting>
  <conditionalFormatting sqref="E5122:F5122">
    <cfRule type="cellIs" priority="5110" operator="equal" aboveAverage="0" equalAverage="0" bottom="0" percent="0" rank="0" text="" dxfId="5394">
      <formula>0</formula>
    </cfRule>
  </conditionalFormatting>
  <conditionalFormatting sqref="E5123:F5123">
    <cfRule type="cellIs" priority="5111" operator="equal" aboveAverage="0" equalAverage="0" bottom="0" percent="0" rank="0" text="" dxfId="5395">
      <formula>0</formula>
    </cfRule>
  </conditionalFormatting>
  <conditionalFormatting sqref="E5124:F5124">
    <cfRule type="cellIs" priority="5112" operator="equal" aboveAverage="0" equalAverage="0" bottom="0" percent="0" rank="0" text="" dxfId="5396">
      <formula>0</formula>
    </cfRule>
  </conditionalFormatting>
  <conditionalFormatting sqref="E5125:F5125">
    <cfRule type="cellIs" priority="5113" operator="equal" aboveAverage="0" equalAverage="0" bottom="0" percent="0" rank="0" text="" dxfId="5397">
      <formula>0</formula>
    </cfRule>
  </conditionalFormatting>
  <conditionalFormatting sqref="E5126:F5126">
    <cfRule type="cellIs" priority="5114" operator="equal" aboveAverage="0" equalAverage="0" bottom="0" percent="0" rank="0" text="" dxfId="5398">
      <formula>0</formula>
    </cfRule>
  </conditionalFormatting>
  <conditionalFormatting sqref="E5127:F5127">
    <cfRule type="cellIs" priority="5115" operator="equal" aboveAverage="0" equalAverage="0" bottom="0" percent="0" rank="0" text="" dxfId="5399">
      <formula>0</formula>
    </cfRule>
  </conditionalFormatting>
  <conditionalFormatting sqref="E5128:F5128">
    <cfRule type="cellIs" priority="5116" operator="equal" aboveAverage="0" equalAverage="0" bottom="0" percent="0" rank="0" text="" dxfId="5400">
      <formula>0</formula>
    </cfRule>
  </conditionalFormatting>
  <conditionalFormatting sqref="E5129:F5129">
    <cfRule type="cellIs" priority="5117" operator="equal" aboveAverage="0" equalAverage="0" bottom="0" percent="0" rank="0" text="" dxfId="5401">
      <formula>0</formula>
    </cfRule>
  </conditionalFormatting>
  <conditionalFormatting sqref="E5130:F5130">
    <cfRule type="cellIs" priority="5118" operator="equal" aboveAverage="0" equalAverage="0" bottom="0" percent="0" rank="0" text="" dxfId="5402">
      <formula>0</formula>
    </cfRule>
  </conditionalFormatting>
  <conditionalFormatting sqref="E5131:F5131">
    <cfRule type="cellIs" priority="5119" operator="equal" aboveAverage="0" equalAverage="0" bottom="0" percent="0" rank="0" text="" dxfId="5403">
      <formula>0</formula>
    </cfRule>
  </conditionalFormatting>
  <conditionalFormatting sqref="E5132:F5132">
    <cfRule type="cellIs" priority="5120" operator="equal" aboveAverage="0" equalAverage="0" bottom="0" percent="0" rank="0" text="" dxfId="5404">
      <formula>0</formula>
    </cfRule>
  </conditionalFormatting>
  <conditionalFormatting sqref="E5133:F5133">
    <cfRule type="cellIs" priority="5121" operator="equal" aboveAverage="0" equalAverage="0" bottom="0" percent="0" rank="0" text="" dxfId="5405">
      <formula>0</formula>
    </cfRule>
  </conditionalFormatting>
  <conditionalFormatting sqref="E5134:F5134">
    <cfRule type="cellIs" priority="5122" operator="equal" aboveAverage="0" equalAverage="0" bottom="0" percent="0" rank="0" text="" dxfId="5406">
      <formula>0</formula>
    </cfRule>
  </conditionalFormatting>
  <conditionalFormatting sqref="E5135:F5135">
    <cfRule type="cellIs" priority="5123" operator="equal" aboveAverage="0" equalAverage="0" bottom="0" percent="0" rank="0" text="" dxfId="5407">
      <formula>0</formula>
    </cfRule>
  </conditionalFormatting>
  <conditionalFormatting sqref="E5136:F5136">
    <cfRule type="cellIs" priority="5124" operator="equal" aboveAverage="0" equalAverage="0" bottom="0" percent="0" rank="0" text="" dxfId="5408">
      <formula>0</formula>
    </cfRule>
  </conditionalFormatting>
  <conditionalFormatting sqref="E5137:F5137">
    <cfRule type="cellIs" priority="5125" operator="equal" aboveAverage="0" equalAverage="0" bottom="0" percent="0" rank="0" text="" dxfId="5409">
      <formula>0</formula>
    </cfRule>
  </conditionalFormatting>
  <conditionalFormatting sqref="E5138:F5138">
    <cfRule type="cellIs" priority="5126" operator="equal" aboveAverage="0" equalAverage="0" bottom="0" percent="0" rank="0" text="" dxfId="5410">
      <formula>0</formula>
    </cfRule>
  </conditionalFormatting>
  <conditionalFormatting sqref="E5139:F5139">
    <cfRule type="cellIs" priority="5127" operator="equal" aboveAverage="0" equalAverage="0" bottom="0" percent="0" rank="0" text="" dxfId="5411">
      <formula>0</formula>
    </cfRule>
  </conditionalFormatting>
  <conditionalFormatting sqref="E5140:F5140">
    <cfRule type="cellIs" priority="5128" operator="equal" aboveAverage="0" equalAverage="0" bottom="0" percent="0" rank="0" text="" dxfId="5412">
      <formula>0</formula>
    </cfRule>
  </conditionalFormatting>
  <conditionalFormatting sqref="E5141:F5141">
    <cfRule type="cellIs" priority="5129" operator="equal" aboveAverage="0" equalAverage="0" bottom="0" percent="0" rank="0" text="" dxfId="5413">
      <formula>0</formula>
    </cfRule>
  </conditionalFormatting>
  <conditionalFormatting sqref="E5142:F5142">
    <cfRule type="cellIs" priority="5130" operator="equal" aboveAverage="0" equalAverage="0" bottom="0" percent="0" rank="0" text="" dxfId="5414">
      <formula>0</formula>
    </cfRule>
  </conditionalFormatting>
  <conditionalFormatting sqref="E5143:F5143">
    <cfRule type="cellIs" priority="5131" operator="equal" aboveAverage="0" equalAverage="0" bottom="0" percent="0" rank="0" text="" dxfId="5415">
      <formula>0</formula>
    </cfRule>
  </conditionalFormatting>
  <conditionalFormatting sqref="E5144:F5144">
    <cfRule type="cellIs" priority="5132" operator="equal" aboveAverage="0" equalAverage="0" bottom="0" percent="0" rank="0" text="" dxfId="5416">
      <formula>0</formula>
    </cfRule>
  </conditionalFormatting>
  <conditionalFormatting sqref="E5145:F5145">
    <cfRule type="cellIs" priority="5133" operator="equal" aboveAverage="0" equalAverage="0" bottom="0" percent="0" rank="0" text="" dxfId="5417">
      <formula>0</formula>
    </cfRule>
  </conditionalFormatting>
  <conditionalFormatting sqref="E5146:F5146">
    <cfRule type="cellIs" priority="5134" operator="equal" aboveAverage="0" equalAverage="0" bottom="0" percent="0" rank="0" text="" dxfId="5418">
      <formula>0</formula>
    </cfRule>
  </conditionalFormatting>
  <conditionalFormatting sqref="E5147:F5147">
    <cfRule type="cellIs" priority="5135" operator="equal" aboveAverage="0" equalAverage="0" bottom="0" percent="0" rank="0" text="" dxfId="5419">
      <formula>0</formula>
    </cfRule>
  </conditionalFormatting>
  <conditionalFormatting sqref="E5148:F5148">
    <cfRule type="cellIs" priority="5136" operator="equal" aboveAverage="0" equalAverage="0" bottom="0" percent="0" rank="0" text="" dxfId="5420">
      <formula>0</formula>
    </cfRule>
  </conditionalFormatting>
  <conditionalFormatting sqref="E5149:F5149">
    <cfRule type="cellIs" priority="5137" operator="equal" aboveAverage="0" equalAverage="0" bottom="0" percent="0" rank="0" text="" dxfId="5421">
      <formula>0</formula>
    </cfRule>
  </conditionalFormatting>
  <conditionalFormatting sqref="E5150:F5150">
    <cfRule type="cellIs" priority="5138" operator="equal" aboveAverage="0" equalAverage="0" bottom="0" percent="0" rank="0" text="" dxfId="5422">
      <formula>0</formula>
    </cfRule>
  </conditionalFormatting>
  <conditionalFormatting sqref="E5151:F5151">
    <cfRule type="cellIs" priority="5139" operator="equal" aboveAverage="0" equalAverage="0" bottom="0" percent="0" rank="0" text="" dxfId="5423">
      <formula>0</formula>
    </cfRule>
  </conditionalFormatting>
  <conditionalFormatting sqref="E5152:F5152">
    <cfRule type="cellIs" priority="5140" operator="equal" aboveAverage="0" equalAverage="0" bottom="0" percent="0" rank="0" text="" dxfId="5424">
      <formula>0</formula>
    </cfRule>
  </conditionalFormatting>
  <conditionalFormatting sqref="E5153:F5153">
    <cfRule type="cellIs" priority="5141" operator="equal" aboveAverage="0" equalAverage="0" bottom="0" percent="0" rank="0" text="" dxfId="5425">
      <formula>0</formula>
    </cfRule>
  </conditionalFormatting>
  <conditionalFormatting sqref="E5154:F5154">
    <cfRule type="cellIs" priority="5142" operator="equal" aboveAverage="0" equalAverage="0" bottom="0" percent="0" rank="0" text="" dxfId="5426">
      <formula>0</formula>
    </cfRule>
  </conditionalFormatting>
  <conditionalFormatting sqref="E5155:F5155">
    <cfRule type="cellIs" priority="5143" operator="equal" aboveAverage="0" equalAverage="0" bottom="0" percent="0" rank="0" text="" dxfId="5427">
      <formula>0</formula>
    </cfRule>
  </conditionalFormatting>
  <conditionalFormatting sqref="E5156:F5156">
    <cfRule type="cellIs" priority="5144" operator="equal" aboveAverage="0" equalAverage="0" bottom="0" percent="0" rank="0" text="" dxfId="5428">
      <formula>0</formula>
    </cfRule>
  </conditionalFormatting>
  <conditionalFormatting sqref="E5157:F5157">
    <cfRule type="cellIs" priority="5145" operator="equal" aboveAverage="0" equalAverage="0" bottom="0" percent="0" rank="0" text="" dxfId="5429">
      <formula>0</formula>
    </cfRule>
  </conditionalFormatting>
  <conditionalFormatting sqref="E5158:F5158">
    <cfRule type="cellIs" priority="5146" operator="equal" aboveAverage="0" equalAverage="0" bottom="0" percent="0" rank="0" text="" dxfId="5430">
      <formula>0</formula>
    </cfRule>
  </conditionalFormatting>
  <conditionalFormatting sqref="E5159:F5159">
    <cfRule type="cellIs" priority="5147" operator="equal" aboveAverage="0" equalAverage="0" bottom="0" percent="0" rank="0" text="" dxfId="5431">
      <formula>0</formula>
    </cfRule>
  </conditionalFormatting>
  <conditionalFormatting sqref="E5160:F5160">
    <cfRule type="cellIs" priority="5148" operator="equal" aboveAverage="0" equalAverage="0" bottom="0" percent="0" rank="0" text="" dxfId="5432">
      <formula>0</formula>
    </cfRule>
  </conditionalFormatting>
  <conditionalFormatting sqref="E5161:F5161">
    <cfRule type="cellIs" priority="5149" operator="equal" aboveAverage="0" equalAverage="0" bottom="0" percent="0" rank="0" text="" dxfId="5433">
      <formula>0</formula>
    </cfRule>
  </conditionalFormatting>
  <conditionalFormatting sqref="E5162:F5162">
    <cfRule type="cellIs" priority="5150" operator="equal" aboveAverage="0" equalAverage="0" bottom="0" percent="0" rank="0" text="" dxfId="5434">
      <formula>0</formula>
    </cfRule>
  </conditionalFormatting>
  <conditionalFormatting sqref="E5163:F5163">
    <cfRule type="cellIs" priority="5151" operator="equal" aboveAverage="0" equalAverage="0" bottom="0" percent="0" rank="0" text="" dxfId="5435">
      <formula>0</formula>
    </cfRule>
  </conditionalFormatting>
  <conditionalFormatting sqref="E5164:F5164">
    <cfRule type="cellIs" priority="5152" operator="equal" aboveAverage="0" equalAverage="0" bottom="0" percent="0" rank="0" text="" dxfId="5436">
      <formula>0</formula>
    </cfRule>
  </conditionalFormatting>
  <conditionalFormatting sqref="E5165:F5165">
    <cfRule type="cellIs" priority="5153" operator="equal" aboveAverage="0" equalAverage="0" bottom="0" percent="0" rank="0" text="" dxfId="5437">
      <formula>0</formula>
    </cfRule>
  </conditionalFormatting>
  <conditionalFormatting sqref="E5166:F5166">
    <cfRule type="cellIs" priority="5154" operator="equal" aboveAverage="0" equalAverage="0" bottom="0" percent="0" rank="0" text="" dxfId="5438">
      <formula>0</formula>
    </cfRule>
  </conditionalFormatting>
  <conditionalFormatting sqref="E5167:F5167">
    <cfRule type="cellIs" priority="5155" operator="equal" aboveAverage="0" equalAverage="0" bottom="0" percent="0" rank="0" text="" dxfId="5439">
      <formula>0</formula>
    </cfRule>
  </conditionalFormatting>
  <conditionalFormatting sqref="E5168:F5168">
    <cfRule type="cellIs" priority="5156" operator="equal" aboveAverage="0" equalAverage="0" bottom="0" percent="0" rank="0" text="" dxfId="5440">
      <formula>0</formula>
    </cfRule>
  </conditionalFormatting>
  <conditionalFormatting sqref="E5169:F5169">
    <cfRule type="cellIs" priority="5157" operator="equal" aboveAverage="0" equalAverage="0" bottom="0" percent="0" rank="0" text="" dxfId="5441">
      <formula>0</formula>
    </cfRule>
  </conditionalFormatting>
  <conditionalFormatting sqref="E5170:F5170">
    <cfRule type="cellIs" priority="5158" operator="equal" aboveAverage="0" equalAverage="0" bottom="0" percent="0" rank="0" text="" dxfId="5442">
      <formula>0</formula>
    </cfRule>
  </conditionalFormatting>
  <conditionalFormatting sqref="E5171:F5171">
    <cfRule type="cellIs" priority="5159" operator="equal" aboveAverage="0" equalAverage="0" bottom="0" percent="0" rank="0" text="" dxfId="5443">
      <formula>0</formula>
    </cfRule>
  </conditionalFormatting>
  <conditionalFormatting sqref="E5172:F5172">
    <cfRule type="cellIs" priority="5160" operator="equal" aboveAverage="0" equalAverage="0" bottom="0" percent="0" rank="0" text="" dxfId="5444">
      <formula>0</formula>
    </cfRule>
  </conditionalFormatting>
  <conditionalFormatting sqref="E5173:F5173">
    <cfRule type="cellIs" priority="5161" operator="equal" aboveAverage="0" equalAverage="0" bottom="0" percent="0" rank="0" text="" dxfId="5445">
      <formula>0</formula>
    </cfRule>
  </conditionalFormatting>
  <conditionalFormatting sqref="E5174:F5174">
    <cfRule type="cellIs" priority="5162" operator="equal" aboveAverage="0" equalAverage="0" bottom="0" percent="0" rank="0" text="" dxfId="5446">
      <formula>0</formula>
    </cfRule>
  </conditionalFormatting>
  <conditionalFormatting sqref="E5175:F5175">
    <cfRule type="cellIs" priority="5163" operator="equal" aboveAverage="0" equalAverage="0" bottom="0" percent="0" rank="0" text="" dxfId="5447">
      <formula>0</formula>
    </cfRule>
  </conditionalFormatting>
  <conditionalFormatting sqref="E5176:F5176">
    <cfRule type="cellIs" priority="5164" operator="equal" aboveAverage="0" equalAverage="0" bottom="0" percent="0" rank="0" text="" dxfId="5448">
      <formula>0</formula>
    </cfRule>
  </conditionalFormatting>
  <conditionalFormatting sqref="E5177:F5177">
    <cfRule type="cellIs" priority="5165" operator="equal" aboveAverage="0" equalAverage="0" bottom="0" percent="0" rank="0" text="" dxfId="5449">
      <formula>0</formula>
    </cfRule>
  </conditionalFormatting>
  <conditionalFormatting sqref="E5178:F5178">
    <cfRule type="cellIs" priority="5166" operator="equal" aboveAverage="0" equalAverage="0" bottom="0" percent="0" rank="0" text="" dxfId="5450">
      <formula>0</formula>
    </cfRule>
  </conditionalFormatting>
  <conditionalFormatting sqref="E5179:F5179">
    <cfRule type="cellIs" priority="5167" operator="equal" aboveAverage="0" equalAverage="0" bottom="0" percent="0" rank="0" text="" dxfId="5451">
      <formula>0</formula>
    </cfRule>
  </conditionalFormatting>
  <conditionalFormatting sqref="E5180:F5180">
    <cfRule type="cellIs" priority="5168" operator="equal" aboveAverage="0" equalAverage="0" bottom="0" percent="0" rank="0" text="" dxfId="5452">
      <formula>0</formula>
    </cfRule>
  </conditionalFormatting>
  <conditionalFormatting sqref="E5181:F5181">
    <cfRule type="cellIs" priority="5169" operator="equal" aboveAverage="0" equalAverage="0" bottom="0" percent="0" rank="0" text="" dxfId="5453">
      <formula>0</formula>
    </cfRule>
  </conditionalFormatting>
  <conditionalFormatting sqref="E5182:F5182">
    <cfRule type="cellIs" priority="5170" operator="equal" aboveAverage="0" equalAverage="0" bottom="0" percent="0" rank="0" text="" dxfId="5454">
      <formula>0</formula>
    </cfRule>
  </conditionalFormatting>
  <conditionalFormatting sqref="E5183:F5183">
    <cfRule type="cellIs" priority="5171" operator="equal" aboveAverage="0" equalAverage="0" bottom="0" percent="0" rank="0" text="" dxfId="5455">
      <formula>0</formula>
    </cfRule>
  </conditionalFormatting>
  <conditionalFormatting sqref="E5184:F5184">
    <cfRule type="cellIs" priority="5172" operator="equal" aboveAverage="0" equalAverage="0" bottom="0" percent="0" rank="0" text="" dxfId="5456">
      <formula>0</formula>
    </cfRule>
  </conditionalFormatting>
  <conditionalFormatting sqref="E5185:F5185">
    <cfRule type="cellIs" priority="5173" operator="equal" aboveAverage="0" equalAverage="0" bottom="0" percent="0" rank="0" text="" dxfId="5457">
      <formula>0</formula>
    </cfRule>
  </conditionalFormatting>
  <conditionalFormatting sqref="E5186:F5186">
    <cfRule type="cellIs" priority="5174" operator="equal" aboveAverage="0" equalAverage="0" bottom="0" percent="0" rank="0" text="" dxfId="5458">
      <formula>0</formula>
    </cfRule>
  </conditionalFormatting>
  <conditionalFormatting sqref="E5187:F5187">
    <cfRule type="cellIs" priority="5175" operator="equal" aboveAverage="0" equalAverage="0" bottom="0" percent="0" rank="0" text="" dxfId="5459">
      <formula>0</formula>
    </cfRule>
  </conditionalFormatting>
  <conditionalFormatting sqref="E5188:F5188">
    <cfRule type="cellIs" priority="5176" operator="equal" aboveAverage="0" equalAverage="0" bottom="0" percent="0" rank="0" text="" dxfId="5460">
      <formula>0</formula>
    </cfRule>
  </conditionalFormatting>
  <conditionalFormatting sqref="E5189:F5189">
    <cfRule type="cellIs" priority="5177" operator="equal" aboveAverage="0" equalAverage="0" bottom="0" percent="0" rank="0" text="" dxfId="5461">
      <formula>0</formula>
    </cfRule>
  </conditionalFormatting>
  <conditionalFormatting sqref="E5190:F5190">
    <cfRule type="cellIs" priority="5178" operator="equal" aboveAverage="0" equalAverage="0" bottom="0" percent="0" rank="0" text="" dxfId="5462">
      <formula>0</formula>
    </cfRule>
  </conditionalFormatting>
  <conditionalFormatting sqref="E5191:F5191">
    <cfRule type="cellIs" priority="5179" operator="equal" aboveAverage="0" equalAverage="0" bottom="0" percent="0" rank="0" text="" dxfId="5463">
      <formula>0</formula>
    </cfRule>
  </conditionalFormatting>
  <conditionalFormatting sqref="E5192:F5192">
    <cfRule type="cellIs" priority="5180" operator="equal" aboveAverage="0" equalAverage="0" bottom="0" percent="0" rank="0" text="" dxfId="5464">
      <formula>0</formula>
    </cfRule>
  </conditionalFormatting>
  <conditionalFormatting sqref="E5193:F5193">
    <cfRule type="cellIs" priority="5181" operator="equal" aboveAverage="0" equalAverage="0" bottom="0" percent="0" rank="0" text="" dxfId="5465">
      <formula>0</formula>
    </cfRule>
  </conditionalFormatting>
  <conditionalFormatting sqref="E5194:F5194">
    <cfRule type="cellIs" priority="5182" operator="equal" aboveAverage="0" equalAverage="0" bottom="0" percent="0" rank="0" text="" dxfId="5466">
      <formula>0</formula>
    </cfRule>
  </conditionalFormatting>
  <conditionalFormatting sqref="E5195:F5195">
    <cfRule type="cellIs" priority="5183" operator="equal" aboveAverage="0" equalAverage="0" bottom="0" percent="0" rank="0" text="" dxfId="5467">
      <formula>0</formula>
    </cfRule>
  </conditionalFormatting>
  <conditionalFormatting sqref="E5196:F5196">
    <cfRule type="cellIs" priority="5184" operator="equal" aboveAverage="0" equalAverage="0" bottom="0" percent="0" rank="0" text="" dxfId="5468">
      <formula>0</formula>
    </cfRule>
  </conditionalFormatting>
  <conditionalFormatting sqref="E5197:F5197">
    <cfRule type="cellIs" priority="5185" operator="equal" aboveAverage="0" equalAverage="0" bottom="0" percent="0" rank="0" text="" dxfId="5469">
      <formula>0</formula>
    </cfRule>
  </conditionalFormatting>
  <conditionalFormatting sqref="E5198:F5198">
    <cfRule type="cellIs" priority="5186" operator="equal" aboveAverage="0" equalAverage="0" bottom="0" percent="0" rank="0" text="" dxfId="5470">
      <formula>0</formula>
    </cfRule>
  </conditionalFormatting>
  <conditionalFormatting sqref="E5199:F5199">
    <cfRule type="cellIs" priority="5187" operator="equal" aboveAverage="0" equalAverage="0" bottom="0" percent="0" rank="0" text="" dxfId="5471">
      <formula>0</formula>
    </cfRule>
  </conditionalFormatting>
  <conditionalFormatting sqref="E5200:F5200">
    <cfRule type="cellIs" priority="5188" operator="equal" aboveAverage="0" equalAverage="0" bottom="0" percent="0" rank="0" text="" dxfId="5472">
      <formula>0</formula>
    </cfRule>
  </conditionalFormatting>
  <conditionalFormatting sqref="E5201:F5201">
    <cfRule type="cellIs" priority="5189" operator="equal" aboveAverage="0" equalAverage="0" bottom="0" percent="0" rank="0" text="" dxfId="5473">
      <formula>0</formula>
    </cfRule>
  </conditionalFormatting>
  <conditionalFormatting sqref="E5202:F5202">
    <cfRule type="cellIs" priority="5190" operator="equal" aboveAverage="0" equalAverage="0" bottom="0" percent="0" rank="0" text="" dxfId="5474">
      <formula>0</formula>
    </cfRule>
  </conditionalFormatting>
  <conditionalFormatting sqref="E5203:F5203">
    <cfRule type="cellIs" priority="5191" operator="equal" aboveAverage="0" equalAverage="0" bottom="0" percent="0" rank="0" text="" dxfId="5475">
      <formula>0</formula>
    </cfRule>
  </conditionalFormatting>
  <conditionalFormatting sqref="E5204:F5204">
    <cfRule type="cellIs" priority="5192" operator="equal" aboveAverage="0" equalAverage="0" bottom="0" percent="0" rank="0" text="" dxfId="5476">
      <formula>0</formula>
    </cfRule>
  </conditionalFormatting>
  <conditionalFormatting sqref="E5205:F5205">
    <cfRule type="cellIs" priority="5193" operator="equal" aboveAverage="0" equalAverage="0" bottom="0" percent="0" rank="0" text="" dxfId="5477">
      <formula>0</formula>
    </cfRule>
  </conditionalFormatting>
  <conditionalFormatting sqref="E5206:F5206">
    <cfRule type="cellIs" priority="5194" operator="equal" aboveAverage="0" equalAverage="0" bottom="0" percent="0" rank="0" text="" dxfId="5478">
      <formula>0</formula>
    </cfRule>
  </conditionalFormatting>
  <conditionalFormatting sqref="E5207:F5207">
    <cfRule type="cellIs" priority="5195" operator="equal" aboveAverage="0" equalAverage="0" bottom="0" percent="0" rank="0" text="" dxfId="5479">
      <formula>0</formula>
    </cfRule>
  </conditionalFormatting>
  <conditionalFormatting sqref="E5208:F5208">
    <cfRule type="cellIs" priority="5196" operator="equal" aboveAverage="0" equalAverage="0" bottom="0" percent="0" rank="0" text="" dxfId="5480">
      <formula>0</formula>
    </cfRule>
  </conditionalFormatting>
  <conditionalFormatting sqref="E5209:F5209">
    <cfRule type="cellIs" priority="5197" operator="equal" aboveAverage="0" equalAverage="0" bottom="0" percent="0" rank="0" text="" dxfId="5481">
      <formula>0</formula>
    </cfRule>
  </conditionalFormatting>
  <conditionalFormatting sqref="E5210:F5210">
    <cfRule type="cellIs" priority="5198" operator="equal" aboveAverage="0" equalAverage="0" bottom="0" percent="0" rank="0" text="" dxfId="5482">
      <formula>0</formula>
    </cfRule>
  </conditionalFormatting>
  <conditionalFormatting sqref="E5211:F5211">
    <cfRule type="cellIs" priority="5199" operator="equal" aboveAverage="0" equalAverage="0" bottom="0" percent="0" rank="0" text="" dxfId="5483">
      <formula>0</formula>
    </cfRule>
  </conditionalFormatting>
  <conditionalFormatting sqref="E5212:F5212">
    <cfRule type="cellIs" priority="5200" operator="equal" aboveAverage="0" equalAverage="0" bottom="0" percent="0" rank="0" text="" dxfId="5484">
      <formula>0</formula>
    </cfRule>
  </conditionalFormatting>
  <conditionalFormatting sqref="E5213:F5213">
    <cfRule type="cellIs" priority="5201" operator="equal" aboveAverage="0" equalAverage="0" bottom="0" percent="0" rank="0" text="" dxfId="5485">
      <formula>0</formula>
    </cfRule>
  </conditionalFormatting>
  <conditionalFormatting sqref="E5214:F5214">
    <cfRule type="cellIs" priority="5202" operator="equal" aboveAverage="0" equalAverage="0" bottom="0" percent="0" rank="0" text="" dxfId="5486">
      <formula>0</formula>
    </cfRule>
  </conditionalFormatting>
  <conditionalFormatting sqref="E5215:F5215">
    <cfRule type="cellIs" priority="5203" operator="equal" aboveAverage="0" equalAverage="0" bottom="0" percent="0" rank="0" text="" dxfId="5487">
      <formula>0</formula>
    </cfRule>
  </conditionalFormatting>
  <conditionalFormatting sqref="E5216:F5216">
    <cfRule type="cellIs" priority="5204" operator="equal" aboveAverage="0" equalAverage="0" bottom="0" percent="0" rank="0" text="" dxfId="5488">
      <formula>0</formula>
    </cfRule>
  </conditionalFormatting>
  <conditionalFormatting sqref="E5217:F5217">
    <cfRule type="cellIs" priority="5205" operator="equal" aboveAverage="0" equalAverage="0" bottom="0" percent="0" rank="0" text="" dxfId="5489">
      <formula>0</formula>
    </cfRule>
  </conditionalFormatting>
  <conditionalFormatting sqref="E5218:F5218">
    <cfRule type="cellIs" priority="5206" operator="equal" aboveAverage="0" equalAverage="0" bottom="0" percent="0" rank="0" text="" dxfId="5490">
      <formula>0</formula>
    </cfRule>
  </conditionalFormatting>
  <conditionalFormatting sqref="E5219:F5219">
    <cfRule type="cellIs" priority="5207" operator="equal" aboveAverage="0" equalAverage="0" bottom="0" percent="0" rank="0" text="" dxfId="5491">
      <formula>0</formula>
    </cfRule>
  </conditionalFormatting>
  <conditionalFormatting sqref="E5220:F5220">
    <cfRule type="cellIs" priority="5208" operator="equal" aboveAverage="0" equalAverage="0" bottom="0" percent="0" rank="0" text="" dxfId="5492">
      <formula>0</formula>
    </cfRule>
  </conditionalFormatting>
  <conditionalFormatting sqref="E5221:F5221">
    <cfRule type="cellIs" priority="5209" operator="equal" aboveAverage="0" equalAverage="0" bottom="0" percent="0" rank="0" text="" dxfId="5493">
      <formula>0</formula>
    </cfRule>
  </conditionalFormatting>
  <conditionalFormatting sqref="E5222:F5222">
    <cfRule type="cellIs" priority="5210" operator="equal" aboveAverage="0" equalAverage="0" bottom="0" percent="0" rank="0" text="" dxfId="5494">
      <formula>0</formula>
    </cfRule>
  </conditionalFormatting>
  <conditionalFormatting sqref="E5223:F5223">
    <cfRule type="cellIs" priority="5211" operator="equal" aboveAverage="0" equalAverage="0" bottom="0" percent="0" rank="0" text="" dxfId="5495">
      <formula>0</formula>
    </cfRule>
  </conditionalFormatting>
  <conditionalFormatting sqref="E5224:F5224">
    <cfRule type="cellIs" priority="5212" operator="equal" aboveAverage="0" equalAverage="0" bottom="0" percent="0" rank="0" text="" dxfId="5496">
      <formula>0</formula>
    </cfRule>
  </conditionalFormatting>
  <conditionalFormatting sqref="E5225:F5225">
    <cfRule type="cellIs" priority="5213" operator="equal" aboveAverage="0" equalAverage="0" bottom="0" percent="0" rank="0" text="" dxfId="5497">
      <formula>0</formula>
    </cfRule>
  </conditionalFormatting>
  <conditionalFormatting sqref="E5226:F5226">
    <cfRule type="cellIs" priority="5214" operator="equal" aboveAverage="0" equalAverage="0" bottom="0" percent="0" rank="0" text="" dxfId="5498">
      <formula>0</formula>
    </cfRule>
  </conditionalFormatting>
  <conditionalFormatting sqref="E5227:F5227">
    <cfRule type="cellIs" priority="5215" operator="equal" aboveAverage="0" equalAverage="0" bottom="0" percent="0" rank="0" text="" dxfId="5499">
      <formula>0</formula>
    </cfRule>
  </conditionalFormatting>
  <conditionalFormatting sqref="E5228:F5228">
    <cfRule type="cellIs" priority="5216" operator="equal" aboveAverage="0" equalAverage="0" bottom="0" percent="0" rank="0" text="" dxfId="5500">
      <formula>0</formula>
    </cfRule>
  </conditionalFormatting>
  <conditionalFormatting sqref="E5229:F5229">
    <cfRule type="cellIs" priority="5217" operator="equal" aboveAverage="0" equalAverage="0" bottom="0" percent="0" rank="0" text="" dxfId="5501">
      <formula>0</formula>
    </cfRule>
  </conditionalFormatting>
  <conditionalFormatting sqref="E5230:F5230">
    <cfRule type="cellIs" priority="5218" operator="equal" aboveAverage="0" equalAverage="0" bottom="0" percent="0" rank="0" text="" dxfId="5502">
      <formula>0</formula>
    </cfRule>
  </conditionalFormatting>
  <conditionalFormatting sqref="E5231:F5231">
    <cfRule type="cellIs" priority="5219" operator="equal" aboveAverage="0" equalAverage="0" bottom="0" percent="0" rank="0" text="" dxfId="5503">
      <formula>0</formula>
    </cfRule>
  </conditionalFormatting>
  <conditionalFormatting sqref="E5232:F5232">
    <cfRule type="cellIs" priority="5220" operator="equal" aboveAverage="0" equalAverage="0" bottom="0" percent="0" rank="0" text="" dxfId="5504">
      <formula>0</formula>
    </cfRule>
  </conditionalFormatting>
  <conditionalFormatting sqref="E5233:F5233">
    <cfRule type="cellIs" priority="5221" operator="equal" aboveAverage="0" equalAverage="0" bottom="0" percent="0" rank="0" text="" dxfId="5505">
      <formula>0</formula>
    </cfRule>
  </conditionalFormatting>
  <conditionalFormatting sqref="E5234:F5234">
    <cfRule type="cellIs" priority="5222" operator="equal" aboveAverage="0" equalAverage="0" bottom="0" percent="0" rank="0" text="" dxfId="5506">
      <formula>0</formula>
    </cfRule>
  </conditionalFormatting>
  <conditionalFormatting sqref="E5235:F5235">
    <cfRule type="cellIs" priority="5223" operator="equal" aboveAverage="0" equalAverage="0" bottom="0" percent="0" rank="0" text="" dxfId="5507">
      <formula>0</formula>
    </cfRule>
  </conditionalFormatting>
  <conditionalFormatting sqref="E5236:F5236">
    <cfRule type="cellIs" priority="5224" operator="equal" aboveAverage="0" equalAverage="0" bottom="0" percent="0" rank="0" text="" dxfId="5508">
      <formula>0</formula>
    </cfRule>
  </conditionalFormatting>
  <conditionalFormatting sqref="E5237:F5237">
    <cfRule type="cellIs" priority="5225" operator="equal" aboveAverage="0" equalAverage="0" bottom="0" percent="0" rank="0" text="" dxfId="5509">
      <formula>0</formula>
    </cfRule>
  </conditionalFormatting>
  <conditionalFormatting sqref="E5238:F5238">
    <cfRule type="cellIs" priority="5226" operator="equal" aboveAverage="0" equalAverage="0" bottom="0" percent="0" rank="0" text="" dxfId="5510">
      <formula>0</formula>
    </cfRule>
  </conditionalFormatting>
  <conditionalFormatting sqref="E5239:F5239">
    <cfRule type="cellIs" priority="5227" operator="equal" aboveAverage="0" equalAverage="0" bottom="0" percent="0" rank="0" text="" dxfId="5511">
      <formula>0</formula>
    </cfRule>
  </conditionalFormatting>
  <conditionalFormatting sqref="E5240:F5240">
    <cfRule type="cellIs" priority="5228" operator="equal" aboveAverage="0" equalAverage="0" bottom="0" percent="0" rank="0" text="" dxfId="5512">
      <formula>0</formula>
    </cfRule>
  </conditionalFormatting>
  <conditionalFormatting sqref="E5241:F5241">
    <cfRule type="cellIs" priority="5229" operator="equal" aboveAverage="0" equalAverage="0" bottom="0" percent="0" rank="0" text="" dxfId="5513">
      <formula>0</formula>
    </cfRule>
  </conditionalFormatting>
  <conditionalFormatting sqref="E5242:F5242">
    <cfRule type="cellIs" priority="5230" operator="equal" aboveAverage="0" equalAverage="0" bottom="0" percent="0" rank="0" text="" dxfId="5514">
      <formula>0</formula>
    </cfRule>
  </conditionalFormatting>
  <conditionalFormatting sqref="E5243:F5243">
    <cfRule type="cellIs" priority="5231" operator="equal" aboveAverage="0" equalAverage="0" bottom="0" percent="0" rank="0" text="" dxfId="5515">
      <formula>0</formula>
    </cfRule>
  </conditionalFormatting>
  <conditionalFormatting sqref="E5244:F5244">
    <cfRule type="cellIs" priority="5232" operator="equal" aboveAverage="0" equalAverage="0" bottom="0" percent="0" rank="0" text="" dxfId="5516">
      <formula>0</formula>
    </cfRule>
  </conditionalFormatting>
  <conditionalFormatting sqref="E5245:F5245">
    <cfRule type="cellIs" priority="5233" operator="equal" aboveAverage="0" equalAverage="0" bottom="0" percent="0" rank="0" text="" dxfId="5517">
      <formula>0</formula>
    </cfRule>
  </conditionalFormatting>
  <conditionalFormatting sqref="E5246:F5246">
    <cfRule type="cellIs" priority="5234" operator="equal" aboveAverage="0" equalAverage="0" bottom="0" percent="0" rank="0" text="" dxfId="5518">
      <formula>0</formula>
    </cfRule>
  </conditionalFormatting>
  <conditionalFormatting sqref="E5247:F5247">
    <cfRule type="cellIs" priority="5235" operator="equal" aboveAverage="0" equalAverage="0" bottom="0" percent="0" rank="0" text="" dxfId="5519">
      <formula>0</formula>
    </cfRule>
  </conditionalFormatting>
  <conditionalFormatting sqref="E5248:F5248">
    <cfRule type="cellIs" priority="5236" operator="equal" aboveAverage="0" equalAverage="0" bottom="0" percent="0" rank="0" text="" dxfId="5520">
      <formula>0</formula>
    </cfRule>
  </conditionalFormatting>
  <conditionalFormatting sqref="E5249:F5249">
    <cfRule type="cellIs" priority="5237" operator="equal" aboveAverage="0" equalAverage="0" bottom="0" percent="0" rank="0" text="" dxfId="5521">
      <formula>0</formula>
    </cfRule>
  </conditionalFormatting>
  <conditionalFormatting sqref="E5250:F5250">
    <cfRule type="cellIs" priority="5238" operator="equal" aboveAverage="0" equalAverage="0" bottom="0" percent="0" rank="0" text="" dxfId="5522">
      <formula>0</formula>
    </cfRule>
  </conditionalFormatting>
  <conditionalFormatting sqref="E5251:F5251">
    <cfRule type="cellIs" priority="5239" operator="equal" aboveAverage="0" equalAverage="0" bottom="0" percent="0" rank="0" text="" dxfId="5523">
      <formula>0</formula>
    </cfRule>
  </conditionalFormatting>
  <conditionalFormatting sqref="E5252:F5252">
    <cfRule type="cellIs" priority="5240" operator="equal" aboveAverage="0" equalAverage="0" bottom="0" percent="0" rank="0" text="" dxfId="5524">
      <formula>0</formula>
    </cfRule>
  </conditionalFormatting>
  <conditionalFormatting sqref="E5253:F5253">
    <cfRule type="cellIs" priority="5241" operator="equal" aboveAverage="0" equalAverage="0" bottom="0" percent="0" rank="0" text="" dxfId="5525">
      <formula>0</formula>
    </cfRule>
  </conditionalFormatting>
  <conditionalFormatting sqref="E5254:F5254">
    <cfRule type="cellIs" priority="5242" operator="equal" aboveAverage="0" equalAverage="0" bottom="0" percent="0" rank="0" text="" dxfId="5526">
      <formula>0</formula>
    </cfRule>
  </conditionalFormatting>
  <conditionalFormatting sqref="E5255:F5255">
    <cfRule type="cellIs" priority="5243" operator="equal" aboveAverage="0" equalAverage="0" bottom="0" percent="0" rank="0" text="" dxfId="5527">
      <formula>0</formula>
    </cfRule>
  </conditionalFormatting>
  <conditionalFormatting sqref="E5256:F5256">
    <cfRule type="cellIs" priority="5244" operator="equal" aboveAverage="0" equalAverage="0" bottom="0" percent="0" rank="0" text="" dxfId="5528">
      <formula>0</formula>
    </cfRule>
  </conditionalFormatting>
  <conditionalFormatting sqref="E5257:F5257">
    <cfRule type="cellIs" priority="5245" operator="equal" aboveAverage="0" equalAverage="0" bottom="0" percent="0" rank="0" text="" dxfId="5529">
      <formula>0</formula>
    </cfRule>
  </conditionalFormatting>
  <conditionalFormatting sqref="E5258:F5258">
    <cfRule type="cellIs" priority="5246" operator="equal" aboveAverage="0" equalAverage="0" bottom="0" percent="0" rank="0" text="" dxfId="5530">
      <formula>0</formula>
    </cfRule>
  </conditionalFormatting>
  <conditionalFormatting sqref="E5259:F5259">
    <cfRule type="cellIs" priority="5247" operator="equal" aboveAverage="0" equalAverage="0" bottom="0" percent="0" rank="0" text="" dxfId="5531">
      <formula>0</formula>
    </cfRule>
  </conditionalFormatting>
  <conditionalFormatting sqref="E5260:F5260">
    <cfRule type="cellIs" priority="5248" operator="equal" aboveAverage="0" equalAverage="0" bottom="0" percent="0" rank="0" text="" dxfId="5532">
      <formula>0</formula>
    </cfRule>
  </conditionalFormatting>
  <conditionalFormatting sqref="E5261:F5261">
    <cfRule type="cellIs" priority="5249" operator="equal" aboveAverage="0" equalAverage="0" bottom="0" percent="0" rank="0" text="" dxfId="5533">
      <formula>0</formula>
    </cfRule>
  </conditionalFormatting>
  <conditionalFormatting sqref="E5262:F5262">
    <cfRule type="cellIs" priority="5250" operator="equal" aboveAverage="0" equalAverage="0" bottom="0" percent="0" rank="0" text="" dxfId="5534">
      <formula>0</formula>
    </cfRule>
  </conditionalFormatting>
  <conditionalFormatting sqref="E5263:F5263">
    <cfRule type="cellIs" priority="5251" operator="equal" aboveAverage="0" equalAverage="0" bottom="0" percent="0" rank="0" text="" dxfId="5535">
      <formula>0</formula>
    </cfRule>
  </conditionalFormatting>
  <conditionalFormatting sqref="E5264:F5264">
    <cfRule type="cellIs" priority="5252" operator="equal" aboveAverage="0" equalAverage="0" bottom="0" percent="0" rank="0" text="" dxfId="5536">
      <formula>0</formula>
    </cfRule>
  </conditionalFormatting>
  <conditionalFormatting sqref="E5265:F5265">
    <cfRule type="cellIs" priority="5253" operator="equal" aboveAverage="0" equalAverage="0" bottom="0" percent="0" rank="0" text="" dxfId="5537">
      <formula>0</formula>
    </cfRule>
  </conditionalFormatting>
  <conditionalFormatting sqref="E5266:F5266">
    <cfRule type="cellIs" priority="5254" operator="equal" aboveAverage="0" equalAverage="0" bottom="0" percent="0" rank="0" text="" dxfId="5538">
      <formula>0</formula>
    </cfRule>
  </conditionalFormatting>
  <conditionalFormatting sqref="E5267:F5267">
    <cfRule type="cellIs" priority="5255" operator="equal" aboveAverage="0" equalAverage="0" bottom="0" percent="0" rank="0" text="" dxfId="5539">
      <formula>0</formula>
    </cfRule>
  </conditionalFormatting>
  <conditionalFormatting sqref="E5268:F5268">
    <cfRule type="cellIs" priority="5256" operator="equal" aboveAverage="0" equalAverage="0" bottom="0" percent="0" rank="0" text="" dxfId="5540">
      <formula>0</formula>
    </cfRule>
  </conditionalFormatting>
  <conditionalFormatting sqref="E5269:F5269">
    <cfRule type="cellIs" priority="5257" operator="equal" aboveAverage="0" equalAverage="0" bottom="0" percent="0" rank="0" text="" dxfId="5541">
      <formula>0</formula>
    </cfRule>
  </conditionalFormatting>
  <conditionalFormatting sqref="E5270:F5270">
    <cfRule type="cellIs" priority="5258" operator="equal" aboveAverage="0" equalAverage="0" bottom="0" percent="0" rank="0" text="" dxfId="5542">
      <formula>0</formula>
    </cfRule>
  </conditionalFormatting>
  <conditionalFormatting sqref="E5271:F5271">
    <cfRule type="cellIs" priority="5259" operator="equal" aboveAverage="0" equalAverage="0" bottom="0" percent="0" rank="0" text="" dxfId="5543">
      <formula>0</formula>
    </cfRule>
  </conditionalFormatting>
  <conditionalFormatting sqref="E5272:F5272">
    <cfRule type="cellIs" priority="5260" operator="equal" aboveAverage="0" equalAverage="0" bottom="0" percent="0" rank="0" text="" dxfId="5544">
      <formula>0</formula>
    </cfRule>
  </conditionalFormatting>
  <conditionalFormatting sqref="E5273:F5273">
    <cfRule type="cellIs" priority="5261" operator="equal" aboveAverage="0" equalAverage="0" bottom="0" percent="0" rank="0" text="" dxfId="5545">
      <formula>0</formula>
    </cfRule>
  </conditionalFormatting>
  <conditionalFormatting sqref="E5274:F5274">
    <cfRule type="cellIs" priority="5262" operator="equal" aboveAverage="0" equalAverage="0" bottom="0" percent="0" rank="0" text="" dxfId="5546">
      <formula>0</formula>
    </cfRule>
  </conditionalFormatting>
  <conditionalFormatting sqref="E5275:F5275">
    <cfRule type="cellIs" priority="5263" operator="equal" aboveAverage="0" equalAverage="0" bottom="0" percent="0" rank="0" text="" dxfId="5547">
      <formula>0</formula>
    </cfRule>
  </conditionalFormatting>
  <conditionalFormatting sqref="E5276:F5276">
    <cfRule type="cellIs" priority="5264" operator="equal" aboveAverage="0" equalAverage="0" bottom="0" percent="0" rank="0" text="" dxfId="5548">
      <formula>0</formula>
    </cfRule>
  </conditionalFormatting>
  <conditionalFormatting sqref="E5277:F5277">
    <cfRule type="cellIs" priority="5265" operator="equal" aboveAverage="0" equalAverage="0" bottom="0" percent="0" rank="0" text="" dxfId="5549">
      <formula>0</formula>
    </cfRule>
  </conditionalFormatting>
  <conditionalFormatting sqref="E5278:F5278">
    <cfRule type="cellIs" priority="5266" operator="equal" aboveAverage="0" equalAverage="0" bottom="0" percent="0" rank="0" text="" dxfId="5550">
      <formula>0</formula>
    </cfRule>
  </conditionalFormatting>
  <conditionalFormatting sqref="E5279:F5279">
    <cfRule type="cellIs" priority="5267" operator="equal" aboveAverage="0" equalAverage="0" bottom="0" percent="0" rank="0" text="" dxfId="5551">
      <formula>0</formula>
    </cfRule>
  </conditionalFormatting>
  <conditionalFormatting sqref="E5280:F5280">
    <cfRule type="cellIs" priority="5268" operator="equal" aboveAverage="0" equalAverage="0" bottom="0" percent="0" rank="0" text="" dxfId="5552">
      <formula>0</formula>
    </cfRule>
  </conditionalFormatting>
  <conditionalFormatting sqref="E5281:F5281">
    <cfRule type="cellIs" priority="5269" operator="equal" aboveAverage="0" equalAverage="0" bottom="0" percent="0" rank="0" text="" dxfId="5553">
      <formula>0</formula>
    </cfRule>
  </conditionalFormatting>
  <conditionalFormatting sqref="E5282:F5282">
    <cfRule type="cellIs" priority="5270" operator="equal" aboveAverage="0" equalAverage="0" bottom="0" percent="0" rank="0" text="" dxfId="5554">
      <formula>0</formula>
    </cfRule>
  </conditionalFormatting>
  <conditionalFormatting sqref="E5283:F5283">
    <cfRule type="cellIs" priority="5271" operator="equal" aboveAverage="0" equalAverage="0" bottom="0" percent="0" rank="0" text="" dxfId="5555">
      <formula>0</formula>
    </cfRule>
  </conditionalFormatting>
  <conditionalFormatting sqref="E5284:F5284">
    <cfRule type="cellIs" priority="5272" operator="equal" aboveAverage="0" equalAverage="0" bottom="0" percent="0" rank="0" text="" dxfId="5556">
      <formula>0</formula>
    </cfRule>
  </conditionalFormatting>
  <conditionalFormatting sqref="E5285:F5285">
    <cfRule type="cellIs" priority="5273" operator="equal" aboveAverage="0" equalAverage="0" bottom="0" percent="0" rank="0" text="" dxfId="5557">
      <formula>0</formula>
    </cfRule>
  </conditionalFormatting>
  <conditionalFormatting sqref="E5286:F5286">
    <cfRule type="cellIs" priority="5274" operator="equal" aboveAverage="0" equalAverage="0" bottom="0" percent="0" rank="0" text="" dxfId="5558">
      <formula>0</formula>
    </cfRule>
  </conditionalFormatting>
  <conditionalFormatting sqref="E5287:F5287">
    <cfRule type="cellIs" priority="5275" operator="equal" aboveAverage="0" equalAverage="0" bottom="0" percent="0" rank="0" text="" dxfId="5559">
      <formula>0</formula>
    </cfRule>
  </conditionalFormatting>
  <conditionalFormatting sqref="E5288:F5288">
    <cfRule type="cellIs" priority="5276" operator="equal" aboveAverage="0" equalAverage="0" bottom="0" percent="0" rank="0" text="" dxfId="5560">
      <formula>0</formula>
    </cfRule>
  </conditionalFormatting>
  <conditionalFormatting sqref="E5289:F5289">
    <cfRule type="cellIs" priority="5277" operator="equal" aboveAverage="0" equalAverage="0" bottom="0" percent="0" rank="0" text="" dxfId="5561">
      <formula>0</formula>
    </cfRule>
  </conditionalFormatting>
  <conditionalFormatting sqref="E5290:F5290">
    <cfRule type="cellIs" priority="5278" operator="equal" aboveAverage="0" equalAverage="0" bottom="0" percent="0" rank="0" text="" dxfId="5562">
      <formula>0</formula>
    </cfRule>
  </conditionalFormatting>
  <conditionalFormatting sqref="E5291:F5291">
    <cfRule type="cellIs" priority="5279" operator="equal" aboveAverage="0" equalAverage="0" bottom="0" percent="0" rank="0" text="" dxfId="5563">
      <formula>0</formula>
    </cfRule>
  </conditionalFormatting>
  <conditionalFormatting sqref="E5292:F5292">
    <cfRule type="cellIs" priority="5280" operator="equal" aboveAverage="0" equalAverage="0" bottom="0" percent="0" rank="0" text="" dxfId="5564">
      <formula>0</formula>
    </cfRule>
  </conditionalFormatting>
  <conditionalFormatting sqref="E5293:F5293">
    <cfRule type="cellIs" priority="5281" operator="equal" aboveAverage="0" equalAverage="0" bottom="0" percent="0" rank="0" text="" dxfId="5565">
      <formula>0</formula>
    </cfRule>
  </conditionalFormatting>
  <conditionalFormatting sqref="E5294:F5294">
    <cfRule type="cellIs" priority="5282" operator="equal" aboveAverage="0" equalAverage="0" bottom="0" percent="0" rank="0" text="" dxfId="5566">
      <formula>0</formula>
    </cfRule>
  </conditionalFormatting>
  <conditionalFormatting sqref="E5295:F5295">
    <cfRule type="cellIs" priority="5283" operator="equal" aboveAverage="0" equalAverage="0" bottom="0" percent="0" rank="0" text="" dxfId="5567">
      <formula>0</formula>
    </cfRule>
  </conditionalFormatting>
  <conditionalFormatting sqref="E5296:F5296">
    <cfRule type="cellIs" priority="5284" operator="equal" aboveAverage="0" equalAverage="0" bottom="0" percent="0" rank="0" text="" dxfId="5568">
      <formula>0</formula>
    </cfRule>
  </conditionalFormatting>
  <conditionalFormatting sqref="E5297:F5297">
    <cfRule type="cellIs" priority="5285" operator="equal" aboveAverage="0" equalAverage="0" bottom="0" percent="0" rank="0" text="" dxfId="5569">
      <formula>0</formula>
    </cfRule>
  </conditionalFormatting>
  <conditionalFormatting sqref="E5298:F5298">
    <cfRule type="cellIs" priority="5286" operator="equal" aboveAverage="0" equalAverage="0" bottom="0" percent="0" rank="0" text="" dxfId="5570">
      <formula>0</formula>
    </cfRule>
  </conditionalFormatting>
  <conditionalFormatting sqref="E5299:F5299">
    <cfRule type="cellIs" priority="5287" operator="equal" aboveAverage="0" equalAverage="0" bottom="0" percent="0" rank="0" text="" dxfId="5571">
      <formula>0</formula>
    </cfRule>
  </conditionalFormatting>
  <conditionalFormatting sqref="E5300:F5300">
    <cfRule type="cellIs" priority="5288" operator="equal" aboveAverage="0" equalAverage="0" bottom="0" percent="0" rank="0" text="" dxfId="5572">
      <formula>0</formula>
    </cfRule>
  </conditionalFormatting>
  <conditionalFormatting sqref="E5301:F5301">
    <cfRule type="cellIs" priority="5289" operator="equal" aboveAverage="0" equalAverage="0" bottom="0" percent="0" rank="0" text="" dxfId="5573">
      <formula>0</formula>
    </cfRule>
  </conditionalFormatting>
  <conditionalFormatting sqref="E5302:F5302">
    <cfRule type="cellIs" priority="5290" operator="equal" aboveAverage="0" equalAverage="0" bottom="0" percent="0" rank="0" text="" dxfId="5574">
      <formula>0</formula>
    </cfRule>
  </conditionalFormatting>
  <conditionalFormatting sqref="E5303:F5303">
    <cfRule type="cellIs" priority="5291" operator="equal" aboveAverage="0" equalAverage="0" bottom="0" percent="0" rank="0" text="" dxfId="5575">
      <formula>0</formula>
    </cfRule>
  </conditionalFormatting>
  <conditionalFormatting sqref="E5304:F5304">
    <cfRule type="cellIs" priority="5292" operator="equal" aboveAverage="0" equalAverage="0" bottom="0" percent="0" rank="0" text="" dxfId="5576">
      <formula>0</formula>
    </cfRule>
  </conditionalFormatting>
  <conditionalFormatting sqref="E5305:F5305">
    <cfRule type="cellIs" priority="5293" operator="equal" aboveAverage="0" equalAverage="0" bottom="0" percent="0" rank="0" text="" dxfId="5577">
      <formula>0</formula>
    </cfRule>
  </conditionalFormatting>
  <conditionalFormatting sqref="E5306:F5306">
    <cfRule type="cellIs" priority="5294" operator="equal" aboveAverage="0" equalAverage="0" bottom="0" percent="0" rank="0" text="" dxfId="5578">
      <formula>0</formula>
    </cfRule>
  </conditionalFormatting>
  <conditionalFormatting sqref="E5307:F5307">
    <cfRule type="cellIs" priority="5295" operator="equal" aboveAverage="0" equalAverage="0" bottom="0" percent="0" rank="0" text="" dxfId="5579">
      <formula>0</formula>
    </cfRule>
  </conditionalFormatting>
  <conditionalFormatting sqref="E5308:F5308">
    <cfRule type="cellIs" priority="5296" operator="equal" aboveAverage="0" equalAverage="0" bottom="0" percent="0" rank="0" text="" dxfId="5580">
      <formula>0</formula>
    </cfRule>
  </conditionalFormatting>
  <conditionalFormatting sqref="E5309:F5309">
    <cfRule type="cellIs" priority="5297" operator="equal" aboveAverage="0" equalAverage="0" bottom="0" percent="0" rank="0" text="" dxfId="5581">
      <formula>0</formula>
    </cfRule>
  </conditionalFormatting>
  <conditionalFormatting sqref="E5310:F5310">
    <cfRule type="cellIs" priority="5298" operator="equal" aboveAverage="0" equalAverage="0" bottom="0" percent="0" rank="0" text="" dxfId="5582">
      <formula>0</formula>
    </cfRule>
  </conditionalFormatting>
  <conditionalFormatting sqref="E5311:F5311">
    <cfRule type="cellIs" priority="5299" operator="equal" aboveAverage="0" equalAverage="0" bottom="0" percent="0" rank="0" text="" dxfId="5583">
      <formula>0</formula>
    </cfRule>
  </conditionalFormatting>
  <conditionalFormatting sqref="E5312:F5312">
    <cfRule type="cellIs" priority="5300" operator="equal" aboveAverage="0" equalAverage="0" bottom="0" percent="0" rank="0" text="" dxfId="5584">
      <formula>0</formula>
    </cfRule>
  </conditionalFormatting>
  <conditionalFormatting sqref="E5313:F5313">
    <cfRule type="cellIs" priority="5301" operator="equal" aboveAverage="0" equalAverage="0" bottom="0" percent="0" rank="0" text="" dxfId="5585">
      <formula>0</formula>
    </cfRule>
  </conditionalFormatting>
  <conditionalFormatting sqref="E5314:F5314">
    <cfRule type="cellIs" priority="5302" operator="equal" aboveAverage="0" equalAverage="0" bottom="0" percent="0" rank="0" text="" dxfId="5586">
      <formula>0</formula>
    </cfRule>
  </conditionalFormatting>
  <conditionalFormatting sqref="E5315:F5315">
    <cfRule type="cellIs" priority="5303" operator="equal" aboveAverage="0" equalAverage="0" bottom="0" percent="0" rank="0" text="" dxfId="5587">
      <formula>0</formula>
    </cfRule>
  </conditionalFormatting>
  <conditionalFormatting sqref="E5316:F5316">
    <cfRule type="cellIs" priority="5304" operator="equal" aboveAverage="0" equalAverage="0" bottom="0" percent="0" rank="0" text="" dxfId="5588">
      <formula>0</formula>
    </cfRule>
  </conditionalFormatting>
  <conditionalFormatting sqref="E5317:F5317">
    <cfRule type="cellIs" priority="5305" operator="equal" aboveAverage="0" equalAverage="0" bottom="0" percent="0" rank="0" text="" dxfId="5589">
      <formula>0</formula>
    </cfRule>
  </conditionalFormatting>
  <conditionalFormatting sqref="E5318:F5318">
    <cfRule type="cellIs" priority="5306" operator="equal" aboveAverage="0" equalAverage="0" bottom="0" percent="0" rank="0" text="" dxfId="5590">
      <formula>0</formula>
    </cfRule>
  </conditionalFormatting>
  <conditionalFormatting sqref="E5319:F5319">
    <cfRule type="cellIs" priority="5307" operator="equal" aboveAverage="0" equalAverage="0" bottom="0" percent="0" rank="0" text="" dxfId="5591">
      <formula>0</formula>
    </cfRule>
  </conditionalFormatting>
  <conditionalFormatting sqref="E5320:F5320">
    <cfRule type="cellIs" priority="5308" operator="equal" aboveAverage="0" equalAverage="0" bottom="0" percent="0" rank="0" text="" dxfId="5592">
      <formula>0</formula>
    </cfRule>
  </conditionalFormatting>
  <conditionalFormatting sqref="E5321:F5321">
    <cfRule type="cellIs" priority="5309" operator="equal" aboveAverage="0" equalAverage="0" bottom="0" percent="0" rank="0" text="" dxfId="5593">
      <formula>0</formula>
    </cfRule>
  </conditionalFormatting>
  <conditionalFormatting sqref="E5322:F5322">
    <cfRule type="cellIs" priority="5310" operator="equal" aboveAverage="0" equalAverage="0" bottom="0" percent="0" rank="0" text="" dxfId="5594">
      <formula>0</formula>
    </cfRule>
  </conditionalFormatting>
  <conditionalFormatting sqref="E5323:F5323">
    <cfRule type="cellIs" priority="5311" operator="equal" aboveAverage="0" equalAverage="0" bottom="0" percent="0" rank="0" text="" dxfId="5595">
      <formula>0</formula>
    </cfRule>
  </conditionalFormatting>
  <conditionalFormatting sqref="E5324:F5324">
    <cfRule type="cellIs" priority="5312" operator="equal" aboveAverage="0" equalAverage="0" bottom="0" percent="0" rank="0" text="" dxfId="5596">
      <formula>0</formula>
    </cfRule>
  </conditionalFormatting>
  <conditionalFormatting sqref="E5325:F5325">
    <cfRule type="cellIs" priority="5313" operator="equal" aboveAverage="0" equalAverage="0" bottom="0" percent="0" rank="0" text="" dxfId="5597">
      <formula>0</formula>
    </cfRule>
  </conditionalFormatting>
  <conditionalFormatting sqref="E5326:F5326">
    <cfRule type="cellIs" priority="5314" operator="equal" aboveAverage="0" equalAverage="0" bottom="0" percent="0" rank="0" text="" dxfId="5598">
      <formula>0</formula>
    </cfRule>
  </conditionalFormatting>
  <conditionalFormatting sqref="E5327:F5327">
    <cfRule type="cellIs" priority="5315" operator="equal" aboveAverage="0" equalAverage="0" bottom="0" percent="0" rank="0" text="" dxfId="5599">
      <formula>0</formula>
    </cfRule>
  </conditionalFormatting>
  <conditionalFormatting sqref="E5328:F5328">
    <cfRule type="cellIs" priority="5316" operator="equal" aboveAverage="0" equalAverage="0" bottom="0" percent="0" rank="0" text="" dxfId="5600">
      <formula>0</formula>
    </cfRule>
  </conditionalFormatting>
  <conditionalFormatting sqref="E5329:F5329">
    <cfRule type="cellIs" priority="5317" operator="equal" aboveAverage="0" equalAverage="0" bottom="0" percent="0" rank="0" text="" dxfId="5601">
      <formula>0</formula>
    </cfRule>
  </conditionalFormatting>
  <conditionalFormatting sqref="E5330:F5330">
    <cfRule type="cellIs" priority="5318" operator="equal" aboveAverage="0" equalAverage="0" bottom="0" percent="0" rank="0" text="" dxfId="5602">
      <formula>0</formula>
    </cfRule>
  </conditionalFormatting>
  <conditionalFormatting sqref="E5331:F5331">
    <cfRule type="cellIs" priority="5319" operator="equal" aboveAverage="0" equalAverage="0" bottom="0" percent="0" rank="0" text="" dxfId="5603">
      <formula>0</formula>
    </cfRule>
  </conditionalFormatting>
  <conditionalFormatting sqref="E5332:F5332">
    <cfRule type="cellIs" priority="5320" operator="equal" aboveAverage="0" equalAverage="0" bottom="0" percent="0" rank="0" text="" dxfId="5604">
      <formula>0</formula>
    </cfRule>
  </conditionalFormatting>
  <conditionalFormatting sqref="E5333:F5333">
    <cfRule type="cellIs" priority="5321" operator="equal" aboveAverage="0" equalAverage="0" bottom="0" percent="0" rank="0" text="" dxfId="5605">
      <formula>0</formula>
    </cfRule>
  </conditionalFormatting>
  <conditionalFormatting sqref="E5334:F5334">
    <cfRule type="cellIs" priority="5322" operator="equal" aboveAverage="0" equalAverage="0" bottom="0" percent="0" rank="0" text="" dxfId="5606">
      <formula>0</formula>
    </cfRule>
  </conditionalFormatting>
  <conditionalFormatting sqref="E5335:F5335">
    <cfRule type="cellIs" priority="5323" operator="equal" aboveAverage="0" equalAverage="0" bottom="0" percent="0" rank="0" text="" dxfId="5607">
      <formula>0</formula>
    </cfRule>
  </conditionalFormatting>
  <conditionalFormatting sqref="E5336:F5336">
    <cfRule type="cellIs" priority="5324" operator="equal" aboveAverage="0" equalAverage="0" bottom="0" percent="0" rank="0" text="" dxfId="5608">
      <formula>0</formula>
    </cfRule>
  </conditionalFormatting>
  <conditionalFormatting sqref="E5337:F5337">
    <cfRule type="cellIs" priority="5325" operator="equal" aboveAverage="0" equalAverage="0" bottom="0" percent="0" rank="0" text="" dxfId="5609">
      <formula>0</formula>
    </cfRule>
  </conditionalFormatting>
  <conditionalFormatting sqref="E5338:F5338">
    <cfRule type="cellIs" priority="5326" operator="equal" aboveAverage="0" equalAverage="0" bottom="0" percent="0" rank="0" text="" dxfId="5610">
      <formula>0</formula>
    </cfRule>
  </conditionalFormatting>
  <conditionalFormatting sqref="E5339:F5339">
    <cfRule type="cellIs" priority="5327" operator="equal" aboveAverage="0" equalAverage="0" bottom="0" percent="0" rank="0" text="" dxfId="5611">
      <formula>0</formula>
    </cfRule>
  </conditionalFormatting>
  <conditionalFormatting sqref="E5340:F5340">
    <cfRule type="cellIs" priority="5328" operator="equal" aboveAverage="0" equalAverage="0" bottom="0" percent="0" rank="0" text="" dxfId="5612">
      <formula>0</formula>
    </cfRule>
  </conditionalFormatting>
  <conditionalFormatting sqref="E5341:F5341">
    <cfRule type="cellIs" priority="5329" operator="equal" aboveAverage="0" equalAverage="0" bottom="0" percent="0" rank="0" text="" dxfId="5613">
      <formula>0</formula>
    </cfRule>
  </conditionalFormatting>
  <conditionalFormatting sqref="E5342:F5342">
    <cfRule type="cellIs" priority="5330" operator="equal" aboveAverage="0" equalAverage="0" bottom="0" percent="0" rank="0" text="" dxfId="5614">
      <formula>0</formula>
    </cfRule>
  </conditionalFormatting>
  <conditionalFormatting sqref="E5343:F5343">
    <cfRule type="cellIs" priority="5331" operator="equal" aboveAverage="0" equalAverage="0" bottom="0" percent="0" rank="0" text="" dxfId="5615">
      <formula>0</formula>
    </cfRule>
  </conditionalFormatting>
  <conditionalFormatting sqref="E5344:F5344">
    <cfRule type="cellIs" priority="5332" operator="equal" aboveAverage="0" equalAverage="0" bottom="0" percent="0" rank="0" text="" dxfId="5616">
      <formula>0</formula>
    </cfRule>
  </conditionalFormatting>
  <conditionalFormatting sqref="E5345:F5345">
    <cfRule type="cellIs" priority="5333" operator="equal" aboveAverage="0" equalAverage="0" bottom="0" percent="0" rank="0" text="" dxfId="5617">
      <formula>0</formula>
    </cfRule>
  </conditionalFormatting>
  <conditionalFormatting sqref="E5346:F5346">
    <cfRule type="cellIs" priority="5334" operator="equal" aboveAverage="0" equalAverage="0" bottom="0" percent="0" rank="0" text="" dxfId="5618">
      <formula>0</formula>
    </cfRule>
  </conditionalFormatting>
  <conditionalFormatting sqref="E5347:F5347">
    <cfRule type="cellIs" priority="5335" operator="equal" aboveAverage="0" equalAverage="0" bottom="0" percent="0" rank="0" text="" dxfId="5619">
      <formula>0</formula>
    </cfRule>
  </conditionalFormatting>
  <conditionalFormatting sqref="E5348:F5348">
    <cfRule type="cellIs" priority="5336" operator="equal" aboveAverage="0" equalAverage="0" bottom="0" percent="0" rank="0" text="" dxfId="5620">
      <formula>0</formula>
    </cfRule>
  </conditionalFormatting>
  <conditionalFormatting sqref="E5349:F5349">
    <cfRule type="cellIs" priority="5337" operator="equal" aboveAverage="0" equalAverage="0" bottom="0" percent="0" rank="0" text="" dxfId="5621">
      <formula>0</formula>
    </cfRule>
  </conditionalFormatting>
  <conditionalFormatting sqref="E5350:F5350">
    <cfRule type="cellIs" priority="5338" operator="equal" aboveAverage="0" equalAverage="0" bottom="0" percent="0" rank="0" text="" dxfId="5622">
      <formula>0</formula>
    </cfRule>
  </conditionalFormatting>
  <conditionalFormatting sqref="E5351:F5351">
    <cfRule type="cellIs" priority="5339" operator="equal" aboveAverage="0" equalAverage="0" bottom="0" percent="0" rank="0" text="" dxfId="5623">
      <formula>0</formula>
    </cfRule>
  </conditionalFormatting>
  <conditionalFormatting sqref="E5352:F5352">
    <cfRule type="cellIs" priority="5340" operator="equal" aboveAverage="0" equalAverage="0" bottom="0" percent="0" rank="0" text="" dxfId="5624">
      <formula>0</formula>
    </cfRule>
  </conditionalFormatting>
  <conditionalFormatting sqref="E5353:F5353">
    <cfRule type="cellIs" priority="5341" operator="equal" aboveAverage="0" equalAverage="0" bottom="0" percent="0" rank="0" text="" dxfId="5625">
      <formula>0</formula>
    </cfRule>
  </conditionalFormatting>
  <conditionalFormatting sqref="E5354:F5354">
    <cfRule type="cellIs" priority="5342" operator="equal" aboveAverage="0" equalAverage="0" bottom="0" percent="0" rank="0" text="" dxfId="5626">
      <formula>0</formula>
    </cfRule>
  </conditionalFormatting>
  <conditionalFormatting sqref="E5355:F5355">
    <cfRule type="cellIs" priority="5343" operator="equal" aboveAverage="0" equalAverage="0" bottom="0" percent="0" rank="0" text="" dxfId="5627">
      <formula>0</formula>
    </cfRule>
  </conditionalFormatting>
  <conditionalFormatting sqref="E5356:F5356">
    <cfRule type="cellIs" priority="5344" operator="equal" aboveAverage="0" equalAverage="0" bottom="0" percent="0" rank="0" text="" dxfId="5628">
      <formula>0</formula>
    </cfRule>
  </conditionalFormatting>
  <conditionalFormatting sqref="E5357:F5357">
    <cfRule type="cellIs" priority="5345" operator="equal" aboveAverage="0" equalAverage="0" bottom="0" percent="0" rank="0" text="" dxfId="5629">
      <formula>0</formula>
    </cfRule>
  </conditionalFormatting>
  <conditionalFormatting sqref="E5358:F5358">
    <cfRule type="cellIs" priority="5346" operator="equal" aboveAverage="0" equalAverage="0" bottom="0" percent="0" rank="0" text="" dxfId="5630">
      <formula>0</formula>
    </cfRule>
  </conditionalFormatting>
  <conditionalFormatting sqref="E5359:F5359">
    <cfRule type="cellIs" priority="5347" operator="equal" aboveAverage="0" equalAverage="0" bottom="0" percent="0" rank="0" text="" dxfId="5631">
      <formula>0</formula>
    </cfRule>
  </conditionalFormatting>
  <conditionalFormatting sqref="E5360:F5360">
    <cfRule type="cellIs" priority="5348" operator="equal" aboveAverage="0" equalAverage="0" bottom="0" percent="0" rank="0" text="" dxfId="5632">
      <formula>0</formula>
    </cfRule>
  </conditionalFormatting>
  <conditionalFormatting sqref="E5361:F5361">
    <cfRule type="cellIs" priority="5349" operator="equal" aboveAverage="0" equalAverage="0" bottom="0" percent="0" rank="0" text="" dxfId="5633">
      <formula>0</formula>
    </cfRule>
  </conditionalFormatting>
  <conditionalFormatting sqref="E5362:F5362">
    <cfRule type="cellIs" priority="5350" operator="equal" aboveAverage="0" equalAverage="0" bottom="0" percent="0" rank="0" text="" dxfId="5634">
      <formula>0</formula>
    </cfRule>
  </conditionalFormatting>
  <conditionalFormatting sqref="E5363:F5363">
    <cfRule type="cellIs" priority="5351" operator="equal" aboveAverage="0" equalAverage="0" bottom="0" percent="0" rank="0" text="" dxfId="5635">
      <formula>0</formula>
    </cfRule>
  </conditionalFormatting>
  <conditionalFormatting sqref="E5364:F5364">
    <cfRule type="cellIs" priority="5352" operator="equal" aboveAverage="0" equalAverage="0" bottom="0" percent="0" rank="0" text="" dxfId="5636">
      <formula>0</formula>
    </cfRule>
  </conditionalFormatting>
  <conditionalFormatting sqref="E5365:F5365">
    <cfRule type="cellIs" priority="5353" operator="equal" aboveAverage="0" equalAverage="0" bottom="0" percent="0" rank="0" text="" dxfId="5637">
      <formula>0</formula>
    </cfRule>
  </conditionalFormatting>
  <conditionalFormatting sqref="E5366:F5366">
    <cfRule type="cellIs" priority="5354" operator="equal" aboveAverage="0" equalAverage="0" bottom="0" percent="0" rank="0" text="" dxfId="5638">
      <formula>0</formula>
    </cfRule>
  </conditionalFormatting>
  <conditionalFormatting sqref="E5367:F5367">
    <cfRule type="cellIs" priority="5355" operator="equal" aboveAverage="0" equalAverage="0" bottom="0" percent="0" rank="0" text="" dxfId="5639">
      <formula>0</formula>
    </cfRule>
  </conditionalFormatting>
  <conditionalFormatting sqref="E5368:F5368">
    <cfRule type="cellIs" priority="5356" operator="equal" aboveAverage="0" equalAverage="0" bottom="0" percent="0" rank="0" text="" dxfId="5640">
      <formula>0</formula>
    </cfRule>
  </conditionalFormatting>
  <conditionalFormatting sqref="E5369:F5369">
    <cfRule type="cellIs" priority="5357" operator="equal" aboveAverage="0" equalAverage="0" bottom="0" percent="0" rank="0" text="" dxfId="5641">
      <formula>0</formula>
    </cfRule>
  </conditionalFormatting>
  <conditionalFormatting sqref="E5370:F5370">
    <cfRule type="cellIs" priority="5358" operator="equal" aboveAverage="0" equalAverage="0" bottom="0" percent="0" rank="0" text="" dxfId="5642">
      <formula>0</formula>
    </cfRule>
  </conditionalFormatting>
  <conditionalFormatting sqref="E5371:F5371">
    <cfRule type="cellIs" priority="5359" operator="equal" aboveAverage="0" equalAverage="0" bottom="0" percent="0" rank="0" text="" dxfId="5643">
      <formula>0</formula>
    </cfRule>
  </conditionalFormatting>
  <conditionalFormatting sqref="E5372:F5372">
    <cfRule type="cellIs" priority="5360" operator="equal" aboveAverage="0" equalAverage="0" bottom="0" percent="0" rank="0" text="" dxfId="5644">
      <formula>0</formula>
    </cfRule>
  </conditionalFormatting>
  <conditionalFormatting sqref="E5373:F5373">
    <cfRule type="cellIs" priority="5361" operator="equal" aboveAverage="0" equalAverage="0" bottom="0" percent="0" rank="0" text="" dxfId="5645">
      <formula>0</formula>
    </cfRule>
  </conditionalFormatting>
  <conditionalFormatting sqref="E5374:F5374">
    <cfRule type="cellIs" priority="5362" operator="equal" aboveAverage="0" equalAverage="0" bottom="0" percent="0" rank="0" text="" dxfId="5646">
      <formula>0</formula>
    </cfRule>
  </conditionalFormatting>
  <conditionalFormatting sqref="E5375:F5375">
    <cfRule type="cellIs" priority="5363" operator="equal" aboveAverage="0" equalAverage="0" bottom="0" percent="0" rank="0" text="" dxfId="5647">
      <formula>0</formula>
    </cfRule>
  </conditionalFormatting>
  <conditionalFormatting sqref="E5376:F5376">
    <cfRule type="cellIs" priority="5364" operator="equal" aboveAverage="0" equalAverage="0" bottom="0" percent="0" rank="0" text="" dxfId="5648">
      <formula>0</formula>
    </cfRule>
  </conditionalFormatting>
  <conditionalFormatting sqref="E5377:F5377">
    <cfRule type="cellIs" priority="5365" operator="equal" aboveAverage="0" equalAverage="0" bottom="0" percent="0" rank="0" text="" dxfId="5649">
      <formula>0</formula>
    </cfRule>
  </conditionalFormatting>
  <conditionalFormatting sqref="E5378:F5378">
    <cfRule type="cellIs" priority="5366" operator="equal" aboveAverage="0" equalAverage="0" bottom="0" percent="0" rank="0" text="" dxfId="5650">
      <formula>0</formula>
    </cfRule>
  </conditionalFormatting>
  <conditionalFormatting sqref="E5379:F5379">
    <cfRule type="cellIs" priority="5367" operator="equal" aboveAverage="0" equalAverage="0" bottom="0" percent="0" rank="0" text="" dxfId="5651">
      <formula>0</formula>
    </cfRule>
  </conditionalFormatting>
  <conditionalFormatting sqref="E5380:F5380">
    <cfRule type="cellIs" priority="5368" operator="equal" aboveAverage="0" equalAverage="0" bottom="0" percent="0" rank="0" text="" dxfId="5652">
      <formula>0</formula>
    </cfRule>
  </conditionalFormatting>
  <conditionalFormatting sqref="E5381:F5381">
    <cfRule type="cellIs" priority="5369" operator="equal" aboveAverage="0" equalAverage="0" bottom="0" percent="0" rank="0" text="" dxfId="5653">
      <formula>0</formula>
    </cfRule>
  </conditionalFormatting>
  <conditionalFormatting sqref="E5382:F5382">
    <cfRule type="cellIs" priority="5370" operator="equal" aboveAverage="0" equalAverage="0" bottom="0" percent="0" rank="0" text="" dxfId="5654">
      <formula>0</formula>
    </cfRule>
  </conditionalFormatting>
  <conditionalFormatting sqref="E5383:F5383">
    <cfRule type="cellIs" priority="5371" operator="equal" aboveAverage="0" equalAverage="0" bottom="0" percent="0" rank="0" text="" dxfId="5655">
      <formula>0</formula>
    </cfRule>
  </conditionalFormatting>
  <conditionalFormatting sqref="E5384:F5384">
    <cfRule type="cellIs" priority="5372" operator="equal" aboveAverage="0" equalAverage="0" bottom="0" percent="0" rank="0" text="" dxfId="5656">
      <formula>0</formula>
    </cfRule>
  </conditionalFormatting>
  <conditionalFormatting sqref="E5385:F5385">
    <cfRule type="cellIs" priority="5373" operator="equal" aboveAverage="0" equalAverage="0" bottom="0" percent="0" rank="0" text="" dxfId="5657">
      <formula>0</formula>
    </cfRule>
  </conditionalFormatting>
  <conditionalFormatting sqref="E5386:F5386">
    <cfRule type="cellIs" priority="5374" operator="equal" aboveAverage="0" equalAverage="0" bottom="0" percent="0" rank="0" text="" dxfId="5658">
      <formula>0</formula>
    </cfRule>
  </conditionalFormatting>
  <conditionalFormatting sqref="E5387:F5387">
    <cfRule type="cellIs" priority="5375" operator="equal" aboveAverage="0" equalAverage="0" bottom="0" percent="0" rank="0" text="" dxfId="5659">
      <formula>0</formula>
    </cfRule>
  </conditionalFormatting>
  <conditionalFormatting sqref="E5388:F5388">
    <cfRule type="cellIs" priority="5376" operator="equal" aboveAverage="0" equalAverage="0" bottom="0" percent="0" rank="0" text="" dxfId="5660">
      <formula>0</formula>
    </cfRule>
  </conditionalFormatting>
  <conditionalFormatting sqref="E5389:F5389">
    <cfRule type="cellIs" priority="5377" operator="equal" aboveAverage="0" equalAverage="0" bottom="0" percent="0" rank="0" text="" dxfId="5661">
      <formula>0</formula>
    </cfRule>
  </conditionalFormatting>
  <conditionalFormatting sqref="E5390:F5390">
    <cfRule type="cellIs" priority="5378" operator="equal" aboveAverage="0" equalAverage="0" bottom="0" percent="0" rank="0" text="" dxfId="5662">
      <formula>0</formula>
    </cfRule>
  </conditionalFormatting>
  <conditionalFormatting sqref="E5391:F5391">
    <cfRule type="cellIs" priority="5379" operator="equal" aboveAverage="0" equalAverage="0" bottom="0" percent="0" rank="0" text="" dxfId="5663">
      <formula>0</formula>
    </cfRule>
  </conditionalFormatting>
  <conditionalFormatting sqref="E5392:F5392">
    <cfRule type="cellIs" priority="5380" operator="equal" aboveAverage="0" equalAverage="0" bottom="0" percent="0" rank="0" text="" dxfId="5664">
      <formula>0</formula>
    </cfRule>
  </conditionalFormatting>
  <conditionalFormatting sqref="E5393:F5393">
    <cfRule type="cellIs" priority="5381" operator="equal" aboveAverage="0" equalAverage="0" bottom="0" percent="0" rank="0" text="" dxfId="5665">
      <formula>0</formula>
    </cfRule>
  </conditionalFormatting>
  <conditionalFormatting sqref="E5394:F5394">
    <cfRule type="cellIs" priority="5382" operator="equal" aboveAverage="0" equalAverage="0" bottom="0" percent="0" rank="0" text="" dxfId="5666">
      <formula>0</formula>
    </cfRule>
  </conditionalFormatting>
  <conditionalFormatting sqref="E5395:F5395">
    <cfRule type="cellIs" priority="5383" operator="equal" aboveAverage="0" equalAverage="0" bottom="0" percent="0" rank="0" text="" dxfId="5667">
      <formula>0</formula>
    </cfRule>
  </conditionalFormatting>
  <conditionalFormatting sqref="E5396:F5396">
    <cfRule type="cellIs" priority="5384" operator="equal" aboveAverage="0" equalAverage="0" bottom="0" percent="0" rank="0" text="" dxfId="5668">
      <formula>0</formula>
    </cfRule>
  </conditionalFormatting>
  <conditionalFormatting sqref="E5397:F5397">
    <cfRule type="cellIs" priority="5385" operator="equal" aboveAverage="0" equalAverage="0" bottom="0" percent="0" rank="0" text="" dxfId="5669">
      <formula>0</formula>
    </cfRule>
  </conditionalFormatting>
  <conditionalFormatting sqref="E5398:F5398">
    <cfRule type="cellIs" priority="5386" operator="equal" aboveAverage="0" equalAverage="0" bottom="0" percent="0" rank="0" text="" dxfId="5670">
      <formula>0</formula>
    </cfRule>
  </conditionalFormatting>
  <conditionalFormatting sqref="E5399:F5399">
    <cfRule type="cellIs" priority="5387" operator="equal" aboveAverage="0" equalAverage="0" bottom="0" percent="0" rank="0" text="" dxfId="5671">
      <formula>0</formula>
    </cfRule>
  </conditionalFormatting>
  <conditionalFormatting sqref="E5400:F5400">
    <cfRule type="cellIs" priority="5388" operator="equal" aboveAverage="0" equalAverage="0" bottom="0" percent="0" rank="0" text="" dxfId="5672">
      <formula>0</formula>
    </cfRule>
  </conditionalFormatting>
  <conditionalFormatting sqref="E5401:F5401">
    <cfRule type="cellIs" priority="5389" operator="equal" aboveAverage="0" equalAverage="0" bottom="0" percent="0" rank="0" text="" dxfId="5673">
      <formula>0</formula>
    </cfRule>
  </conditionalFormatting>
  <conditionalFormatting sqref="E5402:F5402">
    <cfRule type="cellIs" priority="5390" operator="equal" aboveAverage="0" equalAverage="0" bottom="0" percent="0" rank="0" text="" dxfId="5674">
      <formula>0</formula>
    </cfRule>
  </conditionalFormatting>
  <conditionalFormatting sqref="E5403:F5403">
    <cfRule type="cellIs" priority="5391" operator="equal" aboveAverage="0" equalAverage="0" bottom="0" percent="0" rank="0" text="" dxfId="5675">
      <formula>0</formula>
    </cfRule>
  </conditionalFormatting>
  <conditionalFormatting sqref="E5404:F5404">
    <cfRule type="cellIs" priority="5392" operator="equal" aboveAverage="0" equalAverage="0" bottom="0" percent="0" rank="0" text="" dxfId="5676">
      <formula>0</formula>
    </cfRule>
  </conditionalFormatting>
  <conditionalFormatting sqref="E5405:F5405">
    <cfRule type="cellIs" priority="5393" operator="equal" aboveAverage="0" equalAverage="0" bottom="0" percent="0" rank="0" text="" dxfId="5677">
      <formula>0</formula>
    </cfRule>
  </conditionalFormatting>
  <conditionalFormatting sqref="E5406:F5406">
    <cfRule type="cellIs" priority="5394" operator="equal" aboveAverage="0" equalAverage="0" bottom="0" percent="0" rank="0" text="" dxfId="5678">
      <formula>0</formula>
    </cfRule>
  </conditionalFormatting>
  <conditionalFormatting sqref="E5407:F5407">
    <cfRule type="cellIs" priority="5395" operator="equal" aboveAverage="0" equalAverage="0" bottom="0" percent="0" rank="0" text="" dxfId="5679">
      <formula>0</formula>
    </cfRule>
  </conditionalFormatting>
  <conditionalFormatting sqref="E5408:F5408">
    <cfRule type="cellIs" priority="5396" operator="equal" aboveAverage="0" equalAverage="0" bottom="0" percent="0" rank="0" text="" dxfId="5680">
      <formula>0</formula>
    </cfRule>
  </conditionalFormatting>
  <conditionalFormatting sqref="E5409:F5409">
    <cfRule type="cellIs" priority="5397" operator="equal" aboveAverage="0" equalAverage="0" bottom="0" percent="0" rank="0" text="" dxfId="5681">
      <formula>0</formula>
    </cfRule>
  </conditionalFormatting>
  <conditionalFormatting sqref="E5410:F5410">
    <cfRule type="cellIs" priority="5398" operator="equal" aboveAverage="0" equalAverage="0" bottom="0" percent="0" rank="0" text="" dxfId="5682">
      <formula>0</formula>
    </cfRule>
  </conditionalFormatting>
  <conditionalFormatting sqref="E5411:F5411">
    <cfRule type="cellIs" priority="5399" operator="equal" aboveAverage="0" equalAverage="0" bottom="0" percent="0" rank="0" text="" dxfId="5683">
      <formula>0</formula>
    </cfRule>
  </conditionalFormatting>
  <conditionalFormatting sqref="E5412:F5412">
    <cfRule type="cellIs" priority="5400" operator="equal" aboveAverage="0" equalAverage="0" bottom="0" percent="0" rank="0" text="" dxfId="5684">
      <formula>0</formula>
    </cfRule>
  </conditionalFormatting>
  <conditionalFormatting sqref="E5413:F5413">
    <cfRule type="cellIs" priority="5401" operator="equal" aboveAverage="0" equalAverage="0" bottom="0" percent="0" rank="0" text="" dxfId="5685">
      <formula>0</formula>
    </cfRule>
  </conditionalFormatting>
  <conditionalFormatting sqref="E5414:F5414">
    <cfRule type="cellIs" priority="5402" operator="equal" aboveAverage="0" equalAverage="0" bottom="0" percent="0" rank="0" text="" dxfId="5686">
      <formula>0</formula>
    </cfRule>
  </conditionalFormatting>
  <conditionalFormatting sqref="E5415:F5415">
    <cfRule type="cellIs" priority="5403" operator="equal" aboveAverage="0" equalAverage="0" bottom="0" percent="0" rank="0" text="" dxfId="5687">
      <formula>0</formula>
    </cfRule>
  </conditionalFormatting>
  <conditionalFormatting sqref="E5416:F5416">
    <cfRule type="cellIs" priority="5404" operator="equal" aboveAverage="0" equalAverage="0" bottom="0" percent="0" rank="0" text="" dxfId="5688">
      <formula>0</formula>
    </cfRule>
  </conditionalFormatting>
  <conditionalFormatting sqref="E5417:F5417">
    <cfRule type="cellIs" priority="5405" operator="equal" aboveAverage="0" equalAverage="0" bottom="0" percent="0" rank="0" text="" dxfId="5689">
      <formula>0</formula>
    </cfRule>
  </conditionalFormatting>
  <conditionalFormatting sqref="E5418:F5418">
    <cfRule type="cellIs" priority="5406" operator="equal" aboveAverage="0" equalAverage="0" bottom="0" percent="0" rank="0" text="" dxfId="5690">
      <formula>0</formula>
    </cfRule>
  </conditionalFormatting>
  <conditionalFormatting sqref="E5419:F5419">
    <cfRule type="cellIs" priority="5407" operator="equal" aboveAverage="0" equalAverage="0" bottom="0" percent="0" rank="0" text="" dxfId="5691">
      <formula>0</formula>
    </cfRule>
  </conditionalFormatting>
  <conditionalFormatting sqref="E5420:F5420">
    <cfRule type="cellIs" priority="5408" operator="equal" aboveAverage="0" equalAverage="0" bottom="0" percent="0" rank="0" text="" dxfId="5692">
      <formula>0</formula>
    </cfRule>
  </conditionalFormatting>
  <conditionalFormatting sqref="E5421:F5421">
    <cfRule type="cellIs" priority="5409" operator="equal" aboveAverage="0" equalAverage="0" bottom="0" percent="0" rank="0" text="" dxfId="5693">
      <formula>0</formula>
    </cfRule>
  </conditionalFormatting>
  <conditionalFormatting sqref="E5422:F5422">
    <cfRule type="cellIs" priority="5410" operator="equal" aboveAverage="0" equalAverage="0" bottom="0" percent="0" rank="0" text="" dxfId="5694">
      <formula>0</formula>
    </cfRule>
  </conditionalFormatting>
  <conditionalFormatting sqref="E5423:F5423">
    <cfRule type="cellIs" priority="5411" operator="equal" aboveAverage="0" equalAverage="0" bottom="0" percent="0" rank="0" text="" dxfId="5695">
      <formula>0</formula>
    </cfRule>
  </conditionalFormatting>
  <conditionalFormatting sqref="E5424:F5424">
    <cfRule type="cellIs" priority="5412" operator="equal" aboveAverage="0" equalAverage="0" bottom="0" percent="0" rank="0" text="" dxfId="5696">
      <formula>0</formula>
    </cfRule>
  </conditionalFormatting>
  <conditionalFormatting sqref="E5425:F5425">
    <cfRule type="cellIs" priority="5413" operator="equal" aboveAverage="0" equalAverage="0" bottom="0" percent="0" rank="0" text="" dxfId="5697">
      <formula>0</formula>
    </cfRule>
  </conditionalFormatting>
  <conditionalFormatting sqref="E5426:F5426">
    <cfRule type="cellIs" priority="5414" operator="equal" aboveAverage="0" equalAverage="0" bottom="0" percent="0" rank="0" text="" dxfId="5698">
      <formula>0</formula>
    </cfRule>
  </conditionalFormatting>
  <conditionalFormatting sqref="E5427:F5427">
    <cfRule type="cellIs" priority="5415" operator="equal" aboveAverage="0" equalAverage="0" bottom="0" percent="0" rank="0" text="" dxfId="5699">
      <formula>0</formula>
    </cfRule>
  </conditionalFormatting>
  <conditionalFormatting sqref="E5428:F5428">
    <cfRule type="cellIs" priority="5416" operator="equal" aboveAverage="0" equalAverage="0" bottom="0" percent="0" rank="0" text="" dxfId="5700">
      <formula>0</formula>
    </cfRule>
  </conditionalFormatting>
  <conditionalFormatting sqref="E5429:F5429">
    <cfRule type="cellIs" priority="5417" operator="equal" aboveAverage="0" equalAverage="0" bottom="0" percent="0" rank="0" text="" dxfId="5701">
      <formula>0</formula>
    </cfRule>
  </conditionalFormatting>
  <conditionalFormatting sqref="E5430:F5430">
    <cfRule type="cellIs" priority="5418" operator="equal" aboveAverage="0" equalAverage="0" bottom="0" percent="0" rank="0" text="" dxfId="5702">
      <formula>0</formula>
    </cfRule>
  </conditionalFormatting>
  <conditionalFormatting sqref="E5431:F5431">
    <cfRule type="cellIs" priority="5419" operator="equal" aboveAverage="0" equalAverage="0" bottom="0" percent="0" rank="0" text="" dxfId="5703">
      <formula>0</formula>
    </cfRule>
  </conditionalFormatting>
  <conditionalFormatting sqref="E5432:F5432">
    <cfRule type="cellIs" priority="5420" operator="equal" aboveAverage="0" equalAverage="0" bottom="0" percent="0" rank="0" text="" dxfId="5704">
      <formula>0</formula>
    </cfRule>
  </conditionalFormatting>
  <conditionalFormatting sqref="E5433:F5433">
    <cfRule type="cellIs" priority="5421" operator="equal" aboveAverage="0" equalAverage="0" bottom="0" percent="0" rank="0" text="" dxfId="5705">
      <formula>0</formula>
    </cfRule>
  </conditionalFormatting>
  <conditionalFormatting sqref="E5434:F5434">
    <cfRule type="cellIs" priority="5422" operator="equal" aboveAverage="0" equalAverage="0" bottom="0" percent="0" rank="0" text="" dxfId="5706">
      <formula>0</formula>
    </cfRule>
  </conditionalFormatting>
  <conditionalFormatting sqref="E5435:F5435">
    <cfRule type="cellIs" priority="5423" operator="equal" aboveAverage="0" equalAverage="0" bottom="0" percent="0" rank="0" text="" dxfId="5707">
      <formula>0</formula>
    </cfRule>
  </conditionalFormatting>
  <conditionalFormatting sqref="E5436:F5436">
    <cfRule type="cellIs" priority="5424" operator="equal" aboveAverage="0" equalAverage="0" bottom="0" percent="0" rank="0" text="" dxfId="5708">
      <formula>0</formula>
    </cfRule>
  </conditionalFormatting>
  <conditionalFormatting sqref="E5437:F5437">
    <cfRule type="cellIs" priority="5425" operator="equal" aboveAverage="0" equalAverage="0" bottom="0" percent="0" rank="0" text="" dxfId="5709">
      <formula>0</formula>
    </cfRule>
  </conditionalFormatting>
  <conditionalFormatting sqref="E5438:F5438">
    <cfRule type="cellIs" priority="5426" operator="equal" aboveAverage="0" equalAverage="0" bottom="0" percent="0" rank="0" text="" dxfId="5710">
      <formula>0</formula>
    </cfRule>
  </conditionalFormatting>
  <conditionalFormatting sqref="E5439:F5439">
    <cfRule type="cellIs" priority="5427" operator="equal" aboveAverage="0" equalAverage="0" bottom="0" percent="0" rank="0" text="" dxfId="5711">
      <formula>0</formula>
    </cfRule>
  </conditionalFormatting>
  <conditionalFormatting sqref="E5440:F5440">
    <cfRule type="cellIs" priority="5428" operator="equal" aboveAverage="0" equalAverage="0" bottom="0" percent="0" rank="0" text="" dxfId="5712">
      <formula>0</formula>
    </cfRule>
  </conditionalFormatting>
  <conditionalFormatting sqref="E5441:F5441">
    <cfRule type="cellIs" priority="5429" operator="equal" aboveAverage="0" equalAverage="0" bottom="0" percent="0" rank="0" text="" dxfId="5713">
      <formula>0</formula>
    </cfRule>
  </conditionalFormatting>
  <conditionalFormatting sqref="E5442:F5442">
    <cfRule type="cellIs" priority="5430" operator="equal" aboveAverage="0" equalAverage="0" bottom="0" percent="0" rank="0" text="" dxfId="5714">
      <formula>0</formula>
    </cfRule>
  </conditionalFormatting>
  <conditionalFormatting sqref="E5443:F5443">
    <cfRule type="cellIs" priority="5431" operator="equal" aboveAverage="0" equalAverage="0" bottom="0" percent="0" rank="0" text="" dxfId="5715">
      <formula>0</formula>
    </cfRule>
  </conditionalFormatting>
  <conditionalFormatting sqref="E5444:F5444">
    <cfRule type="cellIs" priority="5432" operator="equal" aboveAverage="0" equalAverage="0" bottom="0" percent="0" rank="0" text="" dxfId="5716">
      <formula>0</formula>
    </cfRule>
  </conditionalFormatting>
  <conditionalFormatting sqref="E5445:F5445">
    <cfRule type="cellIs" priority="5433" operator="equal" aboveAverage="0" equalAverage="0" bottom="0" percent="0" rank="0" text="" dxfId="5717">
      <formula>0</formula>
    </cfRule>
  </conditionalFormatting>
  <conditionalFormatting sqref="E5446:F5446">
    <cfRule type="cellIs" priority="5434" operator="equal" aboveAverage="0" equalAverage="0" bottom="0" percent="0" rank="0" text="" dxfId="5718">
      <formula>0</formula>
    </cfRule>
  </conditionalFormatting>
  <conditionalFormatting sqref="E5447:F5447">
    <cfRule type="cellIs" priority="5435" operator="equal" aboveAverage="0" equalAverage="0" bottom="0" percent="0" rank="0" text="" dxfId="5719">
      <formula>0</formula>
    </cfRule>
  </conditionalFormatting>
  <conditionalFormatting sqref="E5448:F5448">
    <cfRule type="cellIs" priority="5436" operator="equal" aboveAverage="0" equalAverage="0" bottom="0" percent="0" rank="0" text="" dxfId="5720">
      <formula>0</formula>
    </cfRule>
  </conditionalFormatting>
  <conditionalFormatting sqref="E5449:F5449">
    <cfRule type="cellIs" priority="5437" operator="equal" aboveAverage="0" equalAverage="0" bottom="0" percent="0" rank="0" text="" dxfId="5721">
      <formula>0</formula>
    </cfRule>
  </conditionalFormatting>
  <conditionalFormatting sqref="E5450:F5450">
    <cfRule type="cellIs" priority="5438" operator="equal" aboveAverage="0" equalAverage="0" bottom="0" percent="0" rank="0" text="" dxfId="5722">
      <formula>0</formula>
    </cfRule>
  </conditionalFormatting>
  <conditionalFormatting sqref="E5451:F5451">
    <cfRule type="cellIs" priority="5439" operator="equal" aboveAverage="0" equalAverage="0" bottom="0" percent="0" rank="0" text="" dxfId="5723">
      <formula>0</formula>
    </cfRule>
  </conditionalFormatting>
  <conditionalFormatting sqref="E5452:F5452">
    <cfRule type="cellIs" priority="5440" operator="equal" aboveAverage="0" equalAverage="0" bottom="0" percent="0" rank="0" text="" dxfId="5724">
      <formula>0</formula>
    </cfRule>
  </conditionalFormatting>
  <conditionalFormatting sqref="E5453:F5453">
    <cfRule type="cellIs" priority="5441" operator="equal" aboveAverage="0" equalAverage="0" bottom="0" percent="0" rank="0" text="" dxfId="5725">
      <formula>0</formula>
    </cfRule>
  </conditionalFormatting>
  <conditionalFormatting sqref="E5454:F5454">
    <cfRule type="cellIs" priority="5442" operator="equal" aboveAverage="0" equalAverage="0" bottom="0" percent="0" rank="0" text="" dxfId="5726">
      <formula>0</formula>
    </cfRule>
  </conditionalFormatting>
  <conditionalFormatting sqref="E5455:F5455">
    <cfRule type="cellIs" priority="5443" operator="equal" aboveAverage="0" equalAverage="0" bottom="0" percent="0" rank="0" text="" dxfId="5727">
      <formula>0</formula>
    </cfRule>
  </conditionalFormatting>
  <conditionalFormatting sqref="E5456:F5456">
    <cfRule type="cellIs" priority="5444" operator="equal" aboveAverage="0" equalAverage="0" bottom="0" percent="0" rank="0" text="" dxfId="5728">
      <formula>0</formula>
    </cfRule>
  </conditionalFormatting>
  <conditionalFormatting sqref="E5457:F5457">
    <cfRule type="cellIs" priority="5445" operator="equal" aboveAverage="0" equalAverage="0" bottom="0" percent="0" rank="0" text="" dxfId="5729">
      <formula>0</formula>
    </cfRule>
  </conditionalFormatting>
  <conditionalFormatting sqref="E5458:F5458">
    <cfRule type="cellIs" priority="5446" operator="equal" aboveAverage="0" equalAverage="0" bottom="0" percent="0" rank="0" text="" dxfId="5730">
      <formula>0</formula>
    </cfRule>
  </conditionalFormatting>
  <conditionalFormatting sqref="E5459:F5459">
    <cfRule type="cellIs" priority="5447" operator="equal" aboveAverage="0" equalAverage="0" bottom="0" percent="0" rank="0" text="" dxfId="5731">
      <formula>0</formula>
    </cfRule>
  </conditionalFormatting>
  <conditionalFormatting sqref="E5460:F5460">
    <cfRule type="cellIs" priority="5448" operator="equal" aboveAverage="0" equalAverage="0" bottom="0" percent="0" rank="0" text="" dxfId="5732">
      <formula>0</formula>
    </cfRule>
  </conditionalFormatting>
  <conditionalFormatting sqref="E5461:F5461">
    <cfRule type="cellIs" priority="5449" operator="equal" aboveAverage="0" equalAverage="0" bottom="0" percent="0" rank="0" text="" dxfId="5733">
      <formula>0</formula>
    </cfRule>
  </conditionalFormatting>
  <conditionalFormatting sqref="E5462:F5462">
    <cfRule type="cellIs" priority="5450" operator="equal" aboveAverage="0" equalAverage="0" bottom="0" percent="0" rank="0" text="" dxfId="5734">
      <formula>0</formula>
    </cfRule>
  </conditionalFormatting>
  <conditionalFormatting sqref="E5463:F5463">
    <cfRule type="cellIs" priority="5451" operator="equal" aboveAverage="0" equalAverage="0" bottom="0" percent="0" rank="0" text="" dxfId="5735">
      <formula>0</formula>
    </cfRule>
  </conditionalFormatting>
  <conditionalFormatting sqref="E5464:F5464">
    <cfRule type="cellIs" priority="5452" operator="equal" aboveAverage="0" equalAverage="0" bottom="0" percent="0" rank="0" text="" dxfId="5736">
      <formula>0</formula>
    </cfRule>
  </conditionalFormatting>
  <conditionalFormatting sqref="E5465:F5465">
    <cfRule type="cellIs" priority="5453" operator="equal" aboveAverage="0" equalAverage="0" bottom="0" percent="0" rank="0" text="" dxfId="5737">
      <formula>0</formula>
    </cfRule>
  </conditionalFormatting>
  <conditionalFormatting sqref="E5466:F5466">
    <cfRule type="cellIs" priority="5454" operator="equal" aboveAverage="0" equalAverage="0" bottom="0" percent="0" rank="0" text="" dxfId="5738">
      <formula>0</formula>
    </cfRule>
  </conditionalFormatting>
  <conditionalFormatting sqref="E5467:F5467">
    <cfRule type="cellIs" priority="5455" operator="equal" aboveAverage="0" equalAverage="0" bottom="0" percent="0" rank="0" text="" dxfId="5739">
      <formula>0</formula>
    </cfRule>
  </conditionalFormatting>
  <conditionalFormatting sqref="E5468:F5468">
    <cfRule type="cellIs" priority="5456" operator="equal" aboveAverage="0" equalAverage="0" bottom="0" percent="0" rank="0" text="" dxfId="5740">
      <formula>0</formula>
    </cfRule>
  </conditionalFormatting>
  <conditionalFormatting sqref="E5469:F5469">
    <cfRule type="cellIs" priority="5457" operator="equal" aboveAverage="0" equalAverage="0" bottom="0" percent="0" rank="0" text="" dxfId="5741">
      <formula>0</formula>
    </cfRule>
  </conditionalFormatting>
  <conditionalFormatting sqref="E5470:F5470">
    <cfRule type="cellIs" priority="5458" operator="equal" aboveAverage="0" equalAverage="0" bottom="0" percent="0" rank="0" text="" dxfId="5742">
      <formula>0</formula>
    </cfRule>
  </conditionalFormatting>
  <conditionalFormatting sqref="E5471:F5471">
    <cfRule type="cellIs" priority="5459" operator="equal" aboveAverage="0" equalAverage="0" bottom="0" percent="0" rank="0" text="" dxfId="5743">
      <formula>0</formula>
    </cfRule>
  </conditionalFormatting>
  <conditionalFormatting sqref="E5472:F5472">
    <cfRule type="cellIs" priority="5460" operator="equal" aboveAverage="0" equalAverage="0" bottom="0" percent="0" rank="0" text="" dxfId="5744">
      <formula>0</formula>
    </cfRule>
  </conditionalFormatting>
  <conditionalFormatting sqref="E5473:F5473">
    <cfRule type="cellIs" priority="5461" operator="equal" aboveAverage="0" equalAverage="0" bottom="0" percent="0" rank="0" text="" dxfId="5745">
      <formula>0</formula>
    </cfRule>
  </conditionalFormatting>
  <conditionalFormatting sqref="E5474:F5474">
    <cfRule type="cellIs" priority="5462" operator="equal" aboveAverage="0" equalAverage="0" bottom="0" percent="0" rank="0" text="" dxfId="5746">
      <formula>0</formula>
    </cfRule>
  </conditionalFormatting>
  <conditionalFormatting sqref="E5475:F5475">
    <cfRule type="cellIs" priority="5463" operator="equal" aboveAverage="0" equalAverage="0" bottom="0" percent="0" rank="0" text="" dxfId="5747">
      <formula>0</formula>
    </cfRule>
  </conditionalFormatting>
  <conditionalFormatting sqref="E5476:F5476">
    <cfRule type="cellIs" priority="5464" operator="equal" aboveAverage="0" equalAverage="0" bottom="0" percent="0" rank="0" text="" dxfId="5748">
      <formula>0</formula>
    </cfRule>
  </conditionalFormatting>
  <conditionalFormatting sqref="E5477:F5477">
    <cfRule type="cellIs" priority="5465" operator="equal" aboveAverage="0" equalAverage="0" bottom="0" percent="0" rank="0" text="" dxfId="5749">
      <formula>0</formula>
    </cfRule>
  </conditionalFormatting>
  <conditionalFormatting sqref="E5478:F5478">
    <cfRule type="cellIs" priority="5466" operator="equal" aboveAverage="0" equalAverage="0" bottom="0" percent="0" rank="0" text="" dxfId="5750">
      <formula>0</formula>
    </cfRule>
  </conditionalFormatting>
  <conditionalFormatting sqref="E5479:F5479">
    <cfRule type="cellIs" priority="5467" operator="equal" aboveAverage="0" equalAverage="0" bottom="0" percent="0" rank="0" text="" dxfId="5751">
      <formula>0</formula>
    </cfRule>
  </conditionalFormatting>
  <conditionalFormatting sqref="E5480:F5480">
    <cfRule type="cellIs" priority="5468" operator="equal" aboveAverage="0" equalAverage="0" bottom="0" percent="0" rank="0" text="" dxfId="5752">
      <formula>0</formula>
    </cfRule>
  </conditionalFormatting>
  <conditionalFormatting sqref="E5481:F5481">
    <cfRule type="cellIs" priority="5469" operator="equal" aboveAverage="0" equalAverage="0" bottom="0" percent="0" rank="0" text="" dxfId="5753">
      <formula>0</formula>
    </cfRule>
  </conditionalFormatting>
  <conditionalFormatting sqref="E5482:F5482">
    <cfRule type="cellIs" priority="5470" operator="equal" aboveAverage="0" equalAverage="0" bottom="0" percent="0" rank="0" text="" dxfId="5754">
      <formula>0</formula>
    </cfRule>
  </conditionalFormatting>
  <conditionalFormatting sqref="E5483:F5483">
    <cfRule type="cellIs" priority="5471" operator="equal" aboveAverage="0" equalAverage="0" bottom="0" percent="0" rank="0" text="" dxfId="5755">
      <formula>0</formula>
    </cfRule>
  </conditionalFormatting>
  <conditionalFormatting sqref="E5484:F5484">
    <cfRule type="cellIs" priority="5472" operator="equal" aboveAverage="0" equalAverage="0" bottom="0" percent="0" rank="0" text="" dxfId="5756">
      <formula>0</formula>
    </cfRule>
  </conditionalFormatting>
  <conditionalFormatting sqref="E5485:F5485">
    <cfRule type="cellIs" priority="5473" operator="equal" aboveAverage="0" equalAverage="0" bottom="0" percent="0" rank="0" text="" dxfId="5757">
      <formula>0</formula>
    </cfRule>
  </conditionalFormatting>
  <conditionalFormatting sqref="E5486:F5486">
    <cfRule type="cellIs" priority="5474" operator="equal" aboveAverage="0" equalAverage="0" bottom="0" percent="0" rank="0" text="" dxfId="5758">
      <formula>0</formula>
    </cfRule>
  </conditionalFormatting>
  <conditionalFormatting sqref="E5487:F5487">
    <cfRule type="cellIs" priority="5475" operator="equal" aboveAverage="0" equalAverage="0" bottom="0" percent="0" rank="0" text="" dxfId="5759">
      <formula>0</formula>
    </cfRule>
  </conditionalFormatting>
  <conditionalFormatting sqref="E5488:F5488">
    <cfRule type="cellIs" priority="5476" operator="equal" aboveAverage="0" equalAverage="0" bottom="0" percent="0" rank="0" text="" dxfId="5760">
      <formula>0</formula>
    </cfRule>
  </conditionalFormatting>
  <conditionalFormatting sqref="E5489:F5489">
    <cfRule type="cellIs" priority="5477" operator="equal" aboveAverage="0" equalAverage="0" bottom="0" percent="0" rank="0" text="" dxfId="5761">
      <formula>0</formula>
    </cfRule>
  </conditionalFormatting>
  <conditionalFormatting sqref="E5490:F5490">
    <cfRule type="cellIs" priority="5478" operator="equal" aboveAverage="0" equalAverage="0" bottom="0" percent="0" rank="0" text="" dxfId="5762">
      <formula>0</formula>
    </cfRule>
  </conditionalFormatting>
  <conditionalFormatting sqref="E5491:F5491">
    <cfRule type="cellIs" priority="5479" operator="equal" aboveAverage="0" equalAverage="0" bottom="0" percent="0" rank="0" text="" dxfId="5763">
      <formula>0</formula>
    </cfRule>
  </conditionalFormatting>
  <conditionalFormatting sqref="E5492:F5492">
    <cfRule type="cellIs" priority="5480" operator="equal" aboveAverage="0" equalAverage="0" bottom="0" percent="0" rank="0" text="" dxfId="5764">
      <formula>0</formula>
    </cfRule>
  </conditionalFormatting>
  <conditionalFormatting sqref="E5493:F5493">
    <cfRule type="cellIs" priority="5481" operator="equal" aboveAverage="0" equalAverage="0" bottom="0" percent="0" rank="0" text="" dxfId="5765">
      <formula>0</formula>
    </cfRule>
  </conditionalFormatting>
  <conditionalFormatting sqref="E5494:F5494">
    <cfRule type="cellIs" priority="5482" operator="equal" aboveAverage="0" equalAverage="0" bottom="0" percent="0" rank="0" text="" dxfId="5766">
      <formula>0</formula>
    </cfRule>
  </conditionalFormatting>
  <conditionalFormatting sqref="E5495:F5495">
    <cfRule type="cellIs" priority="5483" operator="equal" aboveAverage="0" equalAverage="0" bottom="0" percent="0" rank="0" text="" dxfId="5767">
      <formula>0</formula>
    </cfRule>
  </conditionalFormatting>
  <conditionalFormatting sqref="E5496:F5496">
    <cfRule type="cellIs" priority="5484" operator="equal" aboveAverage="0" equalAverage="0" bottom="0" percent="0" rank="0" text="" dxfId="5768">
      <formula>0</formula>
    </cfRule>
  </conditionalFormatting>
  <conditionalFormatting sqref="E5497:F5497">
    <cfRule type="cellIs" priority="5485" operator="equal" aboveAverage="0" equalAverage="0" bottom="0" percent="0" rank="0" text="" dxfId="5769">
      <formula>0</formula>
    </cfRule>
  </conditionalFormatting>
  <conditionalFormatting sqref="E5498:F5498">
    <cfRule type="cellIs" priority="5486" operator="equal" aboveAverage="0" equalAverage="0" bottom="0" percent="0" rank="0" text="" dxfId="5770">
      <formula>0</formula>
    </cfRule>
  </conditionalFormatting>
  <conditionalFormatting sqref="E5499:F5499">
    <cfRule type="cellIs" priority="5487" operator="equal" aboveAverage="0" equalAverage="0" bottom="0" percent="0" rank="0" text="" dxfId="5771">
      <formula>0</formula>
    </cfRule>
  </conditionalFormatting>
  <conditionalFormatting sqref="E5500:F5500">
    <cfRule type="cellIs" priority="5488" operator="equal" aboveAverage="0" equalAverage="0" bottom="0" percent="0" rank="0" text="" dxfId="5772">
      <formula>0</formula>
    </cfRule>
  </conditionalFormatting>
  <conditionalFormatting sqref="E5501:F5501">
    <cfRule type="cellIs" priority="5489" operator="equal" aboveAverage="0" equalAverage="0" bottom="0" percent="0" rank="0" text="" dxfId="5773">
      <formula>0</formula>
    </cfRule>
  </conditionalFormatting>
  <conditionalFormatting sqref="E5502:F5502">
    <cfRule type="cellIs" priority="5490" operator="equal" aboveAverage="0" equalAverage="0" bottom="0" percent="0" rank="0" text="" dxfId="5774">
      <formula>0</formula>
    </cfRule>
  </conditionalFormatting>
  <conditionalFormatting sqref="E5503:F5503">
    <cfRule type="cellIs" priority="5491" operator="equal" aboveAverage="0" equalAverage="0" bottom="0" percent="0" rank="0" text="" dxfId="5775">
      <formula>0</formula>
    </cfRule>
  </conditionalFormatting>
  <conditionalFormatting sqref="E5504:F5504">
    <cfRule type="cellIs" priority="5492" operator="equal" aboveAverage="0" equalAverage="0" bottom="0" percent="0" rank="0" text="" dxfId="5776">
      <formula>0</formula>
    </cfRule>
  </conditionalFormatting>
  <conditionalFormatting sqref="E5505:F5505">
    <cfRule type="cellIs" priority="5493" operator="equal" aboveAverage="0" equalAverage="0" bottom="0" percent="0" rank="0" text="" dxfId="5777">
      <formula>0</formula>
    </cfRule>
  </conditionalFormatting>
  <conditionalFormatting sqref="E5506:F5506">
    <cfRule type="cellIs" priority="5494" operator="equal" aboveAverage="0" equalAverage="0" bottom="0" percent="0" rank="0" text="" dxfId="5778">
      <formula>0</formula>
    </cfRule>
  </conditionalFormatting>
  <conditionalFormatting sqref="E5507:F5507">
    <cfRule type="cellIs" priority="5495" operator="equal" aboveAverage="0" equalAverage="0" bottom="0" percent="0" rank="0" text="" dxfId="5779">
      <formula>0</formula>
    </cfRule>
  </conditionalFormatting>
  <conditionalFormatting sqref="E5508:F5508">
    <cfRule type="cellIs" priority="5496" operator="equal" aboveAverage="0" equalAverage="0" bottom="0" percent="0" rank="0" text="" dxfId="5780">
      <formula>0</formula>
    </cfRule>
  </conditionalFormatting>
  <conditionalFormatting sqref="E5509:F5509">
    <cfRule type="cellIs" priority="5497" operator="equal" aboveAverage="0" equalAverage="0" bottom="0" percent="0" rank="0" text="" dxfId="5781">
      <formula>0</formula>
    </cfRule>
  </conditionalFormatting>
  <conditionalFormatting sqref="E5510:F5510">
    <cfRule type="cellIs" priority="5498" operator="equal" aboveAverage="0" equalAverage="0" bottom="0" percent="0" rank="0" text="" dxfId="5782">
      <formula>0</formula>
    </cfRule>
  </conditionalFormatting>
  <conditionalFormatting sqref="E5511:F5511">
    <cfRule type="cellIs" priority="5499" operator="equal" aboveAverage="0" equalAverage="0" bottom="0" percent="0" rank="0" text="" dxfId="5783">
      <formula>0</formula>
    </cfRule>
  </conditionalFormatting>
  <conditionalFormatting sqref="E5512:F5512">
    <cfRule type="cellIs" priority="5500" operator="equal" aboveAverage="0" equalAverage="0" bottom="0" percent="0" rank="0" text="" dxfId="5784">
      <formula>0</formula>
    </cfRule>
  </conditionalFormatting>
  <conditionalFormatting sqref="E5513:F5513">
    <cfRule type="cellIs" priority="5501" operator="equal" aboveAverage="0" equalAverage="0" bottom="0" percent="0" rank="0" text="" dxfId="5785">
      <formula>0</formula>
    </cfRule>
  </conditionalFormatting>
  <conditionalFormatting sqref="E5514:F5514">
    <cfRule type="cellIs" priority="5502" operator="equal" aboveAverage="0" equalAverage="0" bottom="0" percent="0" rank="0" text="" dxfId="5786">
      <formula>0</formula>
    </cfRule>
  </conditionalFormatting>
  <conditionalFormatting sqref="E5515:F5515">
    <cfRule type="cellIs" priority="5503" operator="equal" aboveAverage="0" equalAverage="0" bottom="0" percent="0" rank="0" text="" dxfId="5787">
      <formula>0</formula>
    </cfRule>
  </conditionalFormatting>
  <conditionalFormatting sqref="E5516:F5516">
    <cfRule type="cellIs" priority="5504" operator="equal" aboveAverage="0" equalAverage="0" bottom="0" percent="0" rank="0" text="" dxfId="5788">
      <formula>0</formula>
    </cfRule>
  </conditionalFormatting>
  <conditionalFormatting sqref="E5517:F5517">
    <cfRule type="cellIs" priority="5505" operator="equal" aboveAverage="0" equalAverage="0" bottom="0" percent="0" rank="0" text="" dxfId="5789">
      <formula>0</formula>
    </cfRule>
  </conditionalFormatting>
  <conditionalFormatting sqref="E5518:F5518">
    <cfRule type="cellIs" priority="5506" operator="equal" aboveAverage="0" equalAverage="0" bottom="0" percent="0" rank="0" text="" dxfId="5790">
      <formula>0</formula>
    </cfRule>
  </conditionalFormatting>
  <conditionalFormatting sqref="E5519:F5519">
    <cfRule type="cellIs" priority="5507" operator="equal" aboveAverage="0" equalAverage="0" bottom="0" percent="0" rank="0" text="" dxfId="5791">
      <formula>0</formula>
    </cfRule>
  </conditionalFormatting>
  <conditionalFormatting sqref="E5520:F5520">
    <cfRule type="cellIs" priority="5508" operator="equal" aboveAverage="0" equalAverage="0" bottom="0" percent="0" rank="0" text="" dxfId="5792">
      <formula>0</formula>
    </cfRule>
  </conditionalFormatting>
  <conditionalFormatting sqref="E5521:F5521">
    <cfRule type="cellIs" priority="5509" operator="equal" aboveAverage="0" equalAverage="0" bottom="0" percent="0" rank="0" text="" dxfId="5793">
      <formula>0</formula>
    </cfRule>
  </conditionalFormatting>
  <conditionalFormatting sqref="E5522:F5522">
    <cfRule type="cellIs" priority="5510" operator="equal" aboveAverage="0" equalAverage="0" bottom="0" percent="0" rank="0" text="" dxfId="5794">
      <formula>0</formula>
    </cfRule>
  </conditionalFormatting>
  <conditionalFormatting sqref="E5523:F5523">
    <cfRule type="cellIs" priority="5511" operator="equal" aboveAverage="0" equalAverage="0" bottom="0" percent="0" rank="0" text="" dxfId="5795">
      <formula>0</formula>
    </cfRule>
  </conditionalFormatting>
  <conditionalFormatting sqref="E5524:F5524">
    <cfRule type="cellIs" priority="5512" operator="equal" aboveAverage="0" equalAverage="0" bottom="0" percent="0" rank="0" text="" dxfId="5796">
      <formula>0</formula>
    </cfRule>
  </conditionalFormatting>
  <conditionalFormatting sqref="E5525:F5525">
    <cfRule type="cellIs" priority="5513" operator="equal" aboveAverage="0" equalAverage="0" bottom="0" percent="0" rank="0" text="" dxfId="5797">
      <formula>0</formula>
    </cfRule>
  </conditionalFormatting>
  <conditionalFormatting sqref="E5526:F5526">
    <cfRule type="cellIs" priority="5514" operator="equal" aboveAverage="0" equalAverage="0" bottom="0" percent="0" rank="0" text="" dxfId="5798">
      <formula>0</formula>
    </cfRule>
  </conditionalFormatting>
  <conditionalFormatting sqref="E5527:F5527">
    <cfRule type="cellIs" priority="5515" operator="equal" aboveAverage="0" equalAverage="0" bottom="0" percent="0" rank="0" text="" dxfId="5799">
      <formula>0</formula>
    </cfRule>
  </conditionalFormatting>
  <conditionalFormatting sqref="E5528:F5528">
    <cfRule type="cellIs" priority="5516" operator="equal" aboveAverage="0" equalAverage="0" bottom="0" percent="0" rank="0" text="" dxfId="5800">
      <formula>0</formula>
    </cfRule>
  </conditionalFormatting>
  <conditionalFormatting sqref="E5529:F5529">
    <cfRule type="cellIs" priority="5517" operator="equal" aboveAverage="0" equalAverage="0" bottom="0" percent="0" rank="0" text="" dxfId="5801">
      <formula>0</formula>
    </cfRule>
  </conditionalFormatting>
  <conditionalFormatting sqref="E5530:F5530">
    <cfRule type="cellIs" priority="5518" operator="equal" aboveAverage="0" equalAverage="0" bottom="0" percent="0" rank="0" text="" dxfId="5802">
      <formula>0</formula>
    </cfRule>
  </conditionalFormatting>
  <conditionalFormatting sqref="E5531:F5531">
    <cfRule type="cellIs" priority="5519" operator="equal" aboveAverage="0" equalAverage="0" bottom="0" percent="0" rank="0" text="" dxfId="5803">
      <formula>0</formula>
    </cfRule>
  </conditionalFormatting>
  <conditionalFormatting sqref="E5532:F5532">
    <cfRule type="cellIs" priority="5520" operator="equal" aboveAverage="0" equalAverage="0" bottom="0" percent="0" rank="0" text="" dxfId="5804">
      <formula>0</formula>
    </cfRule>
  </conditionalFormatting>
  <conditionalFormatting sqref="E5533:F5533">
    <cfRule type="cellIs" priority="5521" operator="equal" aboveAverage="0" equalAverage="0" bottom="0" percent="0" rank="0" text="" dxfId="5805">
      <formula>0</formula>
    </cfRule>
  </conditionalFormatting>
  <conditionalFormatting sqref="E5534:F5534">
    <cfRule type="cellIs" priority="5522" operator="equal" aboveAverage="0" equalAverage="0" bottom="0" percent="0" rank="0" text="" dxfId="5806">
      <formula>0</formula>
    </cfRule>
  </conditionalFormatting>
  <conditionalFormatting sqref="E5535:F5535">
    <cfRule type="cellIs" priority="5523" operator="equal" aboveAverage="0" equalAverage="0" bottom="0" percent="0" rank="0" text="" dxfId="5807">
      <formula>0</formula>
    </cfRule>
  </conditionalFormatting>
  <conditionalFormatting sqref="E5536:F5536">
    <cfRule type="cellIs" priority="5524" operator="equal" aboveAverage="0" equalAverage="0" bottom="0" percent="0" rank="0" text="" dxfId="5808">
      <formula>0</formula>
    </cfRule>
  </conditionalFormatting>
  <conditionalFormatting sqref="E5537:F5537">
    <cfRule type="cellIs" priority="5525" operator="equal" aboveAverage="0" equalAverage="0" bottom="0" percent="0" rank="0" text="" dxfId="5809">
      <formula>0</formula>
    </cfRule>
  </conditionalFormatting>
  <conditionalFormatting sqref="E5538:F5538">
    <cfRule type="cellIs" priority="5526" operator="equal" aboveAverage="0" equalAverage="0" bottom="0" percent="0" rank="0" text="" dxfId="5810">
      <formula>0</formula>
    </cfRule>
  </conditionalFormatting>
  <conditionalFormatting sqref="E5539:F5539">
    <cfRule type="cellIs" priority="5527" operator="equal" aboveAverage="0" equalAverage="0" bottom="0" percent="0" rank="0" text="" dxfId="5811">
      <formula>0</formula>
    </cfRule>
  </conditionalFormatting>
  <conditionalFormatting sqref="E5540:F5540">
    <cfRule type="cellIs" priority="5528" operator="equal" aboveAverage="0" equalAverage="0" bottom="0" percent="0" rank="0" text="" dxfId="5812">
      <formula>0</formula>
    </cfRule>
  </conditionalFormatting>
  <conditionalFormatting sqref="E5541:F5541">
    <cfRule type="cellIs" priority="5529" operator="equal" aboveAverage="0" equalAverage="0" bottom="0" percent="0" rank="0" text="" dxfId="5813">
      <formula>0</formula>
    </cfRule>
  </conditionalFormatting>
  <conditionalFormatting sqref="E5542:F5542">
    <cfRule type="cellIs" priority="5530" operator="equal" aboveAverage="0" equalAverage="0" bottom="0" percent="0" rank="0" text="" dxfId="5814">
      <formula>0</formula>
    </cfRule>
  </conditionalFormatting>
  <conditionalFormatting sqref="E5543:F5543">
    <cfRule type="cellIs" priority="5531" operator="equal" aboveAverage="0" equalAverage="0" bottom="0" percent="0" rank="0" text="" dxfId="5815">
      <formula>0</formula>
    </cfRule>
  </conditionalFormatting>
  <conditionalFormatting sqref="E5544:F5544">
    <cfRule type="cellIs" priority="5532" operator="equal" aboveAverage="0" equalAverage="0" bottom="0" percent="0" rank="0" text="" dxfId="5816">
      <formula>0</formula>
    </cfRule>
  </conditionalFormatting>
  <conditionalFormatting sqref="E5545:F5545">
    <cfRule type="cellIs" priority="5533" operator="equal" aboveAverage="0" equalAverage="0" bottom="0" percent="0" rank="0" text="" dxfId="5817">
      <formula>0</formula>
    </cfRule>
  </conditionalFormatting>
  <conditionalFormatting sqref="E5546:F5546">
    <cfRule type="cellIs" priority="5534" operator="equal" aboveAverage="0" equalAverage="0" bottom="0" percent="0" rank="0" text="" dxfId="5818">
      <formula>0</formula>
    </cfRule>
  </conditionalFormatting>
  <conditionalFormatting sqref="E5547:F5547">
    <cfRule type="cellIs" priority="5535" operator="equal" aboveAverage="0" equalAverage="0" bottom="0" percent="0" rank="0" text="" dxfId="5819">
      <formula>0</formula>
    </cfRule>
  </conditionalFormatting>
  <conditionalFormatting sqref="E5548:F5548">
    <cfRule type="cellIs" priority="5536" operator="equal" aboveAverage="0" equalAverage="0" bottom="0" percent="0" rank="0" text="" dxfId="5820">
      <formula>0</formula>
    </cfRule>
  </conditionalFormatting>
  <conditionalFormatting sqref="E5549:F5549">
    <cfRule type="cellIs" priority="5537" operator="equal" aboveAverage="0" equalAverage="0" bottom="0" percent="0" rank="0" text="" dxfId="5821">
      <formula>0</formula>
    </cfRule>
  </conditionalFormatting>
  <conditionalFormatting sqref="E5550:F5550">
    <cfRule type="cellIs" priority="5538" operator="equal" aboveAverage="0" equalAverage="0" bottom="0" percent="0" rank="0" text="" dxfId="5822">
      <formula>0</formula>
    </cfRule>
  </conditionalFormatting>
  <conditionalFormatting sqref="E5551:F5551">
    <cfRule type="cellIs" priority="5539" operator="equal" aboveAverage="0" equalAverage="0" bottom="0" percent="0" rank="0" text="" dxfId="5823">
      <formula>0</formula>
    </cfRule>
  </conditionalFormatting>
  <conditionalFormatting sqref="E5552:F5552">
    <cfRule type="cellIs" priority="5540" operator="equal" aboveAverage="0" equalAverage="0" bottom="0" percent="0" rank="0" text="" dxfId="5824">
      <formula>0</formula>
    </cfRule>
  </conditionalFormatting>
  <conditionalFormatting sqref="E5553:F5553">
    <cfRule type="cellIs" priority="5541" operator="equal" aboveAverage="0" equalAverage="0" bottom="0" percent="0" rank="0" text="" dxfId="5825">
      <formula>0</formula>
    </cfRule>
  </conditionalFormatting>
  <conditionalFormatting sqref="E5554:F5554">
    <cfRule type="cellIs" priority="5542" operator="equal" aboveAverage="0" equalAverage="0" bottom="0" percent="0" rank="0" text="" dxfId="5826">
      <formula>0</formula>
    </cfRule>
  </conditionalFormatting>
  <conditionalFormatting sqref="E5555:F5555">
    <cfRule type="cellIs" priority="5543" operator="equal" aboveAverage="0" equalAverage="0" bottom="0" percent="0" rank="0" text="" dxfId="5827">
      <formula>0</formula>
    </cfRule>
  </conditionalFormatting>
  <conditionalFormatting sqref="E5556:F5556">
    <cfRule type="cellIs" priority="5544" operator="equal" aboveAverage="0" equalAverage="0" bottom="0" percent="0" rank="0" text="" dxfId="5828">
      <formula>0</formula>
    </cfRule>
  </conditionalFormatting>
  <conditionalFormatting sqref="E5557:F5557">
    <cfRule type="cellIs" priority="5545" operator="equal" aboveAverage="0" equalAverage="0" bottom="0" percent="0" rank="0" text="" dxfId="5829">
      <formula>0</formula>
    </cfRule>
  </conditionalFormatting>
  <conditionalFormatting sqref="E5558:F5558">
    <cfRule type="cellIs" priority="5546" operator="equal" aboveAverage="0" equalAverage="0" bottom="0" percent="0" rank="0" text="" dxfId="5830">
      <formula>0</formula>
    </cfRule>
  </conditionalFormatting>
  <conditionalFormatting sqref="E5559:F5559">
    <cfRule type="cellIs" priority="5547" operator="equal" aboveAverage="0" equalAverage="0" bottom="0" percent="0" rank="0" text="" dxfId="5831">
      <formula>0</formula>
    </cfRule>
  </conditionalFormatting>
  <conditionalFormatting sqref="E5560:F5560">
    <cfRule type="cellIs" priority="5548" operator="equal" aboveAverage="0" equalAverage="0" bottom="0" percent="0" rank="0" text="" dxfId="5832">
      <formula>0</formula>
    </cfRule>
  </conditionalFormatting>
  <conditionalFormatting sqref="E5561:F5561">
    <cfRule type="cellIs" priority="5549" operator="equal" aboveAverage="0" equalAverage="0" bottom="0" percent="0" rank="0" text="" dxfId="5833">
      <formula>0</formula>
    </cfRule>
  </conditionalFormatting>
  <conditionalFormatting sqref="E5562:F5562">
    <cfRule type="cellIs" priority="5550" operator="equal" aboveAverage="0" equalAverage="0" bottom="0" percent="0" rank="0" text="" dxfId="5834">
      <formula>0</formula>
    </cfRule>
  </conditionalFormatting>
  <conditionalFormatting sqref="E5563:F5563">
    <cfRule type="cellIs" priority="5551" operator="equal" aboveAverage="0" equalAverage="0" bottom="0" percent="0" rank="0" text="" dxfId="5835">
      <formula>0</formula>
    </cfRule>
  </conditionalFormatting>
  <conditionalFormatting sqref="E5564:F5564">
    <cfRule type="cellIs" priority="5552" operator="equal" aboveAverage="0" equalAverage="0" bottom="0" percent="0" rank="0" text="" dxfId="5836">
      <formula>0</formula>
    </cfRule>
  </conditionalFormatting>
  <conditionalFormatting sqref="E5565:F5565">
    <cfRule type="cellIs" priority="5553" operator="equal" aboveAverage="0" equalAverage="0" bottom="0" percent="0" rank="0" text="" dxfId="5837">
      <formula>0</formula>
    </cfRule>
  </conditionalFormatting>
  <conditionalFormatting sqref="E5566:F5566">
    <cfRule type="cellIs" priority="5554" operator="equal" aboveAverage="0" equalAverage="0" bottom="0" percent="0" rank="0" text="" dxfId="5838">
      <formula>0</formula>
    </cfRule>
  </conditionalFormatting>
  <conditionalFormatting sqref="E5567:F5567">
    <cfRule type="cellIs" priority="5555" operator="equal" aboveAverage="0" equalAverage="0" bottom="0" percent="0" rank="0" text="" dxfId="5839">
      <formula>0</formula>
    </cfRule>
  </conditionalFormatting>
  <conditionalFormatting sqref="E5568:F5568">
    <cfRule type="cellIs" priority="5556" operator="equal" aboveAverage="0" equalAverage="0" bottom="0" percent="0" rank="0" text="" dxfId="5840">
      <formula>0</formula>
    </cfRule>
  </conditionalFormatting>
  <conditionalFormatting sqref="E5569:F5569">
    <cfRule type="cellIs" priority="5557" operator="equal" aboveAverage="0" equalAverage="0" bottom="0" percent="0" rank="0" text="" dxfId="5841">
      <formula>0</formula>
    </cfRule>
  </conditionalFormatting>
  <conditionalFormatting sqref="E5570:F5570">
    <cfRule type="cellIs" priority="5558" operator="equal" aboveAverage="0" equalAverage="0" bottom="0" percent="0" rank="0" text="" dxfId="5842">
      <formula>0</formula>
    </cfRule>
  </conditionalFormatting>
  <conditionalFormatting sqref="E5571:F5571">
    <cfRule type="cellIs" priority="5559" operator="equal" aboveAverage="0" equalAverage="0" bottom="0" percent="0" rank="0" text="" dxfId="5843">
      <formula>0</formula>
    </cfRule>
  </conditionalFormatting>
  <conditionalFormatting sqref="E5572:F5572">
    <cfRule type="cellIs" priority="5560" operator="equal" aboveAverage="0" equalAverage="0" bottom="0" percent="0" rank="0" text="" dxfId="5844">
      <formula>0</formula>
    </cfRule>
  </conditionalFormatting>
  <conditionalFormatting sqref="E5573:F5573">
    <cfRule type="cellIs" priority="5561" operator="equal" aboveAverage="0" equalAverage="0" bottom="0" percent="0" rank="0" text="" dxfId="5845">
      <formula>0</formula>
    </cfRule>
  </conditionalFormatting>
  <conditionalFormatting sqref="E5574:F5574">
    <cfRule type="cellIs" priority="5562" operator="equal" aboveAverage="0" equalAverage="0" bottom="0" percent="0" rank="0" text="" dxfId="5846">
      <formula>0</formula>
    </cfRule>
  </conditionalFormatting>
  <conditionalFormatting sqref="E5575:F5575">
    <cfRule type="cellIs" priority="5563" operator="equal" aboveAverage="0" equalAverage="0" bottom="0" percent="0" rank="0" text="" dxfId="5847">
      <formula>0</formula>
    </cfRule>
  </conditionalFormatting>
  <conditionalFormatting sqref="E5576:F5576">
    <cfRule type="cellIs" priority="5564" operator="equal" aboveAverage="0" equalAverage="0" bottom="0" percent="0" rank="0" text="" dxfId="5848">
      <formula>0</formula>
    </cfRule>
  </conditionalFormatting>
  <conditionalFormatting sqref="E5577:F5577">
    <cfRule type="cellIs" priority="5565" operator="equal" aboveAverage="0" equalAverage="0" bottom="0" percent="0" rank="0" text="" dxfId="5849">
      <formula>0</formula>
    </cfRule>
  </conditionalFormatting>
  <conditionalFormatting sqref="E5578:F5578">
    <cfRule type="cellIs" priority="5566" operator="equal" aboveAverage="0" equalAverage="0" bottom="0" percent="0" rank="0" text="" dxfId="5850">
      <formula>0</formula>
    </cfRule>
  </conditionalFormatting>
  <conditionalFormatting sqref="E5579:F5579">
    <cfRule type="cellIs" priority="5567" operator="equal" aboveAverage="0" equalAverage="0" bottom="0" percent="0" rank="0" text="" dxfId="5851">
      <formula>0</formula>
    </cfRule>
  </conditionalFormatting>
  <conditionalFormatting sqref="E5580:F5580">
    <cfRule type="cellIs" priority="5568" operator="equal" aboveAverage="0" equalAverage="0" bottom="0" percent="0" rank="0" text="" dxfId="5852">
      <formula>0</formula>
    </cfRule>
  </conditionalFormatting>
  <conditionalFormatting sqref="E5581:F5581">
    <cfRule type="cellIs" priority="5569" operator="equal" aboveAverage="0" equalAverage="0" bottom="0" percent="0" rank="0" text="" dxfId="5853">
      <formula>0</formula>
    </cfRule>
  </conditionalFormatting>
  <conditionalFormatting sqref="E5582:F5582">
    <cfRule type="cellIs" priority="5570" operator="equal" aboveAverage="0" equalAverage="0" bottom="0" percent="0" rank="0" text="" dxfId="5854">
      <formula>0</formula>
    </cfRule>
  </conditionalFormatting>
  <conditionalFormatting sqref="E5583:F5583">
    <cfRule type="cellIs" priority="5571" operator="equal" aboveAverage="0" equalAverage="0" bottom="0" percent="0" rank="0" text="" dxfId="5855">
      <formula>0</formula>
    </cfRule>
  </conditionalFormatting>
  <conditionalFormatting sqref="E5584:F5584">
    <cfRule type="cellIs" priority="5572" operator="equal" aboveAverage="0" equalAverage="0" bottom="0" percent="0" rank="0" text="" dxfId="5856">
      <formula>0</formula>
    </cfRule>
  </conditionalFormatting>
  <conditionalFormatting sqref="E5585:F5585">
    <cfRule type="cellIs" priority="5573" operator="equal" aboveAverage="0" equalAverage="0" bottom="0" percent="0" rank="0" text="" dxfId="5857">
      <formula>0</formula>
    </cfRule>
  </conditionalFormatting>
  <conditionalFormatting sqref="E5586:F5586">
    <cfRule type="cellIs" priority="5574" operator="equal" aboveAverage="0" equalAverage="0" bottom="0" percent="0" rank="0" text="" dxfId="5858">
      <formula>0</formula>
    </cfRule>
  </conditionalFormatting>
  <conditionalFormatting sqref="E5587:F5587">
    <cfRule type="cellIs" priority="5575" operator="equal" aboveAverage="0" equalAverage="0" bottom="0" percent="0" rank="0" text="" dxfId="5859">
      <formula>0</formula>
    </cfRule>
  </conditionalFormatting>
  <conditionalFormatting sqref="E5588:F5588">
    <cfRule type="cellIs" priority="5576" operator="equal" aboveAverage="0" equalAverage="0" bottom="0" percent="0" rank="0" text="" dxfId="5860">
      <formula>0</formula>
    </cfRule>
  </conditionalFormatting>
  <conditionalFormatting sqref="E5589:F5589">
    <cfRule type="cellIs" priority="5577" operator="equal" aboveAverage="0" equalAverage="0" bottom="0" percent="0" rank="0" text="" dxfId="5861">
      <formula>0</formula>
    </cfRule>
  </conditionalFormatting>
  <conditionalFormatting sqref="E5590:F5590">
    <cfRule type="cellIs" priority="5578" operator="equal" aboveAverage="0" equalAverage="0" bottom="0" percent="0" rank="0" text="" dxfId="5862">
      <formula>0</formula>
    </cfRule>
  </conditionalFormatting>
  <conditionalFormatting sqref="E5591:F5591">
    <cfRule type="cellIs" priority="5579" operator="equal" aboveAverage="0" equalAverage="0" bottom="0" percent="0" rank="0" text="" dxfId="5863">
      <formula>0</formula>
    </cfRule>
  </conditionalFormatting>
  <conditionalFormatting sqref="E5592:F5592">
    <cfRule type="cellIs" priority="5580" operator="equal" aboveAverage="0" equalAverage="0" bottom="0" percent="0" rank="0" text="" dxfId="5864">
      <formula>0</formula>
    </cfRule>
  </conditionalFormatting>
  <conditionalFormatting sqref="E5593:F5593">
    <cfRule type="cellIs" priority="5581" operator="equal" aboveAverage="0" equalAverage="0" bottom="0" percent="0" rank="0" text="" dxfId="5865">
      <formula>0</formula>
    </cfRule>
  </conditionalFormatting>
  <conditionalFormatting sqref="E5594:F5594">
    <cfRule type="cellIs" priority="5582" operator="equal" aboveAverage="0" equalAverage="0" bottom="0" percent="0" rank="0" text="" dxfId="5866">
      <formula>0</formula>
    </cfRule>
  </conditionalFormatting>
  <conditionalFormatting sqref="E5595:F5595">
    <cfRule type="cellIs" priority="5583" operator="equal" aboveAverage="0" equalAverage="0" bottom="0" percent="0" rank="0" text="" dxfId="5867">
      <formula>0</formula>
    </cfRule>
  </conditionalFormatting>
  <conditionalFormatting sqref="E5596:F5596">
    <cfRule type="cellIs" priority="5584" operator="equal" aboveAverage="0" equalAverage="0" bottom="0" percent="0" rank="0" text="" dxfId="5868">
      <formula>0</formula>
    </cfRule>
  </conditionalFormatting>
  <conditionalFormatting sqref="E5597:F5597">
    <cfRule type="cellIs" priority="5585" operator="equal" aboveAverage="0" equalAverage="0" bottom="0" percent="0" rank="0" text="" dxfId="5869">
      <formula>0</formula>
    </cfRule>
  </conditionalFormatting>
  <conditionalFormatting sqref="E5598:F5598">
    <cfRule type="cellIs" priority="5586" operator="equal" aboveAverage="0" equalAverage="0" bottom="0" percent="0" rank="0" text="" dxfId="5870">
      <formula>0</formula>
    </cfRule>
  </conditionalFormatting>
  <conditionalFormatting sqref="E5599:F5599">
    <cfRule type="cellIs" priority="5587" operator="equal" aboveAverage="0" equalAverage="0" bottom="0" percent="0" rank="0" text="" dxfId="5871">
      <formula>0</formula>
    </cfRule>
  </conditionalFormatting>
  <conditionalFormatting sqref="E5600:F5600">
    <cfRule type="cellIs" priority="5588" operator="equal" aboveAverage="0" equalAverage="0" bottom="0" percent="0" rank="0" text="" dxfId="5872">
      <formula>0</formula>
    </cfRule>
  </conditionalFormatting>
  <conditionalFormatting sqref="E5601:F5601">
    <cfRule type="cellIs" priority="5589" operator="equal" aboveAverage="0" equalAverage="0" bottom="0" percent="0" rank="0" text="" dxfId="5873">
      <formula>0</formula>
    </cfRule>
  </conditionalFormatting>
  <conditionalFormatting sqref="E5602:F5602">
    <cfRule type="cellIs" priority="5590" operator="equal" aboveAverage="0" equalAverage="0" bottom="0" percent="0" rank="0" text="" dxfId="5874">
      <formula>0</formula>
    </cfRule>
  </conditionalFormatting>
  <conditionalFormatting sqref="E5603:F5603">
    <cfRule type="cellIs" priority="5591" operator="equal" aboveAverage="0" equalAverage="0" bottom="0" percent="0" rank="0" text="" dxfId="5875">
      <formula>0</formula>
    </cfRule>
  </conditionalFormatting>
  <conditionalFormatting sqref="E5604:F5604">
    <cfRule type="cellIs" priority="5592" operator="equal" aboveAverage="0" equalAverage="0" bottom="0" percent="0" rank="0" text="" dxfId="5876">
      <formula>0</formula>
    </cfRule>
  </conditionalFormatting>
  <conditionalFormatting sqref="E5605:F5605">
    <cfRule type="cellIs" priority="5593" operator="equal" aboveAverage="0" equalAverage="0" bottom="0" percent="0" rank="0" text="" dxfId="5877">
      <formula>0</formula>
    </cfRule>
  </conditionalFormatting>
  <conditionalFormatting sqref="E5606:F5606">
    <cfRule type="cellIs" priority="5594" operator="equal" aboveAverage="0" equalAverage="0" bottom="0" percent="0" rank="0" text="" dxfId="5878">
      <formula>0</formula>
    </cfRule>
  </conditionalFormatting>
  <conditionalFormatting sqref="E5607:F5607">
    <cfRule type="cellIs" priority="5595" operator="equal" aboveAverage="0" equalAverage="0" bottom="0" percent="0" rank="0" text="" dxfId="5879">
      <formula>0</formula>
    </cfRule>
  </conditionalFormatting>
  <conditionalFormatting sqref="E5608:F5608">
    <cfRule type="cellIs" priority="5596" operator="equal" aboveAverage="0" equalAverage="0" bottom="0" percent="0" rank="0" text="" dxfId="5880">
      <formula>0</formula>
    </cfRule>
  </conditionalFormatting>
  <conditionalFormatting sqref="E5609:F5609">
    <cfRule type="cellIs" priority="5597" operator="equal" aboveAverage="0" equalAverage="0" bottom="0" percent="0" rank="0" text="" dxfId="5881">
      <formula>0</formula>
    </cfRule>
  </conditionalFormatting>
  <conditionalFormatting sqref="E5610:F5610">
    <cfRule type="cellIs" priority="5598" operator="equal" aboveAverage="0" equalAverage="0" bottom="0" percent="0" rank="0" text="" dxfId="5882">
      <formula>0</formula>
    </cfRule>
  </conditionalFormatting>
  <conditionalFormatting sqref="E5611:F5611">
    <cfRule type="cellIs" priority="5599" operator="equal" aboveAverage="0" equalAverage="0" bottom="0" percent="0" rank="0" text="" dxfId="5883">
      <formula>0</formula>
    </cfRule>
  </conditionalFormatting>
  <conditionalFormatting sqref="E5612:F5612">
    <cfRule type="cellIs" priority="5600" operator="equal" aboveAverage="0" equalAverage="0" bottom="0" percent="0" rank="0" text="" dxfId="5884">
      <formula>0</formula>
    </cfRule>
  </conditionalFormatting>
  <conditionalFormatting sqref="E5613:F5613">
    <cfRule type="cellIs" priority="5601" operator="equal" aboveAverage="0" equalAverage="0" bottom="0" percent="0" rank="0" text="" dxfId="5885">
      <formula>0</formula>
    </cfRule>
  </conditionalFormatting>
  <conditionalFormatting sqref="E5614:F5614">
    <cfRule type="cellIs" priority="5602" operator="equal" aboveAverage="0" equalAverage="0" bottom="0" percent="0" rank="0" text="" dxfId="5886">
      <formula>0</formula>
    </cfRule>
  </conditionalFormatting>
  <conditionalFormatting sqref="E5615:F5615">
    <cfRule type="cellIs" priority="5603" operator="equal" aboveAverage="0" equalAverage="0" bottom="0" percent="0" rank="0" text="" dxfId="5887">
      <formula>0</formula>
    </cfRule>
  </conditionalFormatting>
  <conditionalFormatting sqref="E5616:F5616">
    <cfRule type="cellIs" priority="5604" operator="equal" aboveAverage="0" equalAverage="0" bottom="0" percent="0" rank="0" text="" dxfId="5888">
      <formula>0</formula>
    </cfRule>
  </conditionalFormatting>
  <conditionalFormatting sqref="E5617:F5617">
    <cfRule type="cellIs" priority="5605" operator="equal" aboveAverage="0" equalAverage="0" bottom="0" percent="0" rank="0" text="" dxfId="5889">
      <formula>0</formula>
    </cfRule>
  </conditionalFormatting>
  <conditionalFormatting sqref="E5618:F5618">
    <cfRule type="cellIs" priority="5606" operator="equal" aboveAverage="0" equalAverage="0" bottom="0" percent="0" rank="0" text="" dxfId="5890">
      <formula>0</formula>
    </cfRule>
  </conditionalFormatting>
  <conditionalFormatting sqref="E5619:F5619">
    <cfRule type="cellIs" priority="5607" operator="equal" aboveAverage="0" equalAverage="0" bottom="0" percent="0" rank="0" text="" dxfId="5891">
      <formula>0</formula>
    </cfRule>
  </conditionalFormatting>
  <conditionalFormatting sqref="E5620:F5620">
    <cfRule type="cellIs" priority="5608" operator="equal" aboveAverage="0" equalAverage="0" bottom="0" percent="0" rank="0" text="" dxfId="5892">
      <formula>0</formula>
    </cfRule>
  </conditionalFormatting>
  <conditionalFormatting sqref="E5621:F5621">
    <cfRule type="cellIs" priority="5609" operator="equal" aboveAverage="0" equalAverage="0" bottom="0" percent="0" rank="0" text="" dxfId="5893">
      <formula>0</formula>
    </cfRule>
  </conditionalFormatting>
  <conditionalFormatting sqref="E5622:F5622">
    <cfRule type="cellIs" priority="5610" operator="equal" aboveAverage="0" equalAverage="0" bottom="0" percent="0" rank="0" text="" dxfId="5894">
      <formula>0</formula>
    </cfRule>
  </conditionalFormatting>
  <conditionalFormatting sqref="E5623:F5623">
    <cfRule type="cellIs" priority="5611" operator="equal" aboveAverage="0" equalAverage="0" bottom="0" percent="0" rank="0" text="" dxfId="5895">
      <formula>0</formula>
    </cfRule>
  </conditionalFormatting>
  <conditionalFormatting sqref="E5624:F5624">
    <cfRule type="cellIs" priority="5612" operator="equal" aboveAverage="0" equalAverage="0" bottom="0" percent="0" rank="0" text="" dxfId="5896">
      <formula>0</formula>
    </cfRule>
  </conditionalFormatting>
  <conditionalFormatting sqref="E5625:F5625">
    <cfRule type="cellIs" priority="5613" operator="equal" aboveAverage="0" equalAverage="0" bottom="0" percent="0" rank="0" text="" dxfId="5897">
      <formula>0</formula>
    </cfRule>
  </conditionalFormatting>
  <conditionalFormatting sqref="E5626:F5626">
    <cfRule type="cellIs" priority="5614" operator="equal" aboveAverage="0" equalAverage="0" bottom="0" percent="0" rank="0" text="" dxfId="5898">
      <formula>0</formula>
    </cfRule>
  </conditionalFormatting>
  <conditionalFormatting sqref="E5627:F5627">
    <cfRule type="cellIs" priority="5615" operator="equal" aboveAverage="0" equalAverage="0" bottom="0" percent="0" rank="0" text="" dxfId="5899">
      <formula>0</formula>
    </cfRule>
  </conditionalFormatting>
  <conditionalFormatting sqref="E5628:F5628">
    <cfRule type="cellIs" priority="5616" operator="equal" aboveAverage="0" equalAverage="0" bottom="0" percent="0" rank="0" text="" dxfId="5900">
      <formula>0</formula>
    </cfRule>
  </conditionalFormatting>
  <conditionalFormatting sqref="E5629:F5629">
    <cfRule type="cellIs" priority="5617" operator="equal" aboveAverage="0" equalAverage="0" bottom="0" percent="0" rank="0" text="" dxfId="5901">
      <formula>0</formula>
    </cfRule>
  </conditionalFormatting>
  <conditionalFormatting sqref="E5630:F5630">
    <cfRule type="cellIs" priority="5618" operator="equal" aboveAverage="0" equalAverage="0" bottom="0" percent="0" rank="0" text="" dxfId="5902">
      <formula>0</formula>
    </cfRule>
  </conditionalFormatting>
  <conditionalFormatting sqref="E5631:F5631">
    <cfRule type="cellIs" priority="5619" operator="equal" aboveAverage="0" equalAverage="0" bottom="0" percent="0" rank="0" text="" dxfId="5903">
      <formula>0</formula>
    </cfRule>
  </conditionalFormatting>
  <conditionalFormatting sqref="E5632:F5632">
    <cfRule type="cellIs" priority="5620" operator="equal" aboveAverage="0" equalAverage="0" bottom="0" percent="0" rank="0" text="" dxfId="5904">
      <formula>0</formula>
    </cfRule>
  </conditionalFormatting>
  <conditionalFormatting sqref="E5633:F5633">
    <cfRule type="cellIs" priority="5621" operator="equal" aboveAverage="0" equalAverage="0" bottom="0" percent="0" rank="0" text="" dxfId="5905">
      <formula>0</formula>
    </cfRule>
  </conditionalFormatting>
  <conditionalFormatting sqref="E5634:F5634">
    <cfRule type="cellIs" priority="5622" operator="equal" aboveAverage="0" equalAverage="0" bottom="0" percent="0" rank="0" text="" dxfId="5906">
      <formula>0</formula>
    </cfRule>
  </conditionalFormatting>
  <conditionalFormatting sqref="E5635:F5635">
    <cfRule type="cellIs" priority="5623" operator="equal" aboveAverage="0" equalAverage="0" bottom="0" percent="0" rank="0" text="" dxfId="5907">
      <formula>0</formula>
    </cfRule>
  </conditionalFormatting>
  <conditionalFormatting sqref="E5636:F5636">
    <cfRule type="cellIs" priority="5624" operator="equal" aboveAverage="0" equalAverage="0" bottom="0" percent="0" rank="0" text="" dxfId="5908">
      <formula>0</formula>
    </cfRule>
  </conditionalFormatting>
  <conditionalFormatting sqref="E5637:F5637">
    <cfRule type="cellIs" priority="5625" operator="equal" aboveAverage="0" equalAverage="0" bottom="0" percent="0" rank="0" text="" dxfId="5909">
      <formula>0</formula>
    </cfRule>
  </conditionalFormatting>
  <conditionalFormatting sqref="E5638:F5638">
    <cfRule type="cellIs" priority="5626" operator="equal" aboveAverage="0" equalAverage="0" bottom="0" percent="0" rank="0" text="" dxfId="5910">
      <formula>0</formula>
    </cfRule>
  </conditionalFormatting>
  <conditionalFormatting sqref="E5639:F5639">
    <cfRule type="cellIs" priority="5627" operator="equal" aboveAverage="0" equalAverage="0" bottom="0" percent="0" rank="0" text="" dxfId="5911">
      <formula>0</formula>
    </cfRule>
  </conditionalFormatting>
  <conditionalFormatting sqref="E5640:F5640">
    <cfRule type="cellIs" priority="5628" operator="equal" aboveAverage="0" equalAverage="0" bottom="0" percent="0" rank="0" text="" dxfId="5912">
      <formula>0</formula>
    </cfRule>
  </conditionalFormatting>
  <conditionalFormatting sqref="E5641:F5641">
    <cfRule type="cellIs" priority="5629" operator="equal" aboveAverage="0" equalAverage="0" bottom="0" percent="0" rank="0" text="" dxfId="5913">
      <formula>0</formula>
    </cfRule>
  </conditionalFormatting>
  <conditionalFormatting sqref="E5642:F5642">
    <cfRule type="cellIs" priority="5630" operator="equal" aboveAverage="0" equalAverage="0" bottom="0" percent="0" rank="0" text="" dxfId="5914">
      <formula>0</formula>
    </cfRule>
  </conditionalFormatting>
  <conditionalFormatting sqref="E5643:F5643">
    <cfRule type="cellIs" priority="5631" operator="equal" aboveAverage="0" equalAverage="0" bottom="0" percent="0" rank="0" text="" dxfId="5915">
      <formula>0</formula>
    </cfRule>
  </conditionalFormatting>
  <conditionalFormatting sqref="E5644:F5644">
    <cfRule type="cellIs" priority="5632" operator="equal" aboveAverage="0" equalAverage="0" bottom="0" percent="0" rank="0" text="" dxfId="5916">
      <formula>0</formula>
    </cfRule>
  </conditionalFormatting>
  <conditionalFormatting sqref="E5645:F5645">
    <cfRule type="cellIs" priority="5633" operator="equal" aboveAverage="0" equalAverage="0" bottom="0" percent="0" rank="0" text="" dxfId="5917">
      <formula>0</formula>
    </cfRule>
  </conditionalFormatting>
  <conditionalFormatting sqref="E5646:F5646">
    <cfRule type="cellIs" priority="5634" operator="equal" aboveAverage="0" equalAverage="0" bottom="0" percent="0" rank="0" text="" dxfId="5918">
      <formula>0</formula>
    </cfRule>
  </conditionalFormatting>
  <conditionalFormatting sqref="E5647:F5647">
    <cfRule type="cellIs" priority="5635" operator="equal" aboveAverage="0" equalAverage="0" bottom="0" percent="0" rank="0" text="" dxfId="5919">
      <formula>0</formula>
    </cfRule>
  </conditionalFormatting>
  <conditionalFormatting sqref="E5648:F5648">
    <cfRule type="cellIs" priority="5636" operator="equal" aboveAverage="0" equalAverage="0" bottom="0" percent="0" rank="0" text="" dxfId="5920">
      <formula>0</formula>
    </cfRule>
  </conditionalFormatting>
  <conditionalFormatting sqref="E5649:F5649">
    <cfRule type="cellIs" priority="5637" operator="equal" aboveAverage="0" equalAverage="0" bottom="0" percent="0" rank="0" text="" dxfId="5921">
      <formula>0</formula>
    </cfRule>
  </conditionalFormatting>
  <conditionalFormatting sqref="E5650:F5650">
    <cfRule type="cellIs" priority="5638" operator="equal" aboveAverage="0" equalAverage="0" bottom="0" percent="0" rank="0" text="" dxfId="5922">
      <formula>0</formula>
    </cfRule>
  </conditionalFormatting>
  <conditionalFormatting sqref="E5651:F5651">
    <cfRule type="cellIs" priority="5639" operator="equal" aboveAverage="0" equalAverage="0" bottom="0" percent="0" rank="0" text="" dxfId="5923">
      <formula>0</formula>
    </cfRule>
  </conditionalFormatting>
  <conditionalFormatting sqref="E5652:F5652">
    <cfRule type="cellIs" priority="5640" operator="equal" aboveAverage="0" equalAverage="0" bottom="0" percent="0" rank="0" text="" dxfId="5924">
      <formula>0</formula>
    </cfRule>
  </conditionalFormatting>
  <conditionalFormatting sqref="E5653:F5653">
    <cfRule type="cellIs" priority="5641" operator="equal" aboveAverage="0" equalAverage="0" bottom="0" percent="0" rank="0" text="" dxfId="5925">
      <formula>0</formula>
    </cfRule>
  </conditionalFormatting>
  <conditionalFormatting sqref="E5654:F5654">
    <cfRule type="cellIs" priority="5642" operator="equal" aboveAverage="0" equalAverage="0" bottom="0" percent="0" rank="0" text="" dxfId="5926">
      <formula>0</formula>
    </cfRule>
  </conditionalFormatting>
  <conditionalFormatting sqref="E5655:F5655">
    <cfRule type="cellIs" priority="5643" operator="equal" aboveAverage="0" equalAverage="0" bottom="0" percent="0" rank="0" text="" dxfId="5927">
      <formula>0</formula>
    </cfRule>
  </conditionalFormatting>
  <conditionalFormatting sqref="E5656:F5656">
    <cfRule type="cellIs" priority="5644" operator="equal" aboveAverage="0" equalAverage="0" bottom="0" percent="0" rank="0" text="" dxfId="5928">
      <formula>0</formula>
    </cfRule>
  </conditionalFormatting>
  <conditionalFormatting sqref="E5657:F5657">
    <cfRule type="cellIs" priority="5645" operator="equal" aboveAverage="0" equalAverage="0" bottom="0" percent="0" rank="0" text="" dxfId="5929">
      <formula>0</formula>
    </cfRule>
  </conditionalFormatting>
  <conditionalFormatting sqref="E5658:F5658">
    <cfRule type="cellIs" priority="5646" operator="equal" aboveAverage="0" equalAverage="0" bottom="0" percent="0" rank="0" text="" dxfId="5930">
      <formula>0</formula>
    </cfRule>
  </conditionalFormatting>
  <conditionalFormatting sqref="E5659:F5659">
    <cfRule type="cellIs" priority="5647" operator="equal" aboveAverage="0" equalAverage="0" bottom="0" percent="0" rank="0" text="" dxfId="5931">
      <formula>0</formula>
    </cfRule>
  </conditionalFormatting>
  <conditionalFormatting sqref="E5660:F5660">
    <cfRule type="cellIs" priority="5648" operator="equal" aboveAverage="0" equalAverage="0" bottom="0" percent="0" rank="0" text="" dxfId="5932">
      <formula>0</formula>
    </cfRule>
  </conditionalFormatting>
  <conditionalFormatting sqref="E5661:F5661">
    <cfRule type="cellIs" priority="5649" operator="equal" aboveAverage="0" equalAverage="0" bottom="0" percent="0" rank="0" text="" dxfId="5933">
      <formula>0</formula>
    </cfRule>
  </conditionalFormatting>
  <conditionalFormatting sqref="E5662:F5662">
    <cfRule type="cellIs" priority="5650" operator="equal" aboveAverage="0" equalAverage="0" bottom="0" percent="0" rank="0" text="" dxfId="5934">
      <formula>0</formula>
    </cfRule>
  </conditionalFormatting>
  <conditionalFormatting sqref="E5663:F5663">
    <cfRule type="cellIs" priority="5651" operator="equal" aboveAverage="0" equalAverage="0" bottom="0" percent="0" rank="0" text="" dxfId="5935">
      <formula>0</formula>
    </cfRule>
  </conditionalFormatting>
  <conditionalFormatting sqref="E5664:F5664">
    <cfRule type="cellIs" priority="5652" operator="equal" aboveAverage="0" equalAverage="0" bottom="0" percent="0" rank="0" text="" dxfId="5936">
      <formula>0</formula>
    </cfRule>
  </conditionalFormatting>
  <conditionalFormatting sqref="E5665:F5665">
    <cfRule type="cellIs" priority="5653" operator="equal" aboveAverage="0" equalAverage="0" bottom="0" percent="0" rank="0" text="" dxfId="5937">
      <formula>0</formula>
    </cfRule>
  </conditionalFormatting>
  <conditionalFormatting sqref="E5666:F5666">
    <cfRule type="cellIs" priority="5654" operator="equal" aboveAverage="0" equalAverage="0" bottom="0" percent="0" rank="0" text="" dxfId="5938">
      <formula>0</formula>
    </cfRule>
  </conditionalFormatting>
  <conditionalFormatting sqref="E5667:F5667">
    <cfRule type="cellIs" priority="5655" operator="equal" aboveAverage="0" equalAverage="0" bottom="0" percent="0" rank="0" text="" dxfId="5939">
      <formula>0</formula>
    </cfRule>
  </conditionalFormatting>
  <conditionalFormatting sqref="E5668:F5668">
    <cfRule type="cellIs" priority="5656" operator="equal" aboveAverage="0" equalAverage="0" bottom="0" percent="0" rank="0" text="" dxfId="5940">
      <formula>0</formula>
    </cfRule>
  </conditionalFormatting>
  <conditionalFormatting sqref="E5669:F5669">
    <cfRule type="cellIs" priority="5657" operator="equal" aboveAverage="0" equalAverage="0" bottom="0" percent="0" rank="0" text="" dxfId="5941">
      <formula>0</formula>
    </cfRule>
  </conditionalFormatting>
  <conditionalFormatting sqref="E5670:F5670">
    <cfRule type="cellIs" priority="5658" operator="equal" aboveAverage="0" equalAverage="0" bottom="0" percent="0" rank="0" text="" dxfId="5942">
      <formula>0</formula>
    </cfRule>
  </conditionalFormatting>
  <conditionalFormatting sqref="E5671:F5671">
    <cfRule type="cellIs" priority="5659" operator="equal" aboveAverage="0" equalAverage="0" bottom="0" percent="0" rank="0" text="" dxfId="5943">
      <formula>0</formula>
    </cfRule>
  </conditionalFormatting>
  <conditionalFormatting sqref="E5672:F5672">
    <cfRule type="cellIs" priority="5660" operator="equal" aboveAverage="0" equalAverage="0" bottom="0" percent="0" rank="0" text="" dxfId="5944">
      <formula>0</formula>
    </cfRule>
  </conditionalFormatting>
  <conditionalFormatting sqref="E5673:F5673">
    <cfRule type="cellIs" priority="5661" operator="equal" aboveAverage="0" equalAverage="0" bottom="0" percent="0" rank="0" text="" dxfId="5945">
      <formula>0</formula>
    </cfRule>
  </conditionalFormatting>
  <conditionalFormatting sqref="E5674:F5674">
    <cfRule type="cellIs" priority="5662" operator="equal" aboveAverage="0" equalAverage="0" bottom="0" percent="0" rank="0" text="" dxfId="5946">
      <formula>0</formula>
    </cfRule>
  </conditionalFormatting>
  <conditionalFormatting sqref="E5675:F5675">
    <cfRule type="cellIs" priority="5663" operator="equal" aboveAverage="0" equalAverage="0" bottom="0" percent="0" rank="0" text="" dxfId="5947">
      <formula>0</formula>
    </cfRule>
  </conditionalFormatting>
  <conditionalFormatting sqref="E5676:F5676">
    <cfRule type="cellIs" priority="5664" operator="equal" aboveAverage="0" equalAverage="0" bottom="0" percent="0" rank="0" text="" dxfId="5948">
      <formula>0</formula>
    </cfRule>
  </conditionalFormatting>
  <conditionalFormatting sqref="E5677:F5677">
    <cfRule type="cellIs" priority="5665" operator="equal" aboveAverage="0" equalAverage="0" bottom="0" percent="0" rank="0" text="" dxfId="5949">
      <formula>0</formula>
    </cfRule>
  </conditionalFormatting>
  <conditionalFormatting sqref="E5678:F5678">
    <cfRule type="cellIs" priority="5666" operator="equal" aboveAverage="0" equalAverage="0" bottom="0" percent="0" rank="0" text="" dxfId="5950">
      <formula>0</formula>
    </cfRule>
  </conditionalFormatting>
  <conditionalFormatting sqref="E5679:F5679">
    <cfRule type="cellIs" priority="5667" operator="equal" aboveAverage="0" equalAverage="0" bottom="0" percent="0" rank="0" text="" dxfId="5951">
      <formula>0</formula>
    </cfRule>
  </conditionalFormatting>
  <conditionalFormatting sqref="E5680:F5680">
    <cfRule type="cellIs" priority="5668" operator="equal" aboveAverage="0" equalAverage="0" bottom="0" percent="0" rank="0" text="" dxfId="5952">
      <formula>0</formula>
    </cfRule>
  </conditionalFormatting>
  <conditionalFormatting sqref="E5681:F5681">
    <cfRule type="cellIs" priority="5669" operator="equal" aboveAverage="0" equalAverage="0" bottom="0" percent="0" rank="0" text="" dxfId="5953">
      <formula>0</formula>
    </cfRule>
  </conditionalFormatting>
  <conditionalFormatting sqref="E5682:F5682">
    <cfRule type="cellIs" priority="5670" operator="equal" aboveAverage="0" equalAverage="0" bottom="0" percent="0" rank="0" text="" dxfId="5954">
      <formula>0</formula>
    </cfRule>
  </conditionalFormatting>
  <conditionalFormatting sqref="E5683:F5683">
    <cfRule type="cellIs" priority="5671" operator="equal" aboveAverage="0" equalAverage="0" bottom="0" percent="0" rank="0" text="" dxfId="5955">
      <formula>0</formula>
    </cfRule>
  </conditionalFormatting>
  <conditionalFormatting sqref="E5684:F5684">
    <cfRule type="cellIs" priority="5672" operator="equal" aboveAverage="0" equalAverage="0" bottom="0" percent="0" rank="0" text="" dxfId="5956">
      <formula>0</formula>
    </cfRule>
  </conditionalFormatting>
  <conditionalFormatting sqref="E5685:F5685">
    <cfRule type="cellIs" priority="5673" operator="equal" aboveAverage="0" equalAverage="0" bottom="0" percent="0" rank="0" text="" dxfId="5957">
      <formula>0</formula>
    </cfRule>
  </conditionalFormatting>
  <conditionalFormatting sqref="E5686:F5686">
    <cfRule type="cellIs" priority="5674" operator="equal" aboveAverage="0" equalAverage="0" bottom="0" percent="0" rank="0" text="" dxfId="5958">
      <formula>0</formula>
    </cfRule>
  </conditionalFormatting>
  <conditionalFormatting sqref="E5687:F5687">
    <cfRule type="cellIs" priority="5675" operator="equal" aboveAverage="0" equalAverage="0" bottom="0" percent="0" rank="0" text="" dxfId="5959">
      <formula>0</formula>
    </cfRule>
  </conditionalFormatting>
  <conditionalFormatting sqref="E5688:F5688">
    <cfRule type="cellIs" priority="5676" operator="equal" aboveAverage="0" equalAverage="0" bottom="0" percent="0" rank="0" text="" dxfId="5960">
      <formula>0</formula>
    </cfRule>
  </conditionalFormatting>
  <conditionalFormatting sqref="E5689:F5689">
    <cfRule type="cellIs" priority="5677" operator="equal" aboveAverage="0" equalAverage="0" bottom="0" percent="0" rank="0" text="" dxfId="5961">
      <formula>0</formula>
    </cfRule>
  </conditionalFormatting>
  <conditionalFormatting sqref="E5690:F5690">
    <cfRule type="cellIs" priority="5678" operator="equal" aboveAverage="0" equalAverage="0" bottom="0" percent="0" rank="0" text="" dxfId="5962">
      <formula>0</formula>
    </cfRule>
  </conditionalFormatting>
  <conditionalFormatting sqref="E5691:F5691">
    <cfRule type="cellIs" priority="5679" operator="equal" aboveAverage="0" equalAverage="0" bottom="0" percent="0" rank="0" text="" dxfId="5963">
      <formula>0</formula>
    </cfRule>
  </conditionalFormatting>
  <conditionalFormatting sqref="E5692:F5692">
    <cfRule type="cellIs" priority="5680" operator="equal" aboveAverage="0" equalAverage="0" bottom="0" percent="0" rank="0" text="" dxfId="5964">
      <formula>0</formula>
    </cfRule>
  </conditionalFormatting>
  <conditionalFormatting sqref="E5693:F5693">
    <cfRule type="cellIs" priority="5681" operator="equal" aboveAverage="0" equalAverage="0" bottom="0" percent="0" rank="0" text="" dxfId="5965">
      <formula>0</formula>
    </cfRule>
  </conditionalFormatting>
  <conditionalFormatting sqref="E5694:F5694">
    <cfRule type="cellIs" priority="5682" operator="equal" aboveAverage="0" equalAverage="0" bottom="0" percent="0" rank="0" text="" dxfId="5966">
      <formula>0</formula>
    </cfRule>
  </conditionalFormatting>
  <conditionalFormatting sqref="E5695:F5695">
    <cfRule type="cellIs" priority="5683" operator="equal" aboveAverage="0" equalAverage="0" bottom="0" percent="0" rank="0" text="" dxfId="5967">
      <formula>0</formula>
    </cfRule>
  </conditionalFormatting>
  <conditionalFormatting sqref="E5696:F5696">
    <cfRule type="cellIs" priority="5684" operator="equal" aboveAverage="0" equalAverage="0" bottom="0" percent="0" rank="0" text="" dxfId="5968">
      <formula>0</formula>
    </cfRule>
  </conditionalFormatting>
  <conditionalFormatting sqref="E5697:F5697">
    <cfRule type="cellIs" priority="5685" operator="equal" aboveAverage="0" equalAverage="0" bottom="0" percent="0" rank="0" text="" dxfId="5969">
      <formula>0</formula>
    </cfRule>
  </conditionalFormatting>
  <conditionalFormatting sqref="E5698:F5698">
    <cfRule type="cellIs" priority="5686" operator="equal" aboveAverage="0" equalAverage="0" bottom="0" percent="0" rank="0" text="" dxfId="5970">
      <formula>0</formula>
    </cfRule>
  </conditionalFormatting>
  <conditionalFormatting sqref="E5699:F5699">
    <cfRule type="cellIs" priority="5687" operator="equal" aboveAverage="0" equalAverage="0" bottom="0" percent="0" rank="0" text="" dxfId="5971">
      <formula>0</formula>
    </cfRule>
  </conditionalFormatting>
  <conditionalFormatting sqref="E5700:F5700">
    <cfRule type="cellIs" priority="5688" operator="equal" aboveAverage="0" equalAverage="0" bottom="0" percent="0" rank="0" text="" dxfId="5972">
      <formula>0</formula>
    </cfRule>
  </conditionalFormatting>
  <conditionalFormatting sqref="E5701:F5701">
    <cfRule type="cellIs" priority="5689" operator="equal" aboveAverage="0" equalAverage="0" bottom="0" percent="0" rank="0" text="" dxfId="5973">
      <formula>0</formula>
    </cfRule>
  </conditionalFormatting>
  <conditionalFormatting sqref="E5702:F5702">
    <cfRule type="cellIs" priority="5690" operator="equal" aboveAverage="0" equalAverage="0" bottom="0" percent="0" rank="0" text="" dxfId="5974">
      <formula>0</formula>
    </cfRule>
  </conditionalFormatting>
  <conditionalFormatting sqref="E5703:F5703">
    <cfRule type="cellIs" priority="5691" operator="equal" aboveAverage="0" equalAverage="0" bottom="0" percent="0" rank="0" text="" dxfId="5975">
      <formula>0</formula>
    </cfRule>
  </conditionalFormatting>
  <conditionalFormatting sqref="E5704:F5704">
    <cfRule type="cellIs" priority="5692" operator="equal" aboveAverage="0" equalAverage="0" bottom="0" percent="0" rank="0" text="" dxfId="5976">
      <formula>0</formula>
    </cfRule>
  </conditionalFormatting>
  <conditionalFormatting sqref="E5705:F5705">
    <cfRule type="cellIs" priority="5693" operator="equal" aboveAverage="0" equalAverage="0" bottom="0" percent="0" rank="0" text="" dxfId="5977">
      <formula>0</formula>
    </cfRule>
  </conditionalFormatting>
  <conditionalFormatting sqref="E5706:F5706">
    <cfRule type="cellIs" priority="5694" operator="equal" aboveAverage="0" equalAverage="0" bottom="0" percent="0" rank="0" text="" dxfId="5978">
      <formula>0</formula>
    </cfRule>
  </conditionalFormatting>
  <conditionalFormatting sqref="E5707:F5707">
    <cfRule type="cellIs" priority="5695" operator="equal" aboveAverage="0" equalAverage="0" bottom="0" percent="0" rank="0" text="" dxfId="5979">
      <formula>0</formula>
    </cfRule>
  </conditionalFormatting>
  <conditionalFormatting sqref="E5708:F5708">
    <cfRule type="cellIs" priority="5696" operator="equal" aboveAverage="0" equalAverage="0" bottom="0" percent="0" rank="0" text="" dxfId="5980">
      <formula>0</formula>
    </cfRule>
  </conditionalFormatting>
  <conditionalFormatting sqref="E5709:F5709">
    <cfRule type="cellIs" priority="5697" operator="equal" aboveAverage="0" equalAverage="0" bottom="0" percent="0" rank="0" text="" dxfId="5981">
      <formula>0</formula>
    </cfRule>
  </conditionalFormatting>
  <conditionalFormatting sqref="E5710:F5710">
    <cfRule type="cellIs" priority="5698" operator="equal" aboveAverage="0" equalAverage="0" bottom="0" percent="0" rank="0" text="" dxfId="5982">
      <formula>0</formula>
    </cfRule>
  </conditionalFormatting>
  <conditionalFormatting sqref="E5711:F5711">
    <cfRule type="cellIs" priority="5699" operator="equal" aboveAverage="0" equalAverage="0" bottom="0" percent="0" rank="0" text="" dxfId="5983">
      <formula>0</formula>
    </cfRule>
  </conditionalFormatting>
  <conditionalFormatting sqref="E5712:F5712">
    <cfRule type="cellIs" priority="5700" operator="equal" aboveAverage="0" equalAverage="0" bottom="0" percent="0" rank="0" text="" dxfId="5984">
      <formula>0</formula>
    </cfRule>
  </conditionalFormatting>
  <conditionalFormatting sqref="E5713:F5713">
    <cfRule type="cellIs" priority="5701" operator="equal" aboveAverage="0" equalAverage="0" bottom="0" percent="0" rank="0" text="" dxfId="5985">
      <formula>0</formula>
    </cfRule>
  </conditionalFormatting>
  <conditionalFormatting sqref="E5714:F5714">
    <cfRule type="cellIs" priority="5702" operator="equal" aboveAverage="0" equalAverage="0" bottom="0" percent="0" rank="0" text="" dxfId="5986">
      <formula>0</formula>
    </cfRule>
  </conditionalFormatting>
  <conditionalFormatting sqref="E5715:F5715">
    <cfRule type="cellIs" priority="5703" operator="equal" aboveAverage="0" equalAverage="0" bottom="0" percent="0" rank="0" text="" dxfId="5987">
      <formula>0</formula>
    </cfRule>
  </conditionalFormatting>
  <conditionalFormatting sqref="E5716:F5716">
    <cfRule type="cellIs" priority="5704" operator="equal" aboveAverage="0" equalAverage="0" bottom="0" percent="0" rank="0" text="" dxfId="5988">
      <formula>0</formula>
    </cfRule>
  </conditionalFormatting>
  <conditionalFormatting sqref="E5717:F5717">
    <cfRule type="cellIs" priority="5705" operator="equal" aboveAverage="0" equalAverage="0" bottom="0" percent="0" rank="0" text="" dxfId="5989">
      <formula>0</formula>
    </cfRule>
  </conditionalFormatting>
  <conditionalFormatting sqref="E5718:F5718">
    <cfRule type="cellIs" priority="5706" operator="equal" aboveAverage="0" equalAverage="0" bottom="0" percent="0" rank="0" text="" dxfId="5990">
      <formula>0</formula>
    </cfRule>
  </conditionalFormatting>
  <conditionalFormatting sqref="E5719:F5719">
    <cfRule type="cellIs" priority="5707" operator="equal" aboveAverage="0" equalAverage="0" bottom="0" percent="0" rank="0" text="" dxfId="5991">
      <formula>0</formula>
    </cfRule>
  </conditionalFormatting>
  <conditionalFormatting sqref="E5720:F5720">
    <cfRule type="cellIs" priority="5708" operator="equal" aboveAverage="0" equalAverage="0" bottom="0" percent="0" rank="0" text="" dxfId="5992">
      <formula>0</formula>
    </cfRule>
  </conditionalFormatting>
  <conditionalFormatting sqref="E5721:F5721">
    <cfRule type="cellIs" priority="5709" operator="equal" aboveAverage="0" equalAverage="0" bottom="0" percent="0" rank="0" text="" dxfId="5993">
      <formula>0</formula>
    </cfRule>
  </conditionalFormatting>
  <conditionalFormatting sqref="E5722:F5722">
    <cfRule type="cellIs" priority="5710" operator="equal" aboveAverage="0" equalAverage="0" bottom="0" percent="0" rank="0" text="" dxfId="5994">
      <formula>0</formula>
    </cfRule>
  </conditionalFormatting>
  <conditionalFormatting sqref="E5723:F5723">
    <cfRule type="cellIs" priority="5711" operator="equal" aboveAverage="0" equalAverage="0" bottom="0" percent="0" rank="0" text="" dxfId="5995">
      <formula>0</formula>
    </cfRule>
  </conditionalFormatting>
  <conditionalFormatting sqref="E5724:F5724">
    <cfRule type="cellIs" priority="5712" operator="equal" aboveAverage="0" equalAverage="0" bottom="0" percent="0" rank="0" text="" dxfId="5996">
      <formula>0</formula>
    </cfRule>
  </conditionalFormatting>
  <conditionalFormatting sqref="E5725:F5725">
    <cfRule type="cellIs" priority="5713" operator="equal" aboveAverage="0" equalAverage="0" bottom="0" percent="0" rank="0" text="" dxfId="5997">
      <formula>0</formula>
    </cfRule>
  </conditionalFormatting>
  <conditionalFormatting sqref="E5726:F5726">
    <cfRule type="cellIs" priority="5714" operator="equal" aboveAverage="0" equalAverage="0" bottom="0" percent="0" rank="0" text="" dxfId="5998">
      <formula>0</formula>
    </cfRule>
  </conditionalFormatting>
  <conditionalFormatting sqref="E5727:F5727">
    <cfRule type="cellIs" priority="5715" operator="equal" aboveAverage="0" equalAverage="0" bottom="0" percent="0" rank="0" text="" dxfId="5999">
      <formula>0</formula>
    </cfRule>
  </conditionalFormatting>
  <conditionalFormatting sqref="E5728:F5728">
    <cfRule type="cellIs" priority="5716" operator="equal" aboveAverage="0" equalAverage="0" bottom="0" percent="0" rank="0" text="" dxfId="6000">
      <formula>0</formula>
    </cfRule>
  </conditionalFormatting>
  <conditionalFormatting sqref="E5729:F5729">
    <cfRule type="cellIs" priority="5717" operator="equal" aboveAverage="0" equalAverage="0" bottom="0" percent="0" rank="0" text="" dxfId="6001">
      <formula>0</formula>
    </cfRule>
  </conditionalFormatting>
  <conditionalFormatting sqref="E5730:F5730">
    <cfRule type="cellIs" priority="5718" operator="equal" aboveAverage="0" equalAverage="0" bottom="0" percent="0" rank="0" text="" dxfId="6002">
      <formula>0</formula>
    </cfRule>
  </conditionalFormatting>
  <conditionalFormatting sqref="E5731:F5731">
    <cfRule type="cellIs" priority="5719" operator="equal" aboveAverage="0" equalAverage="0" bottom="0" percent="0" rank="0" text="" dxfId="6003">
      <formula>0</formula>
    </cfRule>
  </conditionalFormatting>
  <conditionalFormatting sqref="E5732:F5732">
    <cfRule type="cellIs" priority="5720" operator="equal" aboveAverage="0" equalAverage="0" bottom="0" percent="0" rank="0" text="" dxfId="6004">
      <formula>0</formula>
    </cfRule>
  </conditionalFormatting>
  <conditionalFormatting sqref="E5733:F5733">
    <cfRule type="cellIs" priority="5721" operator="equal" aboveAverage="0" equalAverage="0" bottom="0" percent="0" rank="0" text="" dxfId="6005">
      <formula>0</formula>
    </cfRule>
  </conditionalFormatting>
  <conditionalFormatting sqref="E5734:F5734">
    <cfRule type="cellIs" priority="5722" operator="equal" aboveAverage="0" equalAverage="0" bottom="0" percent="0" rank="0" text="" dxfId="6006">
      <formula>0</formula>
    </cfRule>
  </conditionalFormatting>
  <conditionalFormatting sqref="E5735:F5735">
    <cfRule type="cellIs" priority="5723" operator="equal" aboveAverage="0" equalAverage="0" bottom="0" percent="0" rank="0" text="" dxfId="6007">
      <formula>0</formula>
    </cfRule>
  </conditionalFormatting>
  <conditionalFormatting sqref="E5736:F5736">
    <cfRule type="cellIs" priority="5724" operator="equal" aboveAverage="0" equalAverage="0" bottom="0" percent="0" rank="0" text="" dxfId="6008">
      <formula>0</formula>
    </cfRule>
  </conditionalFormatting>
  <conditionalFormatting sqref="E5737:F5737">
    <cfRule type="cellIs" priority="5725" operator="equal" aboveAverage="0" equalAverage="0" bottom="0" percent="0" rank="0" text="" dxfId="6009">
      <formula>0</formula>
    </cfRule>
  </conditionalFormatting>
  <conditionalFormatting sqref="E5738:F5738">
    <cfRule type="cellIs" priority="5726" operator="equal" aboveAverage="0" equalAverage="0" bottom="0" percent="0" rank="0" text="" dxfId="6010">
      <formula>0</formula>
    </cfRule>
  </conditionalFormatting>
  <conditionalFormatting sqref="E5739:F5739">
    <cfRule type="cellIs" priority="5727" operator="equal" aboveAverage="0" equalAverage="0" bottom="0" percent="0" rank="0" text="" dxfId="6011">
      <formula>0</formula>
    </cfRule>
  </conditionalFormatting>
  <conditionalFormatting sqref="E5740:F5740">
    <cfRule type="cellIs" priority="5728" operator="equal" aboveAverage="0" equalAverage="0" bottom="0" percent="0" rank="0" text="" dxfId="6012">
      <formula>0</formula>
    </cfRule>
  </conditionalFormatting>
  <conditionalFormatting sqref="E5741:F5741">
    <cfRule type="cellIs" priority="5729" operator="equal" aboveAverage="0" equalAverage="0" bottom="0" percent="0" rank="0" text="" dxfId="6013">
      <formula>0</formula>
    </cfRule>
  </conditionalFormatting>
  <conditionalFormatting sqref="E5742:F5742">
    <cfRule type="cellIs" priority="5730" operator="equal" aboveAverage="0" equalAverage="0" bottom="0" percent="0" rank="0" text="" dxfId="6014">
      <formula>0</formula>
    </cfRule>
  </conditionalFormatting>
  <conditionalFormatting sqref="E5743:F5743">
    <cfRule type="cellIs" priority="5731" operator="equal" aboveAverage="0" equalAverage="0" bottom="0" percent="0" rank="0" text="" dxfId="6015">
      <formula>0</formula>
    </cfRule>
  </conditionalFormatting>
  <conditionalFormatting sqref="E5744:F5744">
    <cfRule type="cellIs" priority="5732" operator="equal" aboveAverage="0" equalAverage="0" bottom="0" percent="0" rank="0" text="" dxfId="6016">
      <formula>0</formula>
    </cfRule>
  </conditionalFormatting>
  <conditionalFormatting sqref="E5745:F5745">
    <cfRule type="cellIs" priority="5733" operator="equal" aboveAverage="0" equalAverage="0" bottom="0" percent="0" rank="0" text="" dxfId="6017">
      <formula>0</formula>
    </cfRule>
  </conditionalFormatting>
  <conditionalFormatting sqref="E5746:F5746">
    <cfRule type="cellIs" priority="5734" operator="equal" aboveAverage="0" equalAverage="0" bottom="0" percent="0" rank="0" text="" dxfId="6018">
      <formula>0</formula>
    </cfRule>
  </conditionalFormatting>
  <conditionalFormatting sqref="E5747:F5747">
    <cfRule type="cellIs" priority="5735" operator="equal" aboveAverage="0" equalAverage="0" bottom="0" percent="0" rank="0" text="" dxfId="6019">
      <formula>0</formula>
    </cfRule>
  </conditionalFormatting>
  <conditionalFormatting sqref="E5748:F5748">
    <cfRule type="cellIs" priority="5736" operator="equal" aboveAverage="0" equalAverage="0" bottom="0" percent="0" rank="0" text="" dxfId="6020">
      <formula>0</formula>
    </cfRule>
  </conditionalFormatting>
  <conditionalFormatting sqref="E5749:F5749">
    <cfRule type="cellIs" priority="5737" operator="equal" aboveAverage="0" equalAverage="0" bottom="0" percent="0" rank="0" text="" dxfId="6021">
      <formula>0</formula>
    </cfRule>
  </conditionalFormatting>
  <conditionalFormatting sqref="E5750:F5750">
    <cfRule type="cellIs" priority="5738" operator="equal" aboveAverage="0" equalAverage="0" bottom="0" percent="0" rank="0" text="" dxfId="6022">
      <formula>0</formula>
    </cfRule>
  </conditionalFormatting>
  <conditionalFormatting sqref="E5751:F5751">
    <cfRule type="cellIs" priority="5739" operator="equal" aboveAverage="0" equalAverage="0" bottom="0" percent="0" rank="0" text="" dxfId="6023">
      <formula>0</formula>
    </cfRule>
  </conditionalFormatting>
  <conditionalFormatting sqref="E5752:F5752">
    <cfRule type="cellIs" priority="5740" operator="equal" aboveAverage="0" equalAverage="0" bottom="0" percent="0" rank="0" text="" dxfId="6024">
      <formula>0</formula>
    </cfRule>
  </conditionalFormatting>
  <conditionalFormatting sqref="E5753:F5753">
    <cfRule type="cellIs" priority="5741" operator="equal" aboveAverage="0" equalAverage="0" bottom="0" percent="0" rank="0" text="" dxfId="6025">
      <formula>0</formula>
    </cfRule>
  </conditionalFormatting>
  <conditionalFormatting sqref="E5754:F5754">
    <cfRule type="cellIs" priority="5742" operator="equal" aboveAverage="0" equalAverage="0" bottom="0" percent="0" rank="0" text="" dxfId="6026">
      <formula>0</formula>
    </cfRule>
  </conditionalFormatting>
  <conditionalFormatting sqref="E5755:F5755">
    <cfRule type="cellIs" priority="5743" operator="equal" aboveAverage="0" equalAverage="0" bottom="0" percent="0" rank="0" text="" dxfId="6027">
      <formula>0</formula>
    </cfRule>
  </conditionalFormatting>
  <conditionalFormatting sqref="E5756:F5756">
    <cfRule type="cellIs" priority="5744" operator="equal" aboveAverage="0" equalAverage="0" bottom="0" percent="0" rank="0" text="" dxfId="6028">
      <formula>0</formula>
    </cfRule>
  </conditionalFormatting>
  <conditionalFormatting sqref="E5757:F5757">
    <cfRule type="cellIs" priority="5745" operator="equal" aboveAverage="0" equalAverage="0" bottom="0" percent="0" rank="0" text="" dxfId="6029">
      <formula>0</formula>
    </cfRule>
  </conditionalFormatting>
  <conditionalFormatting sqref="E5758:F5758">
    <cfRule type="cellIs" priority="5746" operator="equal" aboveAverage="0" equalAverage="0" bottom="0" percent="0" rank="0" text="" dxfId="6030">
      <formula>0</formula>
    </cfRule>
  </conditionalFormatting>
  <conditionalFormatting sqref="E5759:F5759">
    <cfRule type="cellIs" priority="5747" operator="equal" aboveAverage="0" equalAverage="0" bottom="0" percent="0" rank="0" text="" dxfId="6031">
      <formula>0</formula>
    </cfRule>
  </conditionalFormatting>
  <conditionalFormatting sqref="E5760:F5760">
    <cfRule type="cellIs" priority="5748" operator="equal" aboveAverage="0" equalAverage="0" bottom="0" percent="0" rank="0" text="" dxfId="6032">
      <formula>0</formula>
    </cfRule>
  </conditionalFormatting>
  <conditionalFormatting sqref="E5761:F5761">
    <cfRule type="cellIs" priority="5749" operator="equal" aboveAverage="0" equalAverage="0" bottom="0" percent="0" rank="0" text="" dxfId="6033">
      <formula>0</formula>
    </cfRule>
  </conditionalFormatting>
  <conditionalFormatting sqref="E5762:F5762">
    <cfRule type="cellIs" priority="5750" operator="equal" aboveAverage="0" equalAverage="0" bottom="0" percent="0" rank="0" text="" dxfId="6034">
      <formula>0</formula>
    </cfRule>
  </conditionalFormatting>
  <conditionalFormatting sqref="E5763:F5763">
    <cfRule type="cellIs" priority="5751" operator="equal" aboveAverage="0" equalAverage="0" bottom="0" percent="0" rank="0" text="" dxfId="6035">
      <formula>0</formula>
    </cfRule>
  </conditionalFormatting>
  <conditionalFormatting sqref="E5764:F5764">
    <cfRule type="cellIs" priority="5752" operator="equal" aboveAverage="0" equalAverage="0" bottom="0" percent="0" rank="0" text="" dxfId="6036">
      <formula>0</formula>
    </cfRule>
  </conditionalFormatting>
  <conditionalFormatting sqref="E5765:F5765">
    <cfRule type="cellIs" priority="5753" operator="equal" aboveAverage="0" equalAverage="0" bottom="0" percent="0" rank="0" text="" dxfId="6037">
      <formula>0</formula>
    </cfRule>
  </conditionalFormatting>
  <conditionalFormatting sqref="E5766:F5766">
    <cfRule type="cellIs" priority="5754" operator="equal" aboveAverage="0" equalAverage="0" bottom="0" percent="0" rank="0" text="" dxfId="6038">
      <formula>0</formula>
    </cfRule>
  </conditionalFormatting>
  <conditionalFormatting sqref="E5767:F5767">
    <cfRule type="cellIs" priority="5755" operator="equal" aboveAverage="0" equalAverage="0" bottom="0" percent="0" rank="0" text="" dxfId="6039">
      <formula>0</formula>
    </cfRule>
  </conditionalFormatting>
  <conditionalFormatting sqref="E5768:F5768">
    <cfRule type="cellIs" priority="5756" operator="equal" aboveAverage="0" equalAverage="0" bottom="0" percent="0" rank="0" text="" dxfId="6040">
      <formula>0</formula>
    </cfRule>
  </conditionalFormatting>
  <conditionalFormatting sqref="E5769:F5769">
    <cfRule type="cellIs" priority="5757" operator="equal" aboveAverage="0" equalAverage="0" bottom="0" percent="0" rank="0" text="" dxfId="6041">
      <formula>0</formula>
    </cfRule>
  </conditionalFormatting>
  <conditionalFormatting sqref="E5770:F5770">
    <cfRule type="cellIs" priority="5758" operator="equal" aboveAverage="0" equalAverage="0" bottom="0" percent="0" rank="0" text="" dxfId="6042">
      <formula>0</formula>
    </cfRule>
  </conditionalFormatting>
  <conditionalFormatting sqref="E5771:F5771">
    <cfRule type="cellIs" priority="5759" operator="equal" aboveAverage="0" equalAverage="0" bottom="0" percent="0" rank="0" text="" dxfId="6043">
      <formula>0</formula>
    </cfRule>
  </conditionalFormatting>
  <conditionalFormatting sqref="E5772:F5772">
    <cfRule type="cellIs" priority="5760" operator="equal" aboveAverage="0" equalAverage="0" bottom="0" percent="0" rank="0" text="" dxfId="6044">
      <formula>0</formula>
    </cfRule>
  </conditionalFormatting>
  <conditionalFormatting sqref="E5773:F5773">
    <cfRule type="cellIs" priority="5761" operator="equal" aboveAverage="0" equalAverage="0" bottom="0" percent="0" rank="0" text="" dxfId="6045">
      <formula>0</formula>
    </cfRule>
  </conditionalFormatting>
  <conditionalFormatting sqref="E5774:F5774">
    <cfRule type="cellIs" priority="5762" operator="equal" aboveAverage="0" equalAverage="0" bottom="0" percent="0" rank="0" text="" dxfId="6046">
      <formula>0</formula>
    </cfRule>
  </conditionalFormatting>
  <conditionalFormatting sqref="E5775:F5775">
    <cfRule type="cellIs" priority="5763" operator="equal" aboveAverage="0" equalAverage="0" bottom="0" percent="0" rank="0" text="" dxfId="6047">
      <formula>0</formula>
    </cfRule>
  </conditionalFormatting>
  <conditionalFormatting sqref="E5776:F5776">
    <cfRule type="cellIs" priority="5764" operator="equal" aboveAverage="0" equalAverage="0" bottom="0" percent="0" rank="0" text="" dxfId="6048">
      <formula>0</formula>
    </cfRule>
  </conditionalFormatting>
  <conditionalFormatting sqref="E5777:F5777">
    <cfRule type="cellIs" priority="5765" operator="equal" aboveAverage="0" equalAverage="0" bottom="0" percent="0" rank="0" text="" dxfId="6049">
      <formula>0</formula>
    </cfRule>
  </conditionalFormatting>
  <conditionalFormatting sqref="E5778:F5778">
    <cfRule type="cellIs" priority="5766" operator="equal" aboveAverage="0" equalAverage="0" bottom="0" percent="0" rank="0" text="" dxfId="6050">
      <formula>0</formula>
    </cfRule>
  </conditionalFormatting>
  <conditionalFormatting sqref="E5779:F5779">
    <cfRule type="cellIs" priority="5767" operator="equal" aboveAverage="0" equalAverage="0" bottom="0" percent="0" rank="0" text="" dxfId="6051">
      <formula>0</formula>
    </cfRule>
  </conditionalFormatting>
  <conditionalFormatting sqref="E5780:F5780">
    <cfRule type="cellIs" priority="5768" operator="equal" aboveAverage="0" equalAverage="0" bottom="0" percent="0" rank="0" text="" dxfId="6052">
      <formula>0</formula>
    </cfRule>
  </conditionalFormatting>
  <conditionalFormatting sqref="E5781:F5781">
    <cfRule type="cellIs" priority="5769" operator="equal" aboveAverage="0" equalAverage="0" bottom="0" percent="0" rank="0" text="" dxfId="6053">
      <formula>0</formula>
    </cfRule>
  </conditionalFormatting>
  <conditionalFormatting sqref="E5782:F5782">
    <cfRule type="cellIs" priority="5770" operator="equal" aboveAverage="0" equalAverage="0" bottom="0" percent="0" rank="0" text="" dxfId="6054">
      <formula>0</formula>
    </cfRule>
  </conditionalFormatting>
  <conditionalFormatting sqref="E5783:F5783">
    <cfRule type="cellIs" priority="5771" operator="equal" aboveAverage="0" equalAverage="0" bottom="0" percent="0" rank="0" text="" dxfId="6055">
      <formula>0</formula>
    </cfRule>
  </conditionalFormatting>
  <conditionalFormatting sqref="E5784:F5784">
    <cfRule type="cellIs" priority="5772" operator="equal" aboveAverage="0" equalAverage="0" bottom="0" percent="0" rank="0" text="" dxfId="6056">
      <formula>0</formula>
    </cfRule>
  </conditionalFormatting>
  <conditionalFormatting sqref="E5785:F5785">
    <cfRule type="cellIs" priority="5773" operator="equal" aboveAverage="0" equalAverage="0" bottom="0" percent="0" rank="0" text="" dxfId="6057">
      <formula>0</formula>
    </cfRule>
  </conditionalFormatting>
  <conditionalFormatting sqref="E5786:F5786">
    <cfRule type="cellIs" priority="5774" operator="equal" aboveAverage="0" equalAverage="0" bottom="0" percent="0" rank="0" text="" dxfId="6058">
      <formula>0</formula>
    </cfRule>
  </conditionalFormatting>
  <conditionalFormatting sqref="E5787:F5787">
    <cfRule type="cellIs" priority="5775" operator="equal" aboveAverage="0" equalAverage="0" bottom="0" percent="0" rank="0" text="" dxfId="6059">
      <formula>0</formula>
    </cfRule>
  </conditionalFormatting>
  <conditionalFormatting sqref="E5788:F5788">
    <cfRule type="cellIs" priority="5776" operator="equal" aboveAverage="0" equalAverage="0" bottom="0" percent="0" rank="0" text="" dxfId="6060">
      <formula>0</formula>
    </cfRule>
  </conditionalFormatting>
  <conditionalFormatting sqref="E5789:F5789">
    <cfRule type="cellIs" priority="5777" operator="equal" aboveAverage="0" equalAverage="0" bottom="0" percent="0" rank="0" text="" dxfId="6061">
      <formula>0</formula>
    </cfRule>
  </conditionalFormatting>
  <conditionalFormatting sqref="E5790:F5790">
    <cfRule type="cellIs" priority="5778" operator="equal" aboveAverage="0" equalAverage="0" bottom="0" percent="0" rank="0" text="" dxfId="6062">
      <formula>0</formula>
    </cfRule>
  </conditionalFormatting>
  <conditionalFormatting sqref="E5791:F5791">
    <cfRule type="cellIs" priority="5779" operator="equal" aboveAverage="0" equalAverage="0" bottom="0" percent="0" rank="0" text="" dxfId="6063">
      <formula>0</formula>
    </cfRule>
  </conditionalFormatting>
  <conditionalFormatting sqref="E5792:F5792">
    <cfRule type="cellIs" priority="5780" operator="equal" aboveAverage="0" equalAverage="0" bottom="0" percent="0" rank="0" text="" dxfId="6064">
      <formula>0</formula>
    </cfRule>
  </conditionalFormatting>
  <conditionalFormatting sqref="E5793:F5793">
    <cfRule type="cellIs" priority="5781" operator="equal" aboveAverage="0" equalAverage="0" bottom="0" percent="0" rank="0" text="" dxfId="6065">
      <formula>0</formula>
    </cfRule>
  </conditionalFormatting>
  <conditionalFormatting sqref="E5794:F5794">
    <cfRule type="cellIs" priority="5782" operator="equal" aboveAverage="0" equalAverage="0" bottom="0" percent="0" rank="0" text="" dxfId="6066">
      <formula>0</formula>
    </cfRule>
  </conditionalFormatting>
  <conditionalFormatting sqref="E5795:F5795">
    <cfRule type="cellIs" priority="5783" operator="equal" aboveAverage="0" equalAverage="0" bottom="0" percent="0" rank="0" text="" dxfId="6067">
      <formula>0</formula>
    </cfRule>
  </conditionalFormatting>
  <conditionalFormatting sqref="E5796:F5796">
    <cfRule type="cellIs" priority="5784" operator="equal" aboveAverage="0" equalAverage="0" bottom="0" percent="0" rank="0" text="" dxfId="6068">
      <formula>0</formula>
    </cfRule>
  </conditionalFormatting>
  <conditionalFormatting sqref="E5797:F5797">
    <cfRule type="cellIs" priority="5785" operator="equal" aboveAverage="0" equalAverage="0" bottom="0" percent="0" rank="0" text="" dxfId="6069">
      <formula>0</formula>
    </cfRule>
  </conditionalFormatting>
  <conditionalFormatting sqref="E5798:F5798">
    <cfRule type="cellIs" priority="5786" operator="equal" aboveAverage="0" equalAverage="0" bottom="0" percent="0" rank="0" text="" dxfId="6070">
      <formula>0</formula>
    </cfRule>
  </conditionalFormatting>
  <conditionalFormatting sqref="E5799:F5799">
    <cfRule type="cellIs" priority="5787" operator="equal" aboveAverage="0" equalAverage="0" bottom="0" percent="0" rank="0" text="" dxfId="6071">
      <formula>0</formula>
    </cfRule>
  </conditionalFormatting>
  <conditionalFormatting sqref="E5800:F5800">
    <cfRule type="cellIs" priority="5788" operator="equal" aboveAverage="0" equalAverage="0" bottom="0" percent="0" rank="0" text="" dxfId="6072">
      <formula>0</formula>
    </cfRule>
  </conditionalFormatting>
  <conditionalFormatting sqref="E5801:F5801">
    <cfRule type="cellIs" priority="5789" operator="equal" aboveAverage="0" equalAverage="0" bottom="0" percent="0" rank="0" text="" dxfId="6073">
      <formula>0</formula>
    </cfRule>
  </conditionalFormatting>
  <conditionalFormatting sqref="E5802:F5802">
    <cfRule type="cellIs" priority="5790" operator="equal" aboveAverage="0" equalAverage="0" bottom="0" percent="0" rank="0" text="" dxfId="6074">
      <formula>0</formula>
    </cfRule>
  </conditionalFormatting>
  <conditionalFormatting sqref="E5803:F5803">
    <cfRule type="cellIs" priority="5791" operator="equal" aboveAverage="0" equalAverage="0" bottom="0" percent="0" rank="0" text="" dxfId="6075">
      <formula>0</formula>
    </cfRule>
  </conditionalFormatting>
  <conditionalFormatting sqref="E5804:F5804">
    <cfRule type="cellIs" priority="5792" operator="equal" aboveAverage="0" equalAverage="0" bottom="0" percent="0" rank="0" text="" dxfId="6076">
      <formula>0</formula>
    </cfRule>
  </conditionalFormatting>
  <conditionalFormatting sqref="E5805:F5805">
    <cfRule type="cellIs" priority="5793" operator="equal" aboveAverage="0" equalAverage="0" bottom="0" percent="0" rank="0" text="" dxfId="6077">
      <formula>0</formula>
    </cfRule>
  </conditionalFormatting>
  <conditionalFormatting sqref="E5806:F5806">
    <cfRule type="cellIs" priority="5794" operator="equal" aboveAverage="0" equalAverage="0" bottom="0" percent="0" rank="0" text="" dxfId="6078">
      <formula>0</formula>
    </cfRule>
  </conditionalFormatting>
  <conditionalFormatting sqref="E5807:F5807">
    <cfRule type="cellIs" priority="5795" operator="equal" aboveAverage="0" equalAverage="0" bottom="0" percent="0" rank="0" text="" dxfId="6079">
      <formula>0</formula>
    </cfRule>
  </conditionalFormatting>
  <conditionalFormatting sqref="E5808:F5808">
    <cfRule type="cellIs" priority="5796" operator="equal" aboveAverage="0" equalAverage="0" bottom="0" percent="0" rank="0" text="" dxfId="6080">
      <formula>0</formula>
    </cfRule>
  </conditionalFormatting>
  <conditionalFormatting sqref="E5809:F5809">
    <cfRule type="cellIs" priority="5797" operator="equal" aboveAverage="0" equalAverage="0" bottom="0" percent="0" rank="0" text="" dxfId="6081">
      <formula>0</formula>
    </cfRule>
  </conditionalFormatting>
  <conditionalFormatting sqref="E5810:F5810">
    <cfRule type="cellIs" priority="5798" operator="equal" aboveAverage="0" equalAverage="0" bottom="0" percent="0" rank="0" text="" dxfId="6082">
      <formula>0</formula>
    </cfRule>
  </conditionalFormatting>
  <conditionalFormatting sqref="E5811:F5811">
    <cfRule type="cellIs" priority="5799" operator="equal" aboveAverage="0" equalAverage="0" bottom="0" percent="0" rank="0" text="" dxfId="6083">
      <formula>0</formula>
    </cfRule>
  </conditionalFormatting>
  <conditionalFormatting sqref="E5812:F5812">
    <cfRule type="cellIs" priority="5800" operator="equal" aboveAverage="0" equalAverage="0" bottom="0" percent="0" rank="0" text="" dxfId="6084">
      <formula>0</formula>
    </cfRule>
  </conditionalFormatting>
  <conditionalFormatting sqref="E5813:F5813">
    <cfRule type="cellIs" priority="5801" operator="equal" aboveAverage="0" equalAverage="0" bottom="0" percent="0" rank="0" text="" dxfId="6085">
      <formula>0</formula>
    </cfRule>
  </conditionalFormatting>
  <conditionalFormatting sqref="E5814:F5814">
    <cfRule type="cellIs" priority="5802" operator="equal" aboveAverage="0" equalAverage="0" bottom="0" percent="0" rank="0" text="" dxfId="6086">
      <formula>0</formula>
    </cfRule>
  </conditionalFormatting>
  <conditionalFormatting sqref="E5815:F5815">
    <cfRule type="cellIs" priority="5803" operator="equal" aboveAverage="0" equalAverage="0" bottom="0" percent="0" rank="0" text="" dxfId="6087">
      <formula>0</formula>
    </cfRule>
  </conditionalFormatting>
  <conditionalFormatting sqref="E5816:F5816">
    <cfRule type="cellIs" priority="5804" operator="equal" aboveAverage="0" equalAverage="0" bottom="0" percent="0" rank="0" text="" dxfId="6088">
      <formula>0</formula>
    </cfRule>
  </conditionalFormatting>
  <conditionalFormatting sqref="E5817:F5817">
    <cfRule type="cellIs" priority="5805" operator="equal" aboveAverage="0" equalAverage="0" bottom="0" percent="0" rank="0" text="" dxfId="6089">
      <formula>0</formula>
    </cfRule>
  </conditionalFormatting>
  <conditionalFormatting sqref="E5818:F5818">
    <cfRule type="cellIs" priority="5806" operator="equal" aboveAverage="0" equalAverage="0" bottom="0" percent="0" rank="0" text="" dxfId="6090">
      <formula>0</formula>
    </cfRule>
  </conditionalFormatting>
  <conditionalFormatting sqref="E5819:F5819">
    <cfRule type="cellIs" priority="5807" operator="equal" aboveAverage="0" equalAverage="0" bottom="0" percent="0" rank="0" text="" dxfId="6091">
      <formula>0</formula>
    </cfRule>
  </conditionalFormatting>
  <conditionalFormatting sqref="E5820:F5820">
    <cfRule type="cellIs" priority="5808" operator="equal" aboveAverage="0" equalAverage="0" bottom="0" percent="0" rank="0" text="" dxfId="6092">
      <formula>0</formula>
    </cfRule>
  </conditionalFormatting>
  <conditionalFormatting sqref="E5821:F5821">
    <cfRule type="cellIs" priority="5809" operator="equal" aboveAverage="0" equalAverage="0" bottom="0" percent="0" rank="0" text="" dxfId="6093">
      <formula>0</formula>
    </cfRule>
  </conditionalFormatting>
  <conditionalFormatting sqref="E5822:F5822">
    <cfRule type="cellIs" priority="5810" operator="equal" aboveAverage="0" equalAverage="0" bottom="0" percent="0" rank="0" text="" dxfId="6094">
      <formula>0</formula>
    </cfRule>
  </conditionalFormatting>
  <conditionalFormatting sqref="E5823:F5823">
    <cfRule type="cellIs" priority="5811" operator="equal" aboveAverage="0" equalAverage="0" bottom="0" percent="0" rank="0" text="" dxfId="6095">
      <formula>0</formula>
    </cfRule>
  </conditionalFormatting>
  <conditionalFormatting sqref="E5824:F5824">
    <cfRule type="cellIs" priority="5812" operator="equal" aboveAverage="0" equalAverage="0" bottom="0" percent="0" rank="0" text="" dxfId="6096">
      <formula>0</formula>
    </cfRule>
  </conditionalFormatting>
  <conditionalFormatting sqref="E5825:F5825">
    <cfRule type="cellIs" priority="5813" operator="equal" aboveAverage="0" equalAverage="0" bottom="0" percent="0" rank="0" text="" dxfId="6097">
      <formula>0</formula>
    </cfRule>
  </conditionalFormatting>
  <conditionalFormatting sqref="E5826:F5826">
    <cfRule type="cellIs" priority="5814" operator="equal" aboveAverage="0" equalAverage="0" bottom="0" percent="0" rank="0" text="" dxfId="6098">
      <formula>0</formula>
    </cfRule>
  </conditionalFormatting>
  <conditionalFormatting sqref="E5827:F5827">
    <cfRule type="cellIs" priority="5815" operator="equal" aboveAverage="0" equalAverage="0" bottom="0" percent="0" rank="0" text="" dxfId="6099">
      <formula>0</formula>
    </cfRule>
  </conditionalFormatting>
  <conditionalFormatting sqref="E5828:F5828">
    <cfRule type="cellIs" priority="5816" operator="equal" aboveAverage="0" equalAverage="0" bottom="0" percent="0" rank="0" text="" dxfId="6100">
      <formula>0</formula>
    </cfRule>
  </conditionalFormatting>
  <conditionalFormatting sqref="E5829:F5829">
    <cfRule type="cellIs" priority="5817" operator="equal" aboveAverage="0" equalAverage="0" bottom="0" percent="0" rank="0" text="" dxfId="6101">
      <formula>0</formula>
    </cfRule>
  </conditionalFormatting>
  <conditionalFormatting sqref="E5830:F5830">
    <cfRule type="cellIs" priority="5818" operator="equal" aboveAverage="0" equalAverage="0" bottom="0" percent="0" rank="0" text="" dxfId="6102">
      <formula>0</formula>
    </cfRule>
  </conditionalFormatting>
  <conditionalFormatting sqref="E5831:F5831">
    <cfRule type="cellIs" priority="5819" operator="equal" aboveAverage="0" equalAverage="0" bottom="0" percent="0" rank="0" text="" dxfId="6103">
      <formula>0</formula>
    </cfRule>
  </conditionalFormatting>
  <conditionalFormatting sqref="E5832:F5832">
    <cfRule type="cellIs" priority="5820" operator="equal" aboveAverage="0" equalAverage="0" bottom="0" percent="0" rank="0" text="" dxfId="6104">
      <formula>0</formula>
    </cfRule>
  </conditionalFormatting>
  <conditionalFormatting sqref="E5833:F5833">
    <cfRule type="cellIs" priority="5821" operator="equal" aboveAverage="0" equalAverage="0" bottom="0" percent="0" rank="0" text="" dxfId="6105">
      <formula>0</formula>
    </cfRule>
  </conditionalFormatting>
  <conditionalFormatting sqref="E5834:F5834">
    <cfRule type="cellIs" priority="5822" operator="equal" aboveAverage="0" equalAverage="0" bottom="0" percent="0" rank="0" text="" dxfId="6106">
      <formula>0</formula>
    </cfRule>
  </conditionalFormatting>
  <conditionalFormatting sqref="E5835:F5835">
    <cfRule type="cellIs" priority="5823" operator="equal" aboveAverage="0" equalAverage="0" bottom="0" percent="0" rank="0" text="" dxfId="6107">
      <formula>0</formula>
    </cfRule>
  </conditionalFormatting>
  <conditionalFormatting sqref="E5836:F5836">
    <cfRule type="cellIs" priority="5824" operator="equal" aboveAverage="0" equalAverage="0" bottom="0" percent="0" rank="0" text="" dxfId="6108">
      <formula>0</formula>
    </cfRule>
  </conditionalFormatting>
  <conditionalFormatting sqref="E5837:F5837">
    <cfRule type="cellIs" priority="5825" operator="equal" aboveAverage="0" equalAverage="0" bottom="0" percent="0" rank="0" text="" dxfId="6109">
      <formula>0</formula>
    </cfRule>
  </conditionalFormatting>
  <conditionalFormatting sqref="E5838:F5838">
    <cfRule type="cellIs" priority="5826" operator="equal" aboveAverage="0" equalAverage="0" bottom="0" percent="0" rank="0" text="" dxfId="6110">
      <formula>0</formula>
    </cfRule>
  </conditionalFormatting>
  <conditionalFormatting sqref="E5839:F5839">
    <cfRule type="cellIs" priority="5827" operator="equal" aboveAverage="0" equalAverage="0" bottom="0" percent="0" rank="0" text="" dxfId="6111">
      <formula>0</formula>
    </cfRule>
  </conditionalFormatting>
  <conditionalFormatting sqref="E5840:F5840">
    <cfRule type="cellIs" priority="5828" operator="equal" aboveAverage="0" equalAverage="0" bottom="0" percent="0" rank="0" text="" dxfId="6112">
      <formula>0</formula>
    </cfRule>
  </conditionalFormatting>
  <conditionalFormatting sqref="E5841:F5841">
    <cfRule type="cellIs" priority="5829" operator="equal" aboveAverage="0" equalAverage="0" bottom="0" percent="0" rank="0" text="" dxfId="6113">
      <formula>0</formula>
    </cfRule>
  </conditionalFormatting>
  <conditionalFormatting sqref="E5842:F5842">
    <cfRule type="cellIs" priority="5830" operator="equal" aboveAverage="0" equalAverage="0" bottom="0" percent="0" rank="0" text="" dxfId="6114">
      <formula>0</formula>
    </cfRule>
  </conditionalFormatting>
  <conditionalFormatting sqref="E5843:F5843">
    <cfRule type="cellIs" priority="5831" operator="equal" aboveAverage="0" equalAverage="0" bottom="0" percent="0" rank="0" text="" dxfId="6115">
      <formula>0</formula>
    </cfRule>
  </conditionalFormatting>
  <conditionalFormatting sqref="E5844:F5844">
    <cfRule type="cellIs" priority="5832" operator="equal" aboveAverage="0" equalAverage="0" bottom="0" percent="0" rank="0" text="" dxfId="6116">
      <formula>0</formula>
    </cfRule>
  </conditionalFormatting>
  <conditionalFormatting sqref="E5845:F5845">
    <cfRule type="cellIs" priority="5833" operator="equal" aboveAverage="0" equalAverage="0" bottom="0" percent="0" rank="0" text="" dxfId="6117">
      <formula>0</formula>
    </cfRule>
  </conditionalFormatting>
  <conditionalFormatting sqref="E5846:F5846">
    <cfRule type="cellIs" priority="5834" operator="equal" aboveAverage="0" equalAverage="0" bottom="0" percent="0" rank="0" text="" dxfId="6118">
      <formula>0</formula>
    </cfRule>
  </conditionalFormatting>
  <conditionalFormatting sqref="E5847:F5847">
    <cfRule type="cellIs" priority="5835" operator="equal" aboveAverage="0" equalAverage="0" bottom="0" percent="0" rank="0" text="" dxfId="6119">
      <formula>0</formula>
    </cfRule>
  </conditionalFormatting>
  <conditionalFormatting sqref="E5848:F5848">
    <cfRule type="cellIs" priority="5836" operator="equal" aboveAverage="0" equalAverage="0" bottom="0" percent="0" rank="0" text="" dxfId="6120">
      <formula>0</formula>
    </cfRule>
  </conditionalFormatting>
  <conditionalFormatting sqref="E5849:F5849">
    <cfRule type="cellIs" priority="5837" operator="equal" aboveAverage="0" equalAverage="0" bottom="0" percent="0" rank="0" text="" dxfId="6121">
      <formula>0</formula>
    </cfRule>
  </conditionalFormatting>
  <conditionalFormatting sqref="E5850:F5850">
    <cfRule type="cellIs" priority="5838" operator="equal" aboveAverage="0" equalAverage="0" bottom="0" percent="0" rank="0" text="" dxfId="6122">
      <formula>0</formula>
    </cfRule>
  </conditionalFormatting>
  <conditionalFormatting sqref="E5851:F5851">
    <cfRule type="cellIs" priority="5839" operator="equal" aboveAverage="0" equalAverage="0" bottom="0" percent="0" rank="0" text="" dxfId="6123">
      <formula>0</formula>
    </cfRule>
  </conditionalFormatting>
  <conditionalFormatting sqref="E5852:F5852">
    <cfRule type="cellIs" priority="5840" operator="equal" aboveAverage="0" equalAverage="0" bottom="0" percent="0" rank="0" text="" dxfId="6124">
      <formula>0</formula>
    </cfRule>
  </conditionalFormatting>
  <conditionalFormatting sqref="E5853:F5853">
    <cfRule type="cellIs" priority="5841" operator="equal" aboveAverage="0" equalAverage="0" bottom="0" percent="0" rank="0" text="" dxfId="6125">
      <formula>0</formula>
    </cfRule>
  </conditionalFormatting>
  <conditionalFormatting sqref="E5854:F5854">
    <cfRule type="cellIs" priority="5842" operator="equal" aboveAverage="0" equalAverage="0" bottom="0" percent="0" rank="0" text="" dxfId="6126">
      <formula>0</formula>
    </cfRule>
  </conditionalFormatting>
  <conditionalFormatting sqref="E5855:F5855">
    <cfRule type="cellIs" priority="5843" operator="equal" aboveAverage="0" equalAverage="0" bottom="0" percent="0" rank="0" text="" dxfId="6127">
      <formula>0</formula>
    </cfRule>
  </conditionalFormatting>
  <conditionalFormatting sqref="E5856:F5856">
    <cfRule type="cellIs" priority="5844" operator="equal" aboveAverage="0" equalAverage="0" bottom="0" percent="0" rank="0" text="" dxfId="6128">
      <formula>0</formula>
    </cfRule>
  </conditionalFormatting>
  <conditionalFormatting sqref="E5857:F5857">
    <cfRule type="cellIs" priority="5845" operator="equal" aboveAverage="0" equalAverage="0" bottom="0" percent="0" rank="0" text="" dxfId="6129">
      <formula>0</formula>
    </cfRule>
  </conditionalFormatting>
  <conditionalFormatting sqref="E5858:F5858">
    <cfRule type="cellIs" priority="5846" operator="equal" aboveAverage="0" equalAverage="0" bottom="0" percent="0" rank="0" text="" dxfId="6130">
      <formula>0</formula>
    </cfRule>
  </conditionalFormatting>
  <conditionalFormatting sqref="E5859:F5859">
    <cfRule type="cellIs" priority="5847" operator="equal" aboveAverage="0" equalAverage="0" bottom="0" percent="0" rank="0" text="" dxfId="6131">
      <formula>0</formula>
    </cfRule>
  </conditionalFormatting>
  <conditionalFormatting sqref="E5860:F5860">
    <cfRule type="cellIs" priority="5848" operator="equal" aboveAverage="0" equalAverage="0" bottom="0" percent="0" rank="0" text="" dxfId="6132">
      <formula>0</formula>
    </cfRule>
  </conditionalFormatting>
  <conditionalFormatting sqref="E5861:F5861">
    <cfRule type="cellIs" priority="5849" operator="equal" aboveAverage="0" equalAverage="0" bottom="0" percent="0" rank="0" text="" dxfId="6133">
      <formula>0</formula>
    </cfRule>
  </conditionalFormatting>
  <conditionalFormatting sqref="E5862:F5862">
    <cfRule type="cellIs" priority="5850" operator="equal" aboveAverage="0" equalAverage="0" bottom="0" percent="0" rank="0" text="" dxfId="6134">
      <formula>0</formula>
    </cfRule>
  </conditionalFormatting>
  <conditionalFormatting sqref="E5863:F5863">
    <cfRule type="cellIs" priority="5851" operator="equal" aboveAverage="0" equalAverage="0" bottom="0" percent="0" rank="0" text="" dxfId="6135">
      <formula>0</formula>
    </cfRule>
  </conditionalFormatting>
  <conditionalFormatting sqref="E5864:F5864">
    <cfRule type="cellIs" priority="5852" operator="equal" aboveAverage="0" equalAverage="0" bottom="0" percent="0" rank="0" text="" dxfId="6136">
      <formula>0</formula>
    </cfRule>
  </conditionalFormatting>
  <conditionalFormatting sqref="E5865:F5865">
    <cfRule type="cellIs" priority="5853" operator="equal" aboveAverage="0" equalAverage="0" bottom="0" percent="0" rank="0" text="" dxfId="6137">
      <formula>0</formula>
    </cfRule>
  </conditionalFormatting>
  <conditionalFormatting sqref="E5866:F5866">
    <cfRule type="cellIs" priority="5854" operator="equal" aboveAverage="0" equalAverage="0" bottom="0" percent="0" rank="0" text="" dxfId="6138">
      <formula>0</formula>
    </cfRule>
  </conditionalFormatting>
  <conditionalFormatting sqref="E5867:F5867">
    <cfRule type="cellIs" priority="5855" operator="equal" aboveAverage="0" equalAverage="0" bottom="0" percent="0" rank="0" text="" dxfId="6139">
      <formula>0</formula>
    </cfRule>
  </conditionalFormatting>
  <conditionalFormatting sqref="E5868:F5868">
    <cfRule type="cellIs" priority="5856" operator="equal" aboveAverage="0" equalAverage="0" bottom="0" percent="0" rank="0" text="" dxfId="6140">
      <formula>0</formula>
    </cfRule>
  </conditionalFormatting>
  <conditionalFormatting sqref="E5869:F5869">
    <cfRule type="cellIs" priority="5857" operator="equal" aboveAverage="0" equalAverage="0" bottom="0" percent="0" rank="0" text="" dxfId="6141">
      <formula>0</formula>
    </cfRule>
  </conditionalFormatting>
  <conditionalFormatting sqref="E5870:F5870">
    <cfRule type="cellIs" priority="5858" operator="equal" aboveAverage="0" equalAverage="0" bottom="0" percent="0" rank="0" text="" dxfId="6142">
      <formula>0</formula>
    </cfRule>
  </conditionalFormatting>
  <conditionalFormatting sqref="E5871:F5871">
    <cfRule type="cellIs" priority="5859" operator="equal" aboveAverage="0" equalAverage="0" bottom="0" percent="0" rank="0" text="" dxfId="6143">
      <formula>0</formula>
    </cfRule>
  </conditionalFormatting>
  <conditionalFormatting sqref="E5872:F5872">
    <cfRule type="cellIs" priority="5860" operator="equal" aboveAverage="0" equalAverage="0" bottom="0" percent="0" rank="0" text="" dxfId="6144">
      <formula>0</formula>
    </cfRule>
  </conditionalFormatting>
  <conditionalFormatting sqref="E5873:F5873">
    <cfRule type="cellIs" priority="5861" operator="equal" aboveAverage="0" equalAverage="0" bottom="0" percent="0" rank="0" text="" dxfId="6145">
      <formula>0</formula>
    </cfRule>
  </conditionalFormatting>
  <conditionalFormatting sqref="E5874:F5874">
    <cfRule type="cellIs" priority="5862" operator="equal" aboveAverage="0" equalAverage="0" bottom="0" percent="0" rank="0" text="" dxfId="6146">
      <formula>0</formula>
    </cfRule>
  </conditionalFormatting>
  <conditionalFormatting sqref="E5875:F5875">
    <cfRule type="cellIs" priority="5863" operator="equal" aboveAverage="0" equalAverage="0" bottom="0" percent="0" rank="0" text="" dxfId="6147">
      <formula>0</formula>
    </cfRule>
  </conditionalFormatting>
  <conditionalFormatting sqref="E5876:F5876">
    <cfRule type="cellIs" priority="5864" operator="equal" aboveAverage="0" equalAverage="0" bottom="0" percent="0" rank="0" text="" dxfId="6148">
      <formula>0</formula>
    </cfRule>
  </conditionalFormatting>
  <conditionalFormatting sqref="E5877:F5877">
    <cfRule type="cellIs" priority="5865" operator="equal" aboveAverage="0" equalAverage="0" bottom="0" percent="0" rank="0" text="" dxfId="6149">
      <formula>0</formula>
    </cfRule>
  </conditionalFormatting>
  <conditionalFormatting sqref="E5878:F5878">
    <cfRule type="cellIs" priority="5866" operator="equal" aboveAverage="0" equalAverage="0" bottom="0" percent="0" rank="0" text="" dxfId="6150">
      <formula>0</formula>
    </cfRule>
  </conditionalFormatting>
  <conditionalFormatting sqref="E5879:F5879">
    <cfRule type="cellIs" priority="5867" operator="equal" aboveAverage="0" equalAverage="0" bottom="0" percent="0" rank="0" text="" dxfId="6151">
      <formula>0</formula>
    </cfRule>
  </conditionalFormatting>
  <conditionalFormatting sqref="E5880:F5880">
    <cfRule type="cellIs" priority="5868" operator="equal" aboveAverage="0" equalAverage="0" bottom="0" percent="0" rank="0" text="" dxfId="6152">
      <formula>0</formula>
    </cfRule>
  </conditionalFormatting>
  <conditionalFormatting sqref="E5881:F5881">
    <cfRule type="cellIs" priority="5869" operator="equal" aboveAverage="0" equalAverage="0" bottom="0" percent="0" rank="0" text="" dxfId="6153">
      <formula>0</formula>
    </cfRule>
  </conditionalFormatting>
  <conditionalFormatting sqref="E5882:F5882">
    <cfRule type="cellIs" priority="5870" operator="equal" aboveAverage="0" equalAverage="0" bottom="0" percent="0" rank="0" text="" dxfId="6154">
      <formula>0</formula>
    </cfRule>
  </conditionalFormatting>
  <conditionalFormatting sqref="E5883:F5883">
    <cfRule type="cellIs" priority="5871" operator="equal" aboveAverage="0" equalAverage="0" bottom="0" percent="0" rank="0" text="" dxfId="6155">
      <formula>0</formula>
    </cfRule>
  </conditionalFormatting>
  <conditionalFormatting sqref="E5884:F5884">
    <cfRule type="cellIs" priority="5872" operator="equal" aboveAverage="0" equalAverage="0" bottom="0" percent="0" rank="0" text="" dxfId="6156">
      <formula>0</formula>
    </cfRule>
  </conditionalFormatting>
  <conditionalFormatting sqref="E5885:F5885">
    <cfRule type="cellIs" priority="5873" operator="equal" aboveAverage="0" equalAverage="0" bottom="0" percent="0" rank="0" text="" dxfId="6157">
      <formula>0</formula>
    </cfRule>
  </conditionalFormatting>
  <conditionalFormatting sqref="E5886:F5886">
    <cfRule type="cellIs" priority="5874" operator="equal" aboveAverage="0" equalAverage="0" bottom="0" percent="0" rank="0" text="" dxfId="6158">
      <formula>0</formula>
    </cfRule>
  </conditionalFormatting>
  <conditionalFormatting sqref="E5887:F5887">
    <cfRule type="cellIs" priority="5875" operator="equal" aboveAverage="0" equalAverage="0" bottom="0" percent="0" rank="0" text="" dxfId="6159">
      <formula>0</formula>
    </cfRule>
  </conditionalFormatting>
  <conditionalFormatting sqref="E5888:F5888">
    <cfRule type="cellIs" priority="5876" operator="equal" aboveAverage="0" equalAverage="0" bottom="0" percent="0" rank="0" text="" dxfId="6160">
      <formula>0</formula>
    </cfRule>
  </conditionalFormatting>
  <conditionalFormatting sqref="E5889:F5889">
    <cfRule type="cellIs" priority="5877" operator="equal" aboveAverage="0" equalAverage="0" bottom="0" percent="0" rank="0" text="" dxfId="6161">
      <formula>0</formula>
    </cfRule>
  </conditionalFormatting>
  <conditionalFormatting sqref="E5890:F5890">
    <cfRule type="cellIs" priority="5878" operator="equal" aboveAverage="0" equalAverage="0" bottom="0" percent="0" rank="0" text="" dxfId="6162">
      <formula>0</formula>
    </cfRule>
  </conditionalFormatting>
  <conditionalFormatting sqref="E5891:F5891">
    <cfRule type="cellIs" priority="5879" operator="equal" aboveAverage="0" equalAverage="0" bottom="0" percent="0" rank="0" text="" dxfId="6163">
      <formula>0</formula>
    </cfRule>
  </conditionalFormatting>
  <conditionalFormatting sqref="E5892:F5892">
    <cfRule type="cellIs" priority="5880" operator="equal" aboveAverage="0" equalAverage="0" bottom="0" percent="0" rank="0" text="" dxfId="6164">
      <formula>0</formula>
    </cfRule>
  </conditionalFormatting>
  <conditionalFormatting sqref="E5893:F5893">
    <cfRule type="cellIs" priority="5881" operator="equal" aboveAverage="0" equalAverage="0" bottom="0" percent="0" rank="0" text="" dxfId="6165">
      <formula>0</formula>
    </cfRule>
  </conditionalFormatting>
  <conditionalFormatting sqref="E5894:F5894">
    <cfRule type="cellIs" priority="5882" operator="equal" aboveAverage="0" equalAverage="0" bottom="0" percent="0" rank="0" text="" dxfId="6166">
      <formula>0</formula>
    </cfRule>
  </conditionalFormatting>
  <conditionalFormatting sqref="E5895:F5895">
    <cfRule type="cellIs" priority="5883" operator="equal" aboveAverage="0" equalAverage="0" bottom="0" percent="0" rank="0" text="" dxfId="6167">
      <formula>0</formula>
    </cfRule>
  </conditionalFormatting>
  <conditionalFormatting sqref="E5896:F5896">
    <cfRule type="cellIs" priority="5884" operator="equal" aboveAverage="0" equalAverage="0" bottom="0" percent="0" rank="0" text="" dxfId="6168">
      <formula>0</formula>
    </cfRule>
  </conditionalFormatting>
  <conditionalFormatting sqref="E5897:F5897">
    <cfRule type="cellIs" priority="5885" operator="equal" aboveAverage="0" equalAverage="0" bottom="0" percent="0" rank="0" text="" dxfId="6169">
      <formula>0</formula>
    </cfRule>
  </conditionalFormatting>
  <conditionalFormatting sqref="E5898:F5898">
    <cfRule type="cellIs" priority="5886" operator="equal" aboveAverage="0" equalAverage="0" bottom="0" percent="0" rank="0" text="" dxfId="6170">
      <formula>0</formula>
    </cfRule>
  </conditionalFormatting>
  <conditionalFormatting sqref="E5899:F5899">
    <cfRule type="cellIs" priority="5887" operator="equal" aboveAverage="0" equalAverage="0" bottom="0" percent="0" rank="0" text="" dxfId="6171">
      <formula>0</formula>
    </cfRule>
  </conditionalFormatting>
  <conditionalFormatting sqref="E5900:F5900">
    <cfRule type="cellIs" priority="5888" operator="equal" aboveAverage="0" equalAverage="0" bottom="0" percent="0" rank="0" text="" dxfId="6172">
      <formula>0</formula>
    </cfRule>
  </conditionalFormatting>
  <conditionalFormatting sqref="E5901:F5901">
    <cfRule type="cellIs" priority="5889" operator="equal" aboveAverage="0" equalAverage="0" bottom="0" percent="0" rank="0" text="" dxfId="6173">
      <formula>0</formula>
    </cfRule>
  </conditionalFormatting>
  <conditionalFormatting sqref="E5902:F5902">
    <cfRule type="cellIs" priority="5890" operator="equal" aboveAverage="0" equalAverage="0" bottom="0" percent="0" rank="0" text="" dxfId="6174">
      <formula>0</formula>
    </cfRule>
  </conditionalFormatting>
  <conditionalFormatting sqref="E5903:F5903">
    <cfRule type="cellIs" priority="5891" operator="equal" aboveAverage="0" equalAverage="0" bottom="0" percent="0" rank="0" text="" dxfId="6175">
      <formula>0</formula>
    </cfRule>
  </conditionalFormatting>
  <conditionalFormatting sqref="E5904:F5904">
    <cfRule type="cellIs" priority="5892" operator="equal" aboveAverage="0" equalAverage="0" bottom="0" percent="0" rank="0" text="" dxfId="6176">
      <formula>0</formula>
    </cfRule>
  </conditionalFormatting>
  <conditionalFormatting sqref="E5905:F5905">
    <cfRule type="cellIs" priority="5893" operator="equal" aboveAverage="0" equalAverage="0" bottom="0" percent="0" rank="0" text="" dxfId="6177">
      <formula>0</formula>
    </cfRule>
  </conditionalFormatting>
  <conditionalFormatting sqref="E5906:F5906">
    <cfRule type="cellIs" priority="5894" operator="equal" aboveAverage="0" equalAverage="0" bottom="0" percent="0" rank="0" text="" dxfId="6178">
      <formula>0</formula>
    </cfRule>
  </conditionalFormatting>
  <conditionalFormatting sqref="E5907:F5907">
    <cfRule type="cellIs" priority="5895" operator="equal" aboveAverage="0" equalAverage="0" bottom="0" percent="0" rank="0" text="" dxfId="6179">
      <formula>0</formula>
    </cfRule>
  </conditionalFormatting>
  <conditionalFormatting sqref="E5908:F5908">
    <cfRule type="cellIs" priority="5896" operator="equal" aboveAverage="0" equalAverage="0" bottom="0" percent="0" rank="0" text="" dxfId="6180">
      <formula>0</formula>
    </cfRule>
  </conditionalFormatting>
  <conditionalFormatting sqref="E5909:F5909">
    <cfRule type="cellIs" priority="5897" operator="equal" aboveAverage="0" equalAverage="0" bottom="0" percent="0" rank="0" text="" dxfId="6181">
      <formula>0</formula>
    </cfRule>
  </conditionalFormatting>
  <conditionalFormatting sqref="E5910:F5910">
    <cfRule type="cellIs" priority="5898" operator="equal" aboveAverage="0" equalAverage="0" bottom="0" percent="0" rank="0" text="" dxfId="6182">
      <formula>0</formula>
    </cfRule>
  </conditionalFormatting>
  <conditionalFormatting sqref="E5911:F5911">
    <cfRule type="cellIs" priority="5899" operator="equal" aboveAverage="0" equalAverage="0" bottom="0" percent="0" rank="0" text="" dxfId="6183">
      <formula>0</formula>
    </cfRule>
  </conditionalFormatting>
  <conditionalFormatting sqref="E5912:F5912">
    <cfRule type="cellIs" priority="5900" operator="equal" aboveAverage="0" equalAverage="0" bottom="0" percent="0" rank="0" text="" dxfId="6184">
      <formula>0</formula>
    </cfRule>
  </conditionalFormatting>
  <conditionalFormatting sqref="E5913:F5913">
    <cfRule type="cellIs" priority="5901" operator="equal" aboveAverage="0" equalAverage="0" bottom="0" percent="0" rank="0" text="" dxfId="6185">
      <formula>0</formula>
    </cfRule>
  </conditionalFormatting>
  <conditionalFormatting sqref="E5914:F5914">
    <cfRule type="cellIs" priority="5902" operator="equal" aboveAverage="0" equalAverage="0" bottom="0" percent="0" rank="0" text="" dxfId="6186">
      <formula>0</formula>
    </cfRule>
  </conditionalFormatting>
  <conditionalFormatting sqref="E5915:F5915">
    <cfRule type="cellIs" priority="5903" operator="equal" aboveAverage="0" equalAverage="0" bottom="0" percent="0" rank="0" text="" dxfId="6187">
      <formula>0</formula>
    </cfRule>
  </conditionalFormatting>
  <conditionalFormatting sqref="E5916:F5916">
    <cfRule type="cellIs" priority="5904" operator="equal" aboveAverage="0" equalAverage="0" bottom="0" percent="0" rank="0" text="" dxfId="6188">
      <formula>0</formula>
    </cfRule>
  </conditionalFormatting>
  <conditionalFormatting sqref="E5917:F5917">
    <cfRule type="cellIs" priority="5905" operator="equal" aboveAverage="0" equalAverage="0" bottom="0" percent="0" rank="0" text="" dxfId="6189">
      <formula>0</formula>
    </cfRule>
  </conditionalFormatting>
  <conditionalFormatting sqref="E5918:F5918">
    <cfRule type="cellIs" priority="5906" operator="equal" aboveAverage="0" equalAverage="0" bottom="0" percent="0" rank="0" text="" dxfId="6190">
      <formula>0</formula>
    </cfRule>
  </conditionalFormatting>
  <conditionalFormatting sqref="E5919:F5919">
    <cfRule type="cellIs" priority="5907" operator="equal" aboveAverage="0" equalAverage="0" bottom="0" percent="0" rank="0" text="" dxfId="6191">
      <formula>0</formula>
    </cfRule>
  </conditionalFormatting>
  <conditionalFormatting sqref="E5920:F5920">
    <cfRule type="cellIs" priority="5908" operator="equal" aboveAverage="0" equalAverage="0" bottom="0" percent="0" rank="0" text="" dxfId="6192">
      <formula>0</formula>
    </cfRule>
  </conditionalFormatting>
  <conditionalFormatting sqref="E5921:F5921">
    <cfRule type="cellIs" priority="5909" operator="equal" aboveAverage="0" equalAverage="0" bottom="0" percent="0" rank="0" text="" dxfId="6193">
      <formula>0</formula>
    </cfRule>
  </conditionalFormatting>
  <conditionalFormatting sqref="E5922:F5922">
    <cfRule type="cellIs" priority="5910" operator="equal" aboveAverage="0" equalAverage="0" bottom="0" percent="0" rank="0" text="" dxfId="6194">
      <formula>0</formula>
    </cfRule>
  </conditionalFormatting>
  <conditionalFormatting sqref="E5923:F5923">
    <cfRule type="cellIs" priority="5911" operator="equal" aboveAverage="0" equalAverage="0" bottom="0" percent="0" rank="0" text="" dxfId="6195">
      <formula>0</formula>
    </cfRule>
  </conditionalFormatting>
  <conditionalFormatting sqref="E5924:F5924">
    <cfRule type="cellIs" priority="5912" operator="equal" aboveAverage="0" equalAverage="0" bottom="0" percent="0" rank="0" text="" dxfId="6196">
      <formula>0</formula>
    </cfRule>
  </conditionalFormatting>
  <conditionalFormatting sqref="E5925:F5925">
    <cfRule type="cellIs" priority="5913" operator="equal" aboveAverage="0" equalAverage="0" bottom="0" percent="0" rank="0" text="" dxfId="6197">
      <formula>0</formula>
    </cfRule>
  </conditionalFormatting>
  <conditionalFormatting sqref="E5926:F5926">
    <cfRule type="cellIs" priority="5914" operator="equal" aboveAverage="0" equalAverage="0" bottom="0" percent="0" rank="0" text="" dxfId="6198">
      <formula>0</formula>
    </cfRule>
  </conditionalFormatting>
  <conditionalFormatting sqref="E5927:F5927">
    <cfRule type="cellIs" priority="5915" operator="equal" aboveAverage="0" equalAverage="0" bottom="0" percent="0" rank="0" text="" dxfId="6199">
      <formula>0</formula>
    </cfRule>
  </conditionalFormatting>
  <conditionalFormatting sqref="E5928:F5928">
    <cfRule type="cellIs" priority="5916" operator="equal" aboveAverage="0" equalAverage="0" bottom="0" percent="0" rank="0" text="" dxfId="6200">
      <formula>0</formula>
    </cfRule>
  </conditionalFormatting>
  <conditionalFormatting sqref="E5929:F5929">
    <cfRule type="cellIs" priority="5917" operator="equal" aboveAverage="0" equalAverage="0" bottom="0" percent="0" rank="0" text="" dxfId="6201">
      <formula>0</formula>
    </cfRule>
  </conditionalFormatting>
  <conditionalFormatting sqref="E5930:F5930">
    <cfRule type="cellIs" priority="5918" operator="equal" aboveAverage="0" equalAverage="0" bottom="0" percent="0" rank="0" text="" dxfId="6202">
      <formula>0</formula>
    </cfRule>
  </conditionalFormatting>
  <conditionalFormatting sqref="E5931:F5931">
    <cfRule type="cellIs" priority="5919" operator="equal" aboveAverage="0" equalAverage="0" bottom="0" percent="0" rank="0" text="" dxfId="6203">
      <formula>0</formula>
    </cfRule>
  </conditionalFormatting>
  <conditionalFormatting sqref="E5932:F5932">
    <cfRule type="cellIs" priority="5920" operator="equal" aboveAverage="0" equalAverage="0" bottom="0" percent="0" rank="0" text="" dxfId="6204">
      <formula>0</formula>
    </cfRule>
  </conditionalFormatting>
  <conditionalFormatting sqref="E5933:F5933">
    <cfRule type="cellIs" priority="5921" operator="equal" aboveAverage="0" equalAverage="0" bottom="0" percent="0" rank="0" text="" dxfId="6205">
      <formula>0</formula>
    </cfRule>
  </conditionalFormatting>
  <conditionalFormatting sqref="E5934:F5934">
    <cfRule type="cellIs" priority="5922" operator="equal" aboveAverage="0" equalAverage="0" bottom="0" percent="0" rank="0" text="" dxfId="6206">
      <formula>0</formula>
    </cfRule>
  </conditionalFormatting>
  <conditionalFormatting sqref="E5935:F5935">
    <cfRule type="cellIs" priority="5923" operator="equal" aboveAverage="0" equalAverage="0" bottom="0" percent="0" rank="0" text="" dxfId="6207">
      <formula>0</formula>
    </cfRule>
  </conditionalFormatting>
  <conditionalFormatting sqref="E5936:F5936">
    <cfRule type="cellIs" priority="5924" operator="equal" aboveAverage="0" equalAverage="0" bottom="0" percent="0" rank="0" text="" dxfId="6208">
      <formula>0</formula>
    </cfRule>
  </conditionalFormatting>
  <conditionalFormatting sqref="E5937:F5937">
    <cfRule type="cellIs" priority="5925" operator="equal" aboveAverage="0" equalAverage="0" bottom="0" percent="0" rank="0" text="" dxfId="6209">
      <formula>0</formula>
    </cfRule>
  </conditionalFormatting>
  <conditionalFormatting sqref="E5938:F5938">
    <cfRule type="cellIs" priority="5926" operator="equal" aboveAverage="0" equalAverage="0" bottom="0" percent="0" rank="0" text="" dxfId="6210">
      <formula>0</formula>
    </cfRule>
  </conditionalFormatting>
  <conditionalFormatting sqref="E5939:F5939">
    <cfRule type="cellIs" priority="5927" operator="equal" aboveAverage="0" equalAverage="0" bottom="0" percent="0" rank="0" text="" dxfId="6211">
      <formula>0</formula>
    </cfRule>
  </conditionalFormatting>
  <conditionalFormatting sqref="E5940:F5940">
    <cfRule type="cellIs" priority="5928" operator="equal" aboveAverage="0" equalAverage="0" bottom="0" percent="0" rank="0" text="" dxfId="6212">
      <formula>0</formula>
    </cfRule>
  </conditionalFormatting>
  <conditionalFormatting sqref="E5941:F5941">
    <cfRule type="cellIs" priority="5929" operator="equal" aboveAverage="0" equalAverage="0" bottom="0" percent="0" rank="0" text="" dxfId="6213">
      <formula>0</formula>
    </cfRule>
  </conditionalFormatting>
  <conditionalFormatting sqref="E5942:F5942">
    <cfRule type="cellIs" priority="5930" operator="equal" aboveAverage="0" equalAverage="0" bottom="0" percent="0" rank="0" text="" dxfId="6214">
      <formula>0</formula>
    </cfRule>
  </conditionalFormatting>
  <conditionalFormatting sqref="E5943:F5943">
    <cfRule type="cellIs" priority="5931" operator="equal" aboveAverage="0" equalAverage="0" bottom="0" percent="0" rank="0" text="" dxfId="6215">
      <formula>0</formula>
    </cfRule>
  </conditionalFormatting>
  <conditionalFormatting sqref="E5944:F5944">
    <cfRule type="cellIs" priority="5932" operator="equal" aboveAverage="0" equalAverage="0" bottom="0" percent="0" rank="0" text="" dxfId="6216">
      <formula>0</formula>
    </cfRule>
  </conditionalFormatting>
  <conditionalFormatting sqref="E5945:F5945">
    <cfRule type="cellIs" priority="5933" operator="equal" aboveAverage="0" equalAverage="0" bottom="0" percent="0" rank="0" text="" dxfId="6217">
      <formula>0</formula>
    </cfRule>
  </conditionalFormatting>
  <conditionalFormatting sqref="E5946:F5946">
    <cfRule type="cellIs" priority="5934" operator="equal" aboveAverage="0" equalAverage="0" bottom="0" percent="0" rank="0" text="" dxfId="6218">
      <formula>0</formula>
    </cfRule>
  </conditionalFormatting>
  <conditionalFormatting sqref="E5947:F5947">
    <cfRule type="cellIs" priority="5935" operator="equal" aboveAverage="0" equalAverage="0" bottom="0" percent="0" rank="0" text="" dxfId="6219">
      <formula>0</formula>
    </cfRule>
  </conditionalFormatting>
  <conditionalFormatting sqref="E5948:F5948">
    <cfRule type="cellIs" priority="5936" operator="equal" aboveAverage="0" equalAverage="0" bottom="0" percent="0" rank="0" text="" dxfId="6220">
      <formula>0</formula>
    </cfRule>
  </conditionalFormatting>
  <conditionalFormatting sqref="E5949:F5949">
    <cfRule type="cellIs" priority="5937" operator="equal" aboveAverage="0" equalAverage="0" bottom="0" percent="0" rank="0" text="" dxfId="6221">
      <formula>0</formula>
    </cfRule>
  </conditionalFormatting>
  <conditionalFormatting sqref="E5950:F5950">
    <cfRule type="cellIs" priority="5938" operator="equal" aboveAverage="0" equalAverage="0" bottom="0" percent="0" rank="0" text="" dxfId="6222">
      <formula>0</formula>
    </cfRule>
  </conditionalFormatting>
  <conditionalFormatting sqref="E5951:F5951">
    <cfRule type="cellIs" priority="5939" operator="equal" aboveAverage="0" equalAverage="0" bottom="0" percent="0" rank="0" text="" dxfId="6223">
      <formula>0</formula>
    </cfRule>
  </conditionalFormatting>
  <conditionalFormatting sqref="E5952:F5952">
    <cfRule type="cellIs" priority="5940" operator="equal" aboveAverage="0" equalAverage="0" bottom="0" percent="0" rank="0" text="" dxfId="6224">
      <formula>0</formula>
    </cfRule>
  </conditionalFormatting>
  <conditionalFormatting sqref="E5953:F5953">
    <cfRule type="cellIs" priority="5941" operator="equal" aboveAverage="0" equalAverage="0" bottom="0" percent="0" rank="0" text="" dxfId="6225">
      <formula>0</formula>
    </cfRule>
  </conditionalFormatting>
  <conditionalFormatting sqref="E5954:F5954">
    <cfRule type="cellIs" priority="5942" operator="equal" aboveAverage="0" equalAverage="0" bottom="0" percent="0" rank="0" text="" dxfId="6226">
      <formula>0</formula>
    </cfRule>
  </conditionalFormatting>
  <conditionalFormatting sqref="E5955:F5955">
    <cfRule type="cellIs" priority="5943" operator="equal" aboveAverage="0" equalAverage="0" bottom="0" percent="0" rank="0" text="" dxfId="6227">
      <formula>0</formula>
    </cfRule>
  </conditionalFormatting>
  <conditionalFormatting sqref="E5956:F5956">
    <cfRule type="cellIs" priority="5944" operator="equal" aboveAverage="0" equalAverage="0" bottom="0" percent="0" rank="0" text="" dxfId="6228">
      <formula>0</formula>
    </cfRule>
  </conditionalFormatting>
  <conditionalFormatting sqref="E5957:F5957">
    <cfRule type="cellIs" priority="5945" operator="equal" aboveAverage="0" equalAverage="0" bottom="0" percent="0" rank="0" text="" dxfId="6229">
      <formula>0</formula>
    </cfRule>
  </conditionalFormatting>
  <conditionalFormatting sqref="E5958:F5958">
    <cfRule type="cellIs" priority="5946" operator="equal" aboveAverage="0" equalAverage="0" bottom="0" percent="0" rank="0" text="" dxfId="6230">
      <formula>0</formula>
    </cfRule>
  </conditionalFormatting>
  <conditionalFormatting sqref="E5959:F5959">
    <cfRule type="cellIs" priority="5947" operator="equal" aboveAverage="0" equalAverage="0" bottom="0" percent="0" rank="0" text="" dxfId="6231">
      <formula>0</formula>
    </cfRule>
  </conditionalFormatting>
  <conditionalFormatting sqref="E5960:F5960">
    <cfRule type="cellIs" priority="5948" operator="equal" aboveAverage="0" equalAverage="0" bottom="0" percent="0" rank="0" text="" dxfId="6232">
      <formula>0</formula>
    </cfRule>
  </conditionalFormatting>
  <conditionalFormatting sqref="E5961:F5961">
    <cfRule type="cellIs" priority="5949" operator="equal" aboveAverage="0" equalAverage="0" bottom="0" percent="0" rank="0" text="" dxfId="6233">
      <formula>0</formula>
    </cfRule>
  </conditionalFormatting>
  <conditionalFormatting sqref="E5962:F5962">
    <cfRule type="cellIs" priority="5950" operator="equal" aboveAverage="0" equalAverage="0" bottom="0" percent="0" rank="0" text="" dxfId="6234">
      <formula>0</formula>
    </cfRule>
  </conditionalFormatting>
  <conditionalFormatting sqref="E5963:F5963">
    <cfRule type="cellIs" priority="5951" operator="equal" aboveAverage="0" equalAverage="0" bottom="0" percent="0" rank="0" text="" dxfId="6235">
      <formula>0</formula>
    </cfRule>
  </conditionalFormatting>
  <conditionalFormatting sqref="E5964:F5964">
    <cfRule type="cellIs" priority="5952" operator="equal" aboveAverage="0" equalAverage="0" bottom="0" percent="0" rank="0" text="" dxfId="6236">
      <formula>0</formula>
    </cfRule>
  </conditionalFormatting>
  <conditionalFormatting sqref="E5965:F5965">
    <cfRule type="cellIs" priority="5953" operator="equal" aboveAverage="0" equalAverage="0" bottom="0" percent="0" rank="0" text="" dxfId="6237">
      <formula>0</formula>
    </cfRule>
  </conditionalFormatting>
  <conditionalFormatting sqref="E5966:F5966">
    <cfRule type="cellIs" priority="5954" operator="equal" aboveAverage="0" equalAverage="0" bottom="0" percent="0" rank="0" text="" dxfId="6238">
      <formula>0</formula>
    </cfRule>
  </conditionalFormatting>
  <conditionalFormatting sqref="E5967:F5967">
    <cfRule type="cellIs" priority="5955" operator="equal" aboveAverage="0" equalAverage="0" bottom="0" percent="0" rank="0" text="" dxfId="6239">
      <formula>0</formula>
    </cfRule>
  </conditionalFormatting>
  <conditionalFormatting sqref="E5968:F5968">
    <cfRule type="cellIs" priority="5956" operator="equal" aboveAverage="0" equalAverage="0" bottom="0" percent="0" rank="0" text="" dxfId="6240">
      <formula>0</formula>
    </cfRule>
  </conditionalFormatting>
  <conditionalFormatting sqref="E5969:F5969">
    <cfRule type="cellIs" priority="5957" operator="equal" aboveAverage="0" equalAverage="0" bottom="0" percent="0" rank="0" text="" dxfId="6241">
      <formula>0</formula>
    </cfRule>
  </conditionalFormatting>
  <conditionalFormatting sqref="E5970:F5970">
    <cfRule type="cellIs" priority="5958" operator="equal" aboveAverage="0" equalAverage="0" bottom="0" percent="0" rank="0" text="" dxfId="6242">
      <formula>0</formula>
    </cfRule>
  </conditionalFormatting>
  <conditionalFormatting sqref="E5971:F5971">
    <cfRule type="cellIs" priority="5959" operator="equal" aboveAverage="0" equalAverage="0" bottom="0" percent="0" rank="0" text="" dxfId="6243">
      <formula>0</formula>
    </cfRule>
  </conditionalFormatting>
  <conditionalFormatting sqref="E5972:F5972">
    <cfRule type="cellIs" priority="5960" operator="equal" aboveAverage="0" equalAverage="0" bottom="0" percent="0" rank="0" text="" dxfId="6244">
      <formula>0</formula>
    </cfRule>
  </conditionalFormatting>
  <conditionalFormatting sqref="E5973:F5973">
    <cfRule type="cellIs" priority="5961" operator="equal" aboveAverage="0" equalAverage="0" bottom="0" percent="0" rank="0" text="" dxfId="6245">
      <formula>0</formula>
    </cfRule>
  </conditionalFormatting>
  <conditionalFormatting sqref="E5974:F5974">
    <cfRule type="cellIs" priority="5962" operator="equal" aboveAverage="0" equalAverage="0" bottom="0" percent="0" rank="0" text="" dxfId="6246">
      <formula>0</formula>
    </cfRule>
  </conditionalFormatting>
  <conditionalFormatting sqref="E5975:F5975">
    <cfRule type="cellIs" priority="5963" operator="equal" aboveAverage="0" equalAverage="0" bottom="0" percent="0" rank="0" text="" dxfId="6247">
      <formula>0</formula>
    </cfRule>
  </conditionalFormatting>
  <conditionalFormatting sqref="E5976:F5976">
    <cfRule type="cellIs" priority="5964" operator="equal" aboveAverage="0" equalAverage="0" bottom="0" percent="0" rank="0" text="" dxfId="6248">
      <formula>0</formula>
    </cfRule>
  </conditionalFormatting>
  <conditionalFormatting sqref="E5977:F5977">
    <cfRule type="cellIs" priority="5965" operator="equal" aboveAverage="0" equalAverage="0" bottom="0" percent="0" rank="0" text="" dxfId="6249">
      <formula>0</formula>
    </cfRule>
  </conditionalFormatting>
  <conditionalFormatting sqref="E5978:F5978">
    <cfRule type="cellIs" priority="5966" operator="equal" aboveAverage="0" equalAverage="0" bottom="0" percent="0" rank="0" text="" dxfId="6250">
      <formula>0</formula>
    </cfRule>
  </conditionalFormatting>
  <conditionalFormatting sqref="E5979:F5979">
    <cfRule type="cellIs" priority="5967" operator="equal" aboveAverage="0" equalAverage="0" bottom="0" percent="0" rank="0" text="" dxfId="6251">
      <formula>0</formula>
    </cfRule>
  </conditionalFormatting>
  <conditionalFormatting sqref="E5980:F5980">
    <cfRule type="cellIs" priority="5968" operator="equal" aboveAverage="0" equalAverage="0" bottom="0" percent="0" rank="0" text="" dxfId="6252">
      <formula>0</formula>
    </cfRule>
  </conditionalFormatting>
  <conditionalFormatting sqref="E5981:F5981">
    <cfRule type="cellIs" priority="5969" operator="equal" aboveAverage="0" equalAverage="0" bottom="0" percent="0" rank="0" text="" dxfId="6253">
      <formula>0</formula>
    </cfRule>
  </conditionalFormatting>
  <conditionalFormatting sqref="E5982:F5982">
    <cfRule type="cellIs" priority="5970" operator="equal" aboveAverage="0" equalAverage="0" bottom="0" percent="0" rank="0" text="" dxfId="6254">
      <formula>0</formula>
    </cfRule>
  </conditionalFormatting>
  <conditionalFormatting sqref="E5983:F5983">
    <cfRule type="cellIs" priority="5971" operator="equal" aboveAverage="0" equalAverage="0" bottom="0" percent="0" rank="0" text="" dxfId="6255">
      <formula>0</formula>
    </cfRule>
  </conditionalFormatting>
  <conditionalFormatting sqref="E5984:F5984">
    <cfRule type="cellIs" priority="5972" operator="equal" aboveAverage="0" equalAverage="0" bottom="0" percent="0" rank="0" text="" dxfId="6256">
      <formula>0</formula>
    </cfRule>
  </conditionalFormatting>
  <conditionalFormatting sqref="E5985:F5985">
    <cfRule type="cellIs" priority="5973" operator="equal" aboveAverage="0" equalAverage="0" bottom="0" percent="0" rank="0" text="" dxfId="6257">
      <formula>0</formula>
    </cfRule>
  </conditionalFormatting>
  <conditionalFormatting sqref="E5986:F5986">
    <cfRule type="cellIs" priority="5974" operator="equal" aboveAverage="0" equalAverage="0" bottom="0" percent="0" rank="0" text="" dxfId="6258">
      <formula>0</formula>
    </cfRule>
  </conditionalFormatting>
  <conditionalFormatting sqref="E5987:F5987">
    <cfRule type="cellIs" priority="5975" operator="equal" aboveAverage="0" equalAverage="0" bottom="0" percent="0" rank="0" text="" dxfId="6259">
      <formula>0</formula>
    </cfRule>
  </conditionalFormatting>
  <conditionalFormatting sqref="E5988:F5988">
    <cfRule type="cellIs" priority="5976" operator="equal" aboveAverage="0" equalAverage="0" bottom="0" percent="0" rank="0" text="" dxfId="6260">
      <formula>0</formula>
    </cfRule>
  </conditionalFormatting>
  <conditionalFormatting sqref="E5989:F5989">
    <cfRule type="cellIs" priority="5977" operator="equal" aboveAverage="0" equalAverage="0" bottom="0" percent="0" rank="0" text="" dxfId="6261">
      <formula>0</formula>
    </cfRule>
  </conditionalFormatting>
  <conditionalFormatting sqref="E5990:F5990">
    <cfRule type="cellIs" priority="5978" operator="equal" aboveAverage="0" equalAverage="0" bottom="0" percent="0" rank="0" text="" dxfId="6262">
      <formula>0</formula>
    </cfRule>
  </conditionalFormatting>
  <conditionalFormatting sqref="E5991:F5991">
    <cfRule type="cellIs" priority="5979" operator="equal" aboveAverage="0" equalAverage="0" bottom="0" percent="0" rank="0" text="" dxfId="6263">
      <formula>0</formula>
    </cfRule>
  </conditionalFormatting>
  <conditionalFormatting sqref="E5992:F5992">
    <cfRule type="cellIs" priority="5980" operator="equal" aboveAverage="0" equalAverage="0" bottom="0" percent="0" rank="0" text="" dxfId="6264">
      <formula>0</formula>
    </cfRule>
  </conditionalFormatting>
  <conditionalFormatting sqref="E5993:F5993">
    <cfRule type="cellIs" priority="5981" operator="equal" aboveAverage="0" equalAverage="0" bottom="0" percent="0" rank="0" text="" dxfId="6265">
      <formula>0</formula>
    </cfRule>
  </conditionalFormatting>
  <conditionalFormatting sqref="E5994:F5994">
    <cfRule type="cellIs" priority="5982" operator="equal" aboveAverage="0" equalAverage="0" bottom="0" percent="0" rank="0" text="" dxfId="6266">
      <formula>0</formula>
    </cfRule>
  </conditionalFormatting>
  <conditionalFormatting sqref="E5995:F5995">
    <cfRule type="cellIs" priority="5983" operator="equal" aboveAverage="0" equalAverage="0" bottom="0" percent="0" rank="0" text="" dxfId="6267">
      <formula>0</formula>
    </cfRule>
  </conditionalFormatting>
  <conditionalFormatting sqref="E5996:F5996">
    <cfRule type="cellIs" priority="5984" operator="equal" aboveAverage="0" equalAverage="0" bottom="0" percent="0" rank="0" text="" dxfId="6268">
      <formula>0</formula>
    </cfRule>
  </conditionalFormatting>
  <conditionalFormatting sqref="E5997:F5997">
    <cfRule type="cellIs" priority="5985" operator="equal" aboveAverage="0" equalAverage="0" bottom="0" percent="0" rank="0" text="" dxfId="6269">
      <formula>0</formula>
    </cfRule>
  </conditionalFormatting>
  <conditionalFormatting sqref="E5998:F5998">
    <cfRule type="cellIs" priority="5986" operator="equal" aboveAverage="0" equalAverage="0" bottom="0" percent="0" rank="0" text="" dxfId="6270">
      <formula>0</formula>
    </cfRule>
  </conditionalFormatting>
  <conditionalFormatting sqref="E5999:F5999">
    <cfRule type="cellIs" priority="5987" operator="equal" aboveAverage="0" equalAverage="0" bottom="0" percent="0" rank="0" text="" dxfId="6271">
      <formula>0</formula>
    </cfRule>
  </conditionalFormatting>
  <conditionalFormatting sqref="E6000:F6000">
    <cfRule type="cellIs" priority="5988" operator="equal" aboveAverage="0" equalAverage="0" bottom="0" percent="0" rank="0" text="" dxfId="6272">
      <formula>0</formula>
    </cfRule>
  </conditionalFormatting>
  <conditionalFormatting sqref="E6001:F6001">
    <cfRule type="cellIs" priority="5989" operator="equal" aboveAverage="0" equalAverage="0" bottom="0" percent="0" rank="0" text="" dxfId="6273">
      <formula>0</formula>
    </cfRule>
  </conditionalFormatting>
  <conditionalFormatting sqref="E6002:F6002">
    <cfRule type="cellIs" priority="5990" operator="equal" aboveAverage="0" equalAverage="0" bottom="0" percent="0" rank="0" text="" dxfId="6274">
      <formula>0</formula>
    </cfRule>
  </conditionalFormatting>
  <conditionalFormatting sqref="E6003:F6003">
    <cfRule type="cellIs" priority="5991" operator="equal" aboveAverage="0" equalAverage="0" bottom="0" percent="0" rank="0" text="" dxfId="6275">
      <formula>0</formula>
    </cfRule>
  </conditionalFormatting>
  <conditionalFormatting sqref="E6004:F6004">
    <cfRule type="cellIs" priority="5992" operator="equal" aboveAverage="0" equalAverage="0" bottom="0" percent="0" rank="0" text="" dxfId="6276">
      <formula>0</formula>
    </cfRule>
  </conditionalFormatting>
  <conditionalFormatting sqref="E6005:F6005">
    <cfRule type="cellIs" priority="5993" operator="equal" aboveAverage="0" equalAverage="0" bottom="0" percent="0" rank="0" text="" dxfId="6277">
      <formula>0</formula>
    </cfRule>
  </conditionalFormatting>
  <conditionalFormatting sqref="E6006:F6006">
    <cfRule type="cellIs" priority="5994" operator="equal" aboveAverage="0" equalAverage="0" bottom="0" percent="0" rank="0" text="" dxfId="6278">
      <formula>0</formula>
    </cfRule>
  </conditionalFormatting>
  <conditionalFormatting sqref="E6007:F6007">
    <cfRule type="cellIs" priority="5995" operator="equal" aboveAverage="0" equalAverage="0" bottom="0" percent="0" rank="0" text="" dxfId="6279">
      <formula>0</formula>
    </cfRule>
  </conditionalFormatting>
  <conditionalFormatting sqref="E6008:F6008">
    <cfRule type="cellIs" priority="5996" operator="equal" aboveAverage="0" equalAverage="0" bottom="0" percent="0" rank="0" text="" dxfId="6280">
      <formula>0</formula>
    </cfRule>
  </conditionalFormatting>
  <conditionalFormatting sqref="E6009:F6009">
    <cfRule type="cellIs" priority="5997" operator="equal" aboveAverage="0" equalAverage="0" bottom="0" percent="0" rank="0" text="" dxfId="6281">
      <formula>0</formula>
    </cfRule>
  </conditionalFormatting>
  <conditionalFormatting sqref="E6010:F6010">
    <cfRule type="cellIs" priority="5998" operator="equal" aboveAverage="0" equalAverage="0" bottom="0" percent="0" rank="0" text="" dxfId="6282">
      <formula>0</formula>
    </cfRule>
  </conditionalFormatting>
  <conditionalFormatting sqref="E6011:F6011">
    <cfRule type="cellIs" priority="5999" operator="equal" aboveAverage="0" equalAverage="0" bottom="0" percent="0" rank="0" text="" dxfId="6283">
      <formula>0</formula>
    </cfRule>
  </conditionalFormatting>
  <conditionalFormatting sqref="E6012:F6012">
    <cfRule type="cellIs" priority="6000" operator="equal" aboveAverage="0" equalAverage="0" bottom="0" percent="0" rank="0" text="" dxfId="6284">
      <formula>0</formula>
    </cfRule>
  </conditionalFormatting>
  <conditionalFormatting sqref="E6013:F6013">
    <cfRule type="cellIs" priority="6001" operator="equal" aboveAverage="0" equalAverage="0" bottom="0" percent="0" rank="0" text="" dxfId="6285">
      <formula>0</formula>
    </cfRule>
  </conditionalFormatting>
  <conditionalFormatting sqref="E6014:F6014">
    <cfRule type="cellIs" priority="6002" operator="equal" aboveAverage="0" equalAverage="0" bottom="0" percent="0" rank="0" text="" dxfId="6286">
      <formula>0</formula>
    </cfRule>
  </conditionalFormatting>
  <conditionalFormatting sqref="E6015:F6015">
    <cfRule type="cellIs" priority="6003" operator="equal" aboveAverage="0" equalAverage="0" bottom="0" percent="0" rank="0" text="" dxfId="6287">
      <formula>0</formula>
    </cfRule>
  </conditionalFormatting>
  <conditionalFormatting sqref="E6016:F6016">
    <cfRule type="cellIs" priority="6004" operator="equal" aboveAverage="0" equalAverage="0" bottom="0" percent="0" rank="0" text="" dxfId="6288">
      <formula>0</formula>
    </cfRule>
  </conditionalFormatting>
  <conditionalFormatting sqref="E6017:F6017">
    <cfRule type="cellIs" priority="6005" operator="equal" aboveAverage="0" equalAverage="0" bottom="0" percent="0" rank="0" text="" dxfId="6289">
      <formula>0</formula>
    </cfRule>
  </conditionalFormatting>
  <conditionalFormatting sqref="E6018:F6018">
    <cfRule type="cellIs" priority="6006" operator="equal" aboveAverage="0" equalAverage="0" bottom="0" percent="0" rank="0" text="" dxfId="6290">
      <formula>0</formula>
    </cfRule>
  </conditionalFormatting>
  <conditionalFormatting sqref="E6019:F6019">
    <cfRule type="cellIs" priority="6007" operator="equal" aboveAverage="0" equalAverage="0" bottom="0" percent="0" rank="0" text="" dxfId="6291">
      <formula>0</formula>
    </cfRule>
  </conditionalFormatting>
  <conditionalFormatting sqref="E6020:F6020">
    <cfRule type="cellIs" priority="6008" operator="equal" aboveAverage="0" equalAverage="0" bottom="0" percent="0" rank="0" text="" dxfId="6292">
      <formula>0</formula>
    </cfRule>
  </conditionalFormatting>
  <conditionalFormatting sqref="E6021:F6021">
    <cfRule type="cellIs" priority="6009" operator="equal" aboveAverage="0" equalAverage="0" bottom="0" percent="0" rank="0" text="" dxfId="6293">
      <formula>0</formula>
    </cfRule>
  </conditionalFormatting>
  <conditionalFormatting sqref="E6022:F6022">
    <cfRule type="cellIs" priority="6010" operator="equal" aboveAverage="0" equalAverage="0" bottom="0" percent="0" rank="0" text="" dxfId="6294">
      <formula>0</formula>
    </cfRule>
  </conditionalFormatting>
  <conditionalFormatting sqref="E6023:F6023">
    <cfRule type="cellIs" priority="6011" operator="equal" aboveAverage="0" equalAverage="0" bottom="0" percent="0" rank="0" text="" dxfId="6295">
      <formula>0</formula>
    </cfRule>
  </conditionalFormatting>
  <conditionalFormatting sqref="E6024:F6024">
    <cfRule type="cellIs" priority="6012" operator="equal" aboveAverage="0" equalAverage="0" bottom="0" percent="0" rank="0" text="" dxfId="6296">
      <formula>0</formula>
    </cfRule>
  </conditionalFormatting>
  <conditionalFormatting sqref="E6025:F6025">
    <cfRule type="cellIs" priority="6013" operator="equal" aboveAverage="0" equalAverage="0" bottom="0" percent="0" rank="0" text="" dxfId="6297">
      <formula>0</formula>
    </cfRule>
  </conditionalFormatting>
  <conditionalFormatting sqref="E6026:F6026">
    <cfRule type="cellIs" priority="6014" operator="equal" aboveAverage="0" equalAverage="0" bottom="0" percent="0" rank="0" text="" dxfId="6298">
      <formula>0</formula>
    </cfRule>
  </conditionalFormatting>
  <conditionalFormatting sqref="E6027:F6027">
    <cfRule type="cellIs" priority="6015" operator="equal" aboveAverage="0" equalAverage="0" bottom="0" percent="0" rank="0" text="" dxfId="6299">
      <formula>0</formula>
    </cfRule>
  </conditionalFormatting>
  <conditionalFormatting sqref="E6028:F6028">
    <cfRule type="cellIs" priority="6016" operator="equal" aboveAverage="0" equalAverage="0" bottom="0" percent="0" rank="0" text="" dxfId="6300">
      <formula>0</formula>
    </cfRule>
  </conditionalFormatting>
  <conditionalFormatting sqref="E6029:F6029">
    <cfRule type="cellIs" priority="6017" operator="equal" aboveAverage="0" equalAverage="0" bottom="0" percent="0" rank="0" text="" dxfId="6301">
      <formula>0</formula>
    </cfRule>
  </conditionalFormatting>
  <conditionalFormatting sqref="E6030:F6030">
    <cfRule type="cellIs" priority="6018" operator="equal" aboveAverage="0" equalAverage="0" bottom="0" percent="0" rank="0" text="" dxfId="6302">
      <formula>0</formula>
    </cfRule>
  </conditionalFormatting>
  <conditionalFormatting sqref="E6031:F6031">
    <cfRule type="cellIs" priority="6019" operator="equal" aboveAverage="0" equalAverage="0" bottom="0" percent="0" rank="0" text="" dxfId="6303">
      <formula>0</formula>
    </cfRule>
  </conditionalFormatting>
  <conditionalFormatting sqref="E6032:F6032">
    <cfRule type="cellIs" priority="6020" operator="equal" aboveAverage="0" equalAverage="0" bottom="0" percent="0" rank="0" text="" dxfId="6304">
      <formula>0</formula>
    </cfRule>
  </conditionalFormatting>
  <conditionalFormatting sqref="E6033:F6033">
    <cfRule type="cellIs" priority="6021" operator="equal" aboveAverage="0" equalAverage="0" bottom="0" percent="0" rank="0" text="" dxfId="6305">
      <formula>0</formula>
    </cfRule>
  </conditionalFormatting>
  <conditionalFormatting sqref="E6034:F6034">
    <cfRule type="cellIs" priority="6022" operator="equal" aboveAverage="0" equalAverage="0" bottom="0" percent="0" rank="0" text="" dxfId="6306">
      <formula>0</formula>
    </cfRule>
  </conditionalFormatting>
  <conditionalFormatting sqref="E6035:F6035">
    <cfRule type="cellIs" priority="6023" operator="equal" aboveAverage="0" equalAverage="0" bottom="0" percent="0" rank="0" text="" dxfId="6307">
      <formula>0</formula>
    </cfRule>
  </conditionalFormatting>
  <conditionalFormatting sqref="E6036:F6036">
    <cfRule type="cellIs" priority="6024" operator="equal" aboveAverage="0" equalAverage="0" bottom="0" percent="0" rank="0" text="" dxfId="6308">
      <formula>0</formula>
    </cfRule>
  </conditionalFormatting>
  <conditionalFormatting sqref="E6037:F6037">
    <cfRule type="cellIs" priority="6025" operator="equal" aboveAverage="0" equalAverage="0" bottom="0" percent="0" rank="0" text="" dxfId="6309">
      <formula>0</formula>
    </cfRule>
  </conditionalFormatting>
  <conditionalFormatting sqref="E6038:F6038">
    <cfRule type="cellIs" priority="6026" operator="equal" aboveAverage="0" equalAverage="0" bottom="0" percent="0" rank="0" text="" dxfId="6310">
      <formula>0</formula>
    </cfRule>
  </conditionalFormatting>
  <conditionalFormatting sqref="E6039:F6039">
    <cfRule type="cellIs" priority="6027" operator="equal" aboveAverage="0" equalAverage="0" bottom="0" percent="0" rank="0" text="" dxfId="6311">
      <formula>0</formula>
    </cfRule>
  </conditionalFormatting>
  <conditionalFormatting sqref="E6040:F6040">
    <cfRule type="cellIs" priority="6028" operator="equal" aboveAverage="0" equalAverage="0" bottom="0" percent="0" rank="0" text="" dxfId="6312">
      <formula>0</formula>
    </cfRule>
  </conditionalFormatting>
  <conditionalFormatting sqref="E6041:F6041">
    <cfRule type="cellIs" priority="6029" operator="equal" aboveAverage="0" equalAverage="0" bottom="0" percent="0" rank="0" text="" dxfId="6313">
      <formula>0</formula>
    </cfRule>
  </conditionalFormatting>
  <conditionalFormatting sqref="E6042:F6042">
    <cfRule type="cellIs" priority="6030" operator="equal" aboveAverage="0" equalAverage="0" bottom="0" percent="0" rank="0" text="" dxfId="6314">
      <formula>0</formula>
    </cfRule>
  </conditionalFormatting>
  <conditionalFormatting sqref="E6043:F6043">
    <cfRule type="cellIs" priority="6031" operator="equal" aboveAverage="0" equalAverage="0" bottom="0" percent="0" rank="0" text="" dxfId="6315">
      <formula>0</formula>
    </cfRule>
  </conditionalFormatting>
  <conditionalFormatting sqref="E6044:F6044">
    <cfRule type="cellIs" priority="6032" operator="equal" aboveAverage="0" equalAverage="0" bottom="0" percent="0" rank="0" text="" dxfId="6316">
      <formula>0</formula>
    </cfRule>
  </conditionalFormatting>
  <conditionalFormatting sqref="E6045:F6045">
    <cfRule type="cellIs" priority="6033" operator="equal" aboveAverage="0" equalAverage="0" bottom="0" percent="0" rank="0" text="" dxfId="6317">
      <formula>0</formula>
    </cfRule>
  </conditionalFormatting>
  <conditionalFormatting sqref="E6046:F6046">
    <cfRule type="cellIs" priority="6034" operator="equal" aboveAverage="0" equalAverage="0" bottom="0" percent="0" rank="0" text="" dxfId="6318">
      <formula>0</formula>
    </cfRule>
  </conditionalFormatting>
  <conditionalFormatting sqref="E6047:F6047">
    <cfRule type="cellIs" priority="6035" operator="equal" aboveAverage="0" equalAverage="0" bottom="0" percent="0" rank="0" text="" dxfId="6319">
      <formula>0</formula>
    </cfRule>
  </conditionalFormatting>
  <conditionalFormatting sqref="E6048:F6048">
    <cfRule type="cellIs" priority="6036" operator="equal" aboveAverage="0" equalAverage="0" bottom="0" percent="0" rank="0" text="" dxfId="6320">
      <formula>0</formula>
    </cfRule>
  </conditionalFormatting>
  <conditionalFormatting sqref="E6049:F6049">
    <cfRule type="cellIs" priority="6037" operator="equal" aboveAverage="0" equalAverage="0" bottom="0" percent="0" rank="0" text="" dxfId="6321">
      <formula>0</formula>
    </cfRule>
  </conditionalFormatting>
  <conditionalFormatting sqref="E6050:F6050">
    <cfRule type="cellIs" priority="6038" operator="equal" aboveAverage="0" equalAverage="0" bottom="0" percent="0" rank="0" text="" dxfId="6322">
      <formula>0</formula>
    </cfRule>
  </conditionalFormatting>
  <conditionalFormatting sqref="E6051:F6051">
    <cfRule type="cellIs" priority="6039" operator="equal" aboveAverage="0" equalAverage="0" bottom="0" percent="0" rank="0" text="" dxfId="6323">
      <formula>0</formula>
    </cfRule>
  </conditionalFormatting>
  <conditionalFormatting sqref="E6052:F6052">
    <cfRule type="cellIs" priority="6040" operator="equal" aboveAverage="0" equalAverage="0" bottom="0" percent="0" rank="0" text="" dxfId="6324">
      <formula>0</formula>
    </cfRule>
  </conditionalFormatting>
  <conditionalFormatting sqref="E6053:F6053">
    <cfRule type="cellIs" priority="6041" operator="equal" aboveAverage="0" equalAverage="0" bottom="0" percent="0" rank="0" text="" dxfId="6325">
      <formula>0</formula>
    </cfRule>
  </conditionalFormatting>
  <conditionalFormatting sqref="E6054:F6054">
    <cfRule type="cellIs" priority="6042" operator="equal" aboveAverage="0" equalAverage="0" bottom="0" percent="0" rank="0" text="" dxfId="6326">
      <formula>0</formula>
    </cfRule>
  </conditionalFormatting>
  <conditionalFormatting sqref="E6055:F6055">
    <cfRule type="cellIs" priority="6043" operator="equal" aboveAverage="0" equalAverage="0" bottom="0" percent="0" rank="0" text="" dxfId="6327">
      <formula>0</formula>
    </cfRule>
  </conditionalFormatting>
  <conditionalFormatting sqref="E6056:F6056">
    <cfRule type="cellIs" priority="6044" operator="equal" aboveAverage="0" equalAverage="0" bottom="0" percent="0" rank="0" text="" dxfId="6328">
      <formula>0</formula>
    </cfRule>
  </conditionalFormatting>
  <conditionalFormatting sqref="E6057:F6057">
    <cfRule type="cellIs" priority="6045" operator="equal" aboveAverage="0" equalAverage="0" bottom="0" percent="0" rank="0" text="" dxfId="6329">
      <formula>0</formula>
    </cfRule>
  </conditionalFormatting>
  <conditionalFormatting sqref="E6058:F6058">
    <cfRule type="cellIs" priority="6046" operator="equal" aboveAverage="0" equalAverage="0" bottom="0" percent="0" rank="0" text="" dxfId="6330">
      <formula>0</formula>
    </cfRule>
  </conditionalFormatting>
  <conditionalFormatting sqref="E6059:F6059">
    <cfRule type="cellIs" priority="6047" operator="equal" aboveAverage="0" equalAverage="0" bottom="0" percent="0" rank="0" text="" dxfId="6331">
      <formula>0</formula>
    </cfRule>
  </conditionalFormatting>
  <conditionalFormatting sqref="E6060:F6060">
    <cfRule type="cellIs" priority="6048" operator="equal" aboveAverage="0" equalAverage="0" bottom="0" percent="0" rank="0" text="" dxfId="6332">
      <formula>0</formula>
    </cfRule>
  </conditionalFormatting>
  <conditionalFormatting sqref="E6061:F6061">
    <cfRule type="cellIs" priority="6049" operator="equal" aboveAverage="0" equalAverage="0" bottom="0" percent="0" rank="0" text="" dxfId="6333">
      <formula>0</formula>
    </cfRule>
  </conditionalFormatting>
  <conditionalFormatting sqref="E6062:F6062">
    <cfRule type="cellIs" priority="6050" operator="equal" aboveAverage="0" equalAverage="0" bottom="0" percent="0" rank="0" text="" dxfId="6334">
      <formula>0</formula>
    </cfRule>
  </conditionalFormatting>
  <conditionalFormatting sqref="E6063:F6063">
    <cfRule type="cellIs" priority="6051" operator="equal" aboveAverage="0" equalAverage="0" bottom="0" percent="0" rank="0" text="" dxfId="6335">
      <formula>0</formula>
    </cfRule>
  </conditionalFormatting>
  <conditionalFormatting sqref="E6064:F6064">
    <cfRule type="cellIs" priority="6052" operator="equal" aboveAverage="0" equalAverage="0" bottom="0" percent="0" rank="0" text="" dxfId="6336">
      <formula>0</formula>
    </cfRule>
  </conditionalFormatting>
  <conditionalFormatting sqref="E6065:F6065">
    <cfRule type="cellIs" priority="6053" operator="equal" aboveAverage="0" equalAverage="0" bottom="0" percent="0" rank="0" text="" dxfId="6337">
      <formula>0</formula>
    </cfRule>
  </conditionalFormatting>
  <conditionalFormatting sqref="E6066:F6066">
    <cfRule type="cellIs" priority="6054" operator="equal" aboveAverage="0" equalAverage="0" bottom="0" percent="0" rank="0" text="" dxfId="6338">
      <formula>0</formula>
    </cfRule>
  </conditionalFormatting>
  <conditionalFormatting sqref="E6067:F6067">
    <cfRule type="cellIs" priority="6055" operator="equal" aboveAverage="0" equalAverage="0" bottom="0" percent="0" rank="0" text="" dxfId="6339">
      <formula>0</formula>
    </cfRule>
  </conditionalFormatting>
  <conditionalFormatting sqref="E6068:F6068">
    <cfRule type="cellIs" priority="6056" operator="equal" aboveAverage="0" equalAverage="0" bottom="0" percent="0" rank="0" text="" dxfId="6340">
      <formula>0</formula>
    </cfRule>
  </conditionalFormatting>
  <conditionalFormatting sqref="E6069:F6069">
    <cfRule type="cellIs" priority="6057" operator="equal" aboveAverage="0" equalAverage="0" bottom="0" percent="0" rank="0" text="" dxfId="6341">
      <formula>0</formula>
    </cfRule>
  </conditionalFormatting>
  <conditionalFormatting sqref="E6070:F6070">
    <cfRule type="cellIs" priority="6058" operator="equal" aboveAverage="0" equalAverage="0" bottom="0" percent="0" rank="0" text="" dxfId="6342">
      <formula>0</formula>
    </cfRule>
  </conditionalFormatting>
  <conditionalFormatting sqref="E6071:F6071">
    <cfRule type="cellIs" priority="6059" operator="equal" aboveAverage="0" equalAverage="0" bottom="0" percent="0" rank="0" text="" dxfId="6343">
      <formula>0</formula>
    </cfRule>
  </conditionalFormatting>
  <conditionalFormatting sqref="E6072:F6072">
    <cfRule type="cellIs" priority="6060" operator="equal" aboveAverage="0" equalAverage="0" bottom="0" percent="0" rank="0" text="" dxfId="6344">
      <formula>0</formula>
    </cfRule>
  </conditionalFormatting>
  <conditionalFormatting sqref="E6073:F6073">
    <cfRule type="cellIs" priority="6061" operator="equal" aboveAverage="0" equalAverage="0" bottom="0" percent="0" rank="0" text="" dxfId="6345">
      <formula>0</formula>
    </cfRule>
  </conditionalFormatting>
  <conditionalFormatting sqref="E6074:F6074">
    <cfRule type="cellIs" priority="6062" operator="equal" aboveAverage="0" equalAverage="0" bottom="0" percent="0" rank="0" text="" dxfId="6346">
      <formula>0</formula>
    </cfRule>
  </conditionalFormatting>
  <conditionalFormatting sqref="E6075:F6075">
    <cfRule type="cellIs" priority="6063" operator="equal" aboveAverage="0" equalAverage="0" bottom="0" percent="0" rank="0" text="" dxfId="6347">
      <formula>0</formula>
    </cfRule>
  </conditionalFormatting>
  <conditionalFormatting sqref="E6076:F6076">
    <cfRule type="cellIs" priority="6064" operator="equal" aboveAverage="0" equalAverage="0" bottom="0" percent="0" rank="0" text="" dxfId="6348">
      <formula>0</formula>
    </cfRule>
  </conditionalFormatting>
  <conditionalFormatting sqref="E6077:F6077">
    <cfRule type="cellIs" priority="6065" operator="equal" aboveAverage="0" equalAverage="0" bottom="0" percent="0" rank="0" text="" dxfId="6349">
      <formula>0</formula>
    </cfRule>
  </conditionalFormatting>
  <conditionalFormatting sqref="E6078:F6078">
    <cfRule type="cellIs" priority="6066" operator="equal" aboveAverage="0" equalAverage="0" bottom="0" percent="0" rank="0" text="" dxfId="6350">
      <formula>0</formula>
    </cfRule>
  </conditionalFormatting>
  <conditionalFormatting sqref="E6079:F6079">
    <cfRule type="cellIs" priority="6067" operator="equal" aboveAverage="0" equalAverage="0" bottom="0" percent="0" rank="0" text="" dxfId="6351">
      <formula>0</formula>
    </cfRule>
  </conditionalFormatting>
  <conditionalFormatting sqref="E6080:F6080">
    <cfRule type="cellIs" priority="6068" operator="equal" aboveAverage="0" equalAverage="0" bottom="0" percent="0" rank="0" text="" dxfId="6352">
      <formula>0</formula>
    </cfRule>
  </conditionalFormatting>
  <conditionalFormatting sqref="E6081:F6081">
    <cfRule type="cellIs" priority="6069" operator="equal" aboveAverage="0" equalAverage="0" bottom="0" percent="0" rank="0" text="" dxfId="6353">
      <formula>0</formula>
    </cfRule>
  </conditionalFormatting>
  <conditionalFormatting sqref="E6082:F6082">
    <cfRule type="cellIs" priority="6070" operator="equal" aboveAverage="0" equalAverage="0" bottom="0" percent="0" rank="0" text="" dxfId="6354">
      <formula>0</formula>
    </cfRule>
  </conditionalFormatting>
  <conditionalFormatting sqref="E6083:F6083">
    <cfRule type="cellIs" priority="6071" operator="equal" aboveAverage="0" equalAverage="0" bottom="0" percent="0" rank="0" text="" dxfId="6355">
      <formula>0</formula>
    </cfRule>
  </conditionalFormatting>
  <conditionalFormatting sqref="E6084:F6084">
    <cfRule type="cellIs" priority="6072" operator="equal" aboveAverage="0" equalAverage="0" bottom="0" percent="0" rank="0" text="" dxfId="6356">
      <formula>0</formula>
    </cfRule>
  </conditionalFormatting>
  <conditionalFormatting sqref="E6085:F6085">
    <cfRule type="cellIs" priority="6073" operator="equal" aboveAverage="0" equalAverage="0" bottom="0" percent="0" rank="0" text="" dxfId="6357">
      <formula>0</formula>
    </cfRule>
  </conditionalFormatting>
  <conditionalFormatting sqref="E6086:F6086">
    <cfRule type="cellIs" priority="6074" operator="equal" aboveAverage="0" equalAverage="0" bottom="0" percent="0" rank="0" text="" dxfId="6358">
      <formula>0</formula>
    </cfRule>
  </conditionalFormatting>
  <conditionalFormatting sqref="E6087:F6087">
    <cfRule type="cellIs" priority="6075" operator="equal" aboveAverage="0" equalAverage="0" bottom="0" percent="0" rank="0" text="" dxfId="6359">
      <formula>0</formula>
    </cfRule>
  </conditionalFormatting>
  <conditionalFormatting sqref="E6088:F6088">
    <cfRule type="cellIs" priority="6076" operator="equal" aboveAverage="0" equalAverage="0" bottom="0" percent="0" rank="0" text="" dxfId="6360">
      <formula>0</formula>
    </cfRule>
  </conditionalFormatting>
  <conditionalFormatting sqref="E6089:F6089">
    <cfRule type="cellIs" priority="6077" operator="equal" aboveAverage="0" equalAverage="0" bottom="0" percent="0" rank="0" text="" dxfId="6361">
      <formula>0</formula>
    </cfRule>
  </conditionalFormatting>
  <conditionalFormatting sqref="E6090:F6090">
    <cfRule type="cellIs" priority="6078" operator="equal" aboveAverage="0" equalAverage="0" bottom="0" percent="0" rank="0" text="" dxfId="6362">
      <formula>0</formula>
    </cfRule>
  </conditionalFormatting>
  <conditionalFormatting sqref="E6091:F6091">
    <cfRule type="cellIs" priority="6079" operator="equal" aboveAverage="0" equalAverage="0" bottom="0" percent="0" rank="0" text="" dxfId="6363">
      <formula>0</formula>
    </cfRule>
  </conditionalFormatting>
  <conditionalFormatting sqref="E6092:F6092">
    <cfRule type="cellIs" priority="6080" operator="equal" aboveAverage="0" equalAverage="0" bottom="0" percent="0" rank="0" text="" dxfId="6364">
      <formula>0</formula>
    </cfRule>
  </conditionalFormatting>
  <conditionalFormatting sqref="E6093:F6093">
    <cfRule type="cellIs" priority="6081" operator="equal" aboveAverage="0" equalAverage="0" bottom="0" percent="0" rank="0" text="" dxfId="6365">
      <formula>0</formula>
    </cfRule>
  </conditionalFormatting>
  <conditionalFormatting sqref="E6094:F6094">
    <cfRule type="cellIs" priority="6082" operator="equal" aboveAverage="0" equalAverage="0" bottom="0" percent="0" rank="0" text="" dxfId="6366">
      <formula>0</formula>
    </cfRule>
  </conditionalFormatting>
  <conditionalFormatting sqref="E6095:F6095">
    <cfRule type="cellIs" priority="6083" operator="equal" aboveAverage="0" equalAverage="0" bottom="0" percent="0" rank="0" text="" dxfId="6367">
      <formula>0</formula>
    </cfRule>
  </conditionalFormatting>
  <conditionalFormatting sqref="E6096:F6096">
    <cfRule type="cellIs" priority="6084" operator="equal" aboveAverage="0" equalAverage="0" bottom="0" percent="0" rank="0" text="" dxfId="6368">
      <formula>0</formula>
    </cfRule>
  </conditionalFormatting>
  <conditionalFormatting sqref="E6097:F6097">
    <cfRule type="cellIs" priority="6085" operator="equal" aboveAverage="0" equalAverage="0" bottom="0" percent="0" rank="0" text="" dxfId="6369">
      <formula>0</formula>
    </cfRule>
  </conditionalFormatting>
  <conditionalFormatting sqref="E6098:F6098">
    <cfRule type="cellIs" priority="6086" operator="equal" aboveAverage="0" equalAverage="0" bottom="0" percent="0" rank="0" text="" dxfId="6370">
      <formula>0</formula>
    </cfRule>
  </conditionalFormatting>
  <conditionalFormatting sqref="E6099:F6099">
    <cfRule type="cellIs" priority="6087" operator="equal" aboveAverage="0" equalAverage="0" bottom="0" percent="0" rank="0" text="" dxfId="6371">
      <formula>0</formula>
    </cfRule>
  </conditionalFormatting>
  <conditionalFormatting sqref="E6100:F6100">
    <cfRule type="cellIs" priority="6088" operator="equal" aboveAverage="0" equalAverage="0" bottom="0" percent="0" rank="0" text="" dxfId="6372">
      <formula>0</formula>
    </cfRule>
  </conditionalFormatting>
  <conditionalFormatting sqref="E6101:F6101">
    <cfRule type="cellIs" priority="6089" operator="equal" aboveAverage="0" equalAverage="0" bottom="0" percent="0" rank="0" text="" dxfId="6373">
      <formula>0</formula>
    </cfRule>
  </conditionalFormatting>
  <conditionalFormatting sqref="E6102:F6102">
    <cfRule type="cellIs" priority="6090" operator="equal" aboveAverage="0" equalAverage="0" bottom="0" percent="0" rank="0" text="" dxfId="6374">
      <formula>0</formula>
    </cfRule>
  </conditionalFormatting>
  <conditionalFormatting sqref="E6103:F6103">
    <cfRule type="cellIs" priority="6091" operator="equal" aboveAverage="0" equalAverage="0" bottom="0" percent="0" rank="0" text="" dxfId="6375">
      <formula>0</formula>
    </cfRule>
  </conditionalFormatting>
  <conditionalFormatting sqref="E6104:F6104">
    <cfRule type="cellIs" priority="6092" operator="equal" aboveAverage="0" equalAverage="0" bottom="0" percent="0" rank="0" text="" dxfId="6376">
      <formula>0</formula>
    </cfRule>
  </conditionalFormatting>
  <conditionalFormatting sqref="E6105:F6105">
    <cfRule type="cellIs" priority="6093" operator="equal" aboveAverage="0" equalAverage="0" bottom="0" percent="0" rank="0" text="" dxfId="6377">
      <formula>0</formula>
    </cfRule>
  </conditionalFormatting>
  <conditionalFormatting sqref="E6106:F6106">
    <cfRule type="cellIs" priority="6094" operator="equal" aboveAverage="0" equalAverage="0" bottom="0" percent="0" rank="0" text="" dxfId="6378">
      <formula>0</formula>
    </cfRule>
  </conditionalFormatting>
  <conditionalFormatting sqref="E6107:F6107">
    <cfRule type="cellIs" priority="6095" operator="equal" aboveAverage="0" equalAverage="0" bottom="0" percent="0" rank="0" text="" dxfId="6379">
      <formula>0</formula>
    </cfRule>
  </conditionalFormatting>
  <conditionalFormatting sqref="E6108:F6108">
    <cfRule type="cellIs" priority="6096" operator="equal" aboveAverage="0" equalAverage="0" bottom="0" percent="0" rank="0" text="" dxfId="6380">
      <formula>0</formula>
    </cfRule>
  </conditionalFormatting>
  <conditionalFormatting sqref="E6109:F6109">
    <cfRule type="cellIs" priority="6097" operator="equal" aboveAverage="0" equalAverage="0" bottom="0" percent="0" rank="0" text="" dxfId="6381">
      <formula>0</formula>
    </cfRule>
  </conditionalFormatting>
  <conditionalFormatting sqref="E6110:F6110">
    <cfRule type="cellIs" priority="6098" operator="equal" aboveAverage="0" equalAverage="0" bottom="0" percent="0" rank="0" text="" dxfId="6382">
      <formula>0</formula>
    </cfRule>
  </conditionalFormatting>
  <conditionalFormatting sqref="E6111:F6111">
    <cfRule type="cellIs" priority="6099" operator="equal" aboveAverage="0" equalAverage="0" bottom="0" percent="0" rank="0" text="" dxfId="6383">
      <formula>0</formula>
    </cfRule>
  </conditionalFormatting>
  <conditionalFormatting sqref="E6112:F6112">
    <cfRule type="cellIs" priority="6100" operator="equal" aboveAverage="0" equalAverage="0" bottom="0" percent="0" rank="0" text="" dxfId="6384">
      <formula>0</formula>
    </cfRule>
  </conditionalFormatting>
  <conditionalFormatting sqref="E6113:F6113">
    <cfRule type="cellIs" priority="6101" operator="equal" aboveAverage="0" equalAverage="0" bottom="0" percent="0" rank="0" text="" dxfId="6385">
      <formula>0</formula>
    </cfRule>
  </conditionalFormatting>
  <conditionalFormatting sqref="E6114:F6114">
    <cfRule type="cellIs" priority="6102" operator="equal" aboveAverage="0" equalAverage="0" bottom="0" percent="0" rank="0" text="" dxfId="6386">
      <formula>0</formula>
    </cfRule>
  </conditionalFormatting>
  <conditionalFormatting sqref="E6115:F6115">
    <cfRule type="cellIs" priority="6103" operator="equal" aboveAverage="0" equalAverage="0" bottom="0" percent="0" rank="0" text="" dxfId="6387">
      <formula>0</formula>
    </cfRule>
  </conditionalFormatting>
  <conditionalFormatting sqref="E6116:F6116">
    <cfRule type="cellIs" priority="6104" operator="equal" aboveAverage="0" equalAverage="0" bottom="0" percent="0" rank="0" text="" dxfId="6388">
      <formula>0</formula>
    </cfRule>
  </conditionalFormatting>
  <conditionalFormatting sqref="E6117:F6117">
    <cfRule type="cellIs" priority="6105" operator="equal" aboveAverage="0" equalAverage="0" bottom="0" percent="0" rank="0" text="" dxfId="6389">
      <formula>0</formula>
    </cfRule>
  </conditionalFormatting>
  <conditionalFormatting sqref="E6118:F6118">
    <cfRule type="cellIs" priority="6106" operator="equal" aboveAverage="0" equalAverage="0" bottom="0" percent="0" rank="0" text="" dxfId="6390">
      <formula>0</formula>
    </cfRule>
  </conditionalFormatting>
  <conditionalFormatting sqref="E6119:F6119">
    <cfRule type="cellIs" priority="6107" operator="equal" aboveAverage="0" equalAverage="0" bottom="0" percent="0" rank="0" text="" dxfId="6391">
      <formula>0</formula>
    </cfRule>
  </conditionalFormatting>
  <conditionalFormatting sqref="E6120:F6120">
    <cfRule type="cellIs" priority="6108" operator="equal" aboveAverage="0" equalAverage="0" bottom="0" percent="0" rank="0" text="" dxfId="6392">
      <formula>0</formula>
    </cfRule>
  </conditionalFormatting>
  <conditionalFormatting sqref="E6121:F6121">
    <cfRule type="cellIs" priority="6109" operator="equal" aboveAverage="0" equalAverage="0" bottom="0" percent="0" rank="0" text="" dxfId="6393">
      <formula>0</formula>
    </cfRule>
  </conditionalFormatting>
  <conditionalFormatting sqref="E6122:F6122">
    <cfRule type="cellIs" priority="6110" operator="equal" aboveAverage="0" equalAverage="0" bottom="0" percent="0" rank="0" text="" dxfId="6394">
      <formula>0</formula>
    </cfRule>
  </conditionalFormatting>
  <conditionalFormatting sqref="E6123:F6123">
    <cfRule type="cellIs" priority="6111" operator="equal" aboveAverage="0" equalAverage="0" bottom="0" percent="0" rank="0" text="" dxfId="6395">
      <formula>0</formula>
    </cfRule>
  </conditionalFormatting>
  <conditionalFormatting sqref="E6124:F6124">
    <cfRule type="cellIs" priority="6112" operator="equal" aboveAverage="0" equalAverage="0" bottom="0" percent="0" rank="0" text="" dxfId="6396">
      <formula>0</formula>
    </cfRule>
  </conditionalFormatting>
  <conditionalFormatting sqref="E6125:F6125">
    <cfRule type="cellIs" priority="6113" operator="equal" aboveAverage="0" equalAverage="0" bottom="0" percent="0" rank="0" text="" dxfId="6397">
      <formula>0</formula>
    </cfRule>
  </conditionalFormatting>
  <conditionalFormatting sqref="E6126:F6126">
    <cfRule type="cellIs" priority="6114" operator="equal" aboveAverage="0" equalAverage="0" bottom="0" percent="0" rank="0" text="" dxfId="6398">
      <formula>0</formula>
    </cfRule>
  </conditionalFormatting>
  <conditionalFormatting sqref="E6127:F6127">
    <cfRule type="cellIs" priority="6115" operator="equal" aboveAverage="0" equalAverage="0" bottom="0" percent="0" rank="0" text="" dxfId="6399">
      <formula>0</formula>
    </cfRule>
  </conditionalFormatting>
  <conditionalFormatting sqref="E6128:F6128">
    <cfRule type="cellIs" priority="6116" operator="equal" aboveAverage="0" equalAverage="0" bottom="0" percent="0" rank="0" text="" dxfId="6400">
      <formula>0</formula>
    </cfRule>
  </conditionalFormatting>
  <conditionalFormatting sqref="E6129:F6129">
    <cfRule type="cellIs" priority="6117" operator="equal" aboveAverage="0" equalAverage="0" bottom="0" percent="0" rank="0" text="" dxfId="6401">
      <formula>0</formula>
    </cfRule>
  </conditionalFormatting>
  <conditionalFormatting sqref="E6130:F6130">
    <cfRule type="cellIs" priority="6118" operator="equal" aboveAverage="0" equalAverage="0" bottom="0" percent="0" rank="0" text="" dxfId="6402">
      <formula>0</formula>
    </cfRule>
  </conditionalFormatting>
  <conditionalFormatting sqref="E6131:F6131">
    <cfRule type="cellIs" priority="6119" operator="equal" aboveAverage="0" equalAverage="0" bottom="0" percent="0" rank="0" text="" dxfId="6403">
      <formula>0</formula>
    </cfRule>
  </conditionalFormatting>
  <conditionalFormatting sqref="E6132:F6132">
    <cfRule type="cellIs" priority="6120" operator="equal" aboveAverage="0" equalAverage="0" bottom="0" percent="0" rank="0" text="" dxfId="6404">
      <formula>0</formula>
    </cfRule>
  </conditionalFormatting>
  <conditionalFormatting sqref="E6133:F6133">
    <cfRule type="cellIs" priority="6121" operator="equal" aboveAverage="0" equalAverage="0" bottom="0" percent="0" rank="0" text="" dxfId="6405">
      <formula>0</formula>
    </cfRule>
  </conditionalFormatting>
  <conditionalFormatting sqref="E6134:F6134">
    <cfRule type="cellIs" priority="6122" operator="equal" aboveAverage="0" equalAverage="0" bottom="0" percent="0" rank="0" text="" dxfId="6406">
      <formula>0</formula>
    </cfRule>
  </conditionalFormatting>
  <conditionalFormatting sqref="E6135:F6135">
    <cfRule type="cellIs" priority="6123" operator="equal" aboveAverage="0" equalAverage="0" bottom="0" percent="0" rank="0" text="" dxfId="6407">
      <formula>0</formula>
    </cfRule>
  </conditionalFormatting>
  <conditionalFormatting sqref="E6136:F6136">
    <cfRule type="cellIs" priority="6124" operator="equal" aboveAverage="0" equalAverage="0" bottom="0" percent="0" rank="0" text="" dxfId="6408">
      <formula>0</formula>
    </cfRule>
  </conditionalFormatting>
  <conditionalFormatting sqref="E6137:F6137">
    <cfRule type="cellIs" priority="6125" operator="equal" aboveAverage="0" equalAverage="0" bottom="0" percent="0" rank="0" text="" dxfId="6409">
      <formula>0</formula>
    </cfRule>
  </conditionalFormatting>
  <conditionalFormatting sqref="E6138:F6138">
    <cfRule type="cellIs" priority="6126" operator="equal" aboveAverage="0" equalAverage="0" bottom="0" percent="0" rank="0" text="" dxfId="6410">
      <formula>0</formula>
    </cfRule>
  </conditionalFormatting>
  <conditionalFormatting sqref="E6139:F6139">
    <cfRule type="cellIs" priority="6127" operator="equal" aboveAverage="0" equalAverage="0" bottom="0" percent="0" rank="0" text="" dxfId="6411">
      <formula>0</formula>
    </cfRule>
  </conditionalFormatting>
  <conditionalFormatting sqref="E6140:F6140">
    <cfRule type="cellIs" priority="6128" operator="equal" aboveAverage="0" equalAverage="0" bottom="0" percent="0" rank="0" text="" dxfId="6412">
      <formula>0</formula>
    </cfRule>
  </conditionalFormatting>
  <conditionalFormatting sqref="E6141:F6141">
    <cfRule type="cellIs" priority="6129" operator="equal" aboveAverage="0" equalAverage="0" bottom="0" percent="0" rank="0" text="" dxfId="6413">
      <formula>0</formula>
    </cfRule>
  </conditionalFormatting>
  <conditionalFormatting sqref="E6142:F6142">
    <cfRule type="cellIs" priority="6130" operator="equal" aboveAverage="0" equalAverage="0" bottom="0" percent="0" rank="0" text="" dxfId="6414">
      <formula>0</formula>
    </cfRule>
  </conditionalFormatting>
  <conditionalFormatting sqref="E6143:F6143">
    <cfRule type="cellIs" priority="6131" operator="equal" aboveAverage="0" equalAverage="0" bottom="0" percent="0" rank="0" text="" dxfId="6415">
      <formula>0</formula>
    </cfRule>
  </conditionalFormatting>
  <conditionalFormatting sqref="E6144:F6144">
    <cfRule type="cellIs" priority="6132" operator="equal" aboveAverage="0" equalAverage="0" bottom="0" percent="0" rank="0" text="" dxfId="6416">
      <formula>0</formula>
    </cfRule>
  </conditionalFormatting>
  <conditionalFormatting sqref="E6145:F6145">
    <cfRule type="cellIs" priority="6133" operator="equal" aboveAverage="0" equalAverage="0" bottom="0" percent="0" rank="0" text="" dxfId="6417">
      <formula>0</formula>
    </cfRule>
  </conditionalFormatting>
  <conditionalFormatting sqref="E6146:F6146">
    <cfRule type="cellIs" priority="6134" operator="equal" aboveAverage="0" equalAverage="0" bottom="0" percent="0" rank="0" text="" dxfId="6418">
      <formula>0</formula>
    </cfRule>
  </conditionalFormatting>
  <conditionalFormatting sqref="E6147:F6147">
    <cfRule type="cellIs" priority="6135" operator="equal" aboveAverage="0" equalAverage="0" bottom="0" percent="0" rank="0" text="" dxfId="6419">
      <formula>0</formula>
    </cfRule>
  </conditionalFormatting>
  <conditionalFormatting sqref="E6148:F6148">
    <cfRule type="cellIs" priority="6136" operator="equal" aboveAverage="0" equalAverage="0" bottom="0" percent="0" rank="0" text="" dxfId="6420">
      <formula>0</formula>
    </cfRule>
  </conditionalFormatting>
  <conditionalFormatting sqref="E6149:F6149">
    <cfRule type="cellIs" priority="6137" operator="equal" aboveAverage="0" equalAverage="0" bottom="0" percent="0" rank="0" text="" dxfId="6421">
      <formula>0</formula>
    </cfRule>
  </conditionalFormatting>
  <conditionalFormatting sqref="E6150:F6150">
    <cfRule type="cellIs" priority="6138" operator="equal" aboveAverage="0" equalAverage="0" bottom="0" percent="0" rank="0" text="" dxfId="6422">
      <formula>0</formula>
    </cfRule>
  </conditionalFormatting>
  <conditionalFormatting sqref="E6151:F6151">
    <cfRule type="cellIs" priority="6139" operator="equal" aboveAverage="0" equalAverage="0" bottom="0" percent="0" rank="0" text="" dxfId="6423">
      <formula>0</formula>
    </cfRule>
  </conditionalFormatting>
  <conditionalFormatting sqref="E6152:F6152">
    <cfRule type="cellIs" priority="6140" operator="equal" aboveAverage="0" equalAverage="0" bottom="0" percent="0" rank="0" text="" dxfId="6424">
      <formula>0</formula>
    </cfRule>
  </conditionalFormatting>
  <conditionalFormatting sqref="E6153:F6153">
    <cfRule type="cellIs" priority="6141" operator="equal" aboveAverage="0" equalAverage="0" bottom="0" percent="0" rank="0" text="" dxfId="6425">
      <formula>0</formula>
    </cfRule>
  </conditionalFormatting>
  <conditionalFormatting sqref="E6154:F6154">
    <cfRule type="cellIs" priority="6142" operator="equal" aboveAverage="0" equalAverage="0" bottom="0" percent="0" rank="0" text="" dxfId="6426">
      <formula>0</formula>
    </cfRule>
  </conditionalFormatting>
  <conditionalFormatting sqref="E6155:F6155">
    <cfRule type="cellIs" priority="6143" operator="equal" aboveAverage="0" equalAverage="0" bottom="0" percent="0" rank="0" text="" dxfId="6427">
      <formula>0</formula>
    </cfRule>
  </conditionalFormatting>
  <conditionalFormatting sqref="E6156:F6156">
    <cfRule type="cellIs" priority="6144" operator="equal" aboveAverage="0" equalAverage="0" bottom="0" percent="0" rank="0" text="" dxfId="6428">
      <formula>0</formula>
    </cfRule>
  </conditionalFormatting>
  <conditionalFormatting sqref="E6157:F6157">
    <cfRule type="cellIs" priority="6145" operator="equal" aboveAverage="0" equalAverage="0" bottom="0" percent="0" rank="0" text="" dxfId="6429">
      <formula>0</formula>
    </cfRule>
  </conditionalFormatting>
  <conditionalFormatting sqref="E6158:F6158">
    <cfRule type="cellIs" priority="6146" operator="equal" aboveAverage="0" equalAverage="0" bottom="0" percent="0" rank="0" text="" dxfId="6430">
      <formula>0</formula>
    </cfRule>
  </conditionalFormatting>
  <conditionalFormatting sqref="E6159:F6159">
    <cfRule type="cellIs" priority="6147" operator="equal" aboveAverage="0" equalAverage="0" bottom="0" percent="0" rank="0" text="" dxfId="6431">
      <formula>0</formula>
    </cfRule>
  </conditionalFormatting>
  <conditionalFormatting sqref="E6160:F6160">
    <cfRule type="cellIs" priority="6148" operator="equal" aboveAverage="0" equalAverage="0" bottom="0" percent="0" rank="0" text="" dxfId="6432">
      <formula>0</formula>
    </cfRule>
  </conditionalFormatting>
  <conditionalFormatting sqref="E6161:F6161">
    <cfRule type="cellIs" priority="6149" operator="equal" aboveAverage="0" equalAverage="0" bottom="0" percent="0" rank="0" text="" dxfId="6433">
      <formula>0</formula>
    </cfRule>
  </conditionalFormatting>
  <conditionalFormatting sqref="E6162:F6162">
    <cfRule type="cellIs" priority="6150" operator="equal" aboveAverage="0" equalAverage="0" bottom="0" percent="0" rank="0" text="" dxfId="6434">
      <formula>0</formula>
    </cfRule>
  </conditionalFormatting>
  <conditionalFormatting sqref="E6163:F6163">
    <cfRule type="cellIs" priority="6151" operator="equal" aboveAverage="0" equalAverage="0" bottom="0" percent="0" rank="0" text="" dxfId="6435">
      <formula>0</formula>
    </cfRule>
  </conditionalFormatting>
  <conditionalFormatting sqref="E6164:F6164">
    <cfRule type="cellIs" priority="6152" operator="equal" aboveAverage="0" equalAverage="0" bottom="0" percent="0" rank="0" text="" dxfId="6436">
      <formula>0</formula>
    </cfRule>
  </conditionalFormatting>
  <conditionalFormatting sqref="E6165:F6165">
    <cfRule type="cellIs" priority="6153" operator="equal" aboveAverage="0" equalAverage="0" bottom="0" percent="0" rank="0" text="" dxfId="6437">
      <formula>0</formula>
    </cfRule>
  </conditionalFormatting>
  <conditionalFormatting sqref="E6166:F6166">
    <cfRule type="cellIs" priority="6154" operator="equal" aboveAverage="0" equalAverage="0" bottom="0" percent="0" rank="0" text="" dxfId="6438">
      <formula>0</formula>
    </cfRule>
  </conditionalFormatting>
  <conditionalFormatting sqref="E6167:F6167">
    <cfRule type="cellIs" priority="6155" operator="equal" aboveAverage="0" equalAverage="0" bottom="0" percent="0" rank="0" text="" dxfId="6439">
      <formula>0</formula>
    </cfRule>
  </conditionalFormatting>
  <conditionalFormatting sqref="E6168:F6168">
    <cfRule type="cellIs" priority="6156" operator="equal" aboveAverage="0" equalAverage="0" bottom="0" percent="0" rank="0" text="" dxfId="6440">
      <formula>0</formula>
    </cfRule>
  </conditionalFormatting>
  <conditionalFormatting sqref="E6169:F6169">
    <cfRule type="cellIs" priority="6157" operator="equal" aboveAverage="0" equalAverage="0" bottom="0" percent="0" rank="0" text="" dxfId="6441">
      <formula>0</formula>
    </cfRule>
  </conditionalFormatting>
  <conditionalFormatting sqref="E6170:F6170">
    <cfRule type="cellIs" priority="6158" operator="equal" aboveAverage="0" equalAverage="0" bottom="0" percent="0" rank="0" text="" dxfId="6442">
      <formula>0</formula>
    </cfRule>
  </conditionalFormatting>
  <conditionalFormatting sqref="E6171:F6171">
    <cfRule type="cellIs" priority="6159" operator="equal" aboveAverage="0" equalAverage="0" bottom="0" percent="0" rank="0" text="" dxfId="6443">
      <formula>0</formula>
    </cfRule>
  </conditionalFormatting>
  <conditionalFormatting sqref="E6172:F6172">
    <cfRule type="cellIs" priority="6160" operator="equal" aboveAverage="0" equalAverage="0" bottom="0" percent="0" rank="0" text="" dxfId="6444">
      <formula>0</formula>
    </cfRule>
  </conditionalFormatting>
  <conditionalFormatting sqref="E6173:F6173">
    <cfRule type="cellIs" priority="6161" operator="equal" aboveAverage="0" equalAverage="0" bottom="0" percent="0" rank="0" text="" dxfId="6445">
      <formula>0</formula>
    </cfRule>
  </conditionalFormatting>
  <conditionalFormatting sqref="E6174:F6174">
    <cfRule type="cellIs" priority="6162" operator="equal" aboveAverage="0" equalAverage="0" bottom="0" percent="0" rank="0" text="" dxfId="6446">
      <formula>0</formula>
    </cfRule>
  </conditionalFormatting>
  <conditionalFormatting sqref="E6175:F6175">
    <cfRule type="cellIs" priority="6163" operator="equal" aboveAverage="0" equalAverage="0" bottom="0" percent="0" rank="0" text="" dxfId="6447">
      <formula>0</formula>
    </cfRule>
  </conditionalFormatting>
  <conditionalFormatting sqref="E6176:F6176">
    <cfRule type="cellIs" priority="6164" operator="equal" aboveAverage="0" equalAverage="0" bottom="0" percent="0" rank="0" text="" dxfId="6448">
      <formula>0</formula>
    </cfRule>
  </conditionalFormatting>
  <conditionalFormatting sqref="E6177:F6177">
    <cfRule type="cellIs" priority="6165" operator="equal" aboveAverage="0" equalAverage="0" bottom="0" percent="0" rank="0" text="" dxfId="6449">
      <formula>0</formula>
    </cfRule>
  </conditionalFormatting>
  <conditionalFormatting sqref="E6178:F6178">
    <cfRule type="cellIs" priority="6166" operator="equal" aboveAverage="0" equalAverage="0" bottom="0" percent="0" rank="0" text="" dxfId="6450">
      <formula>0</formula>
    </cfRule>
  </conditionalFormatting>
  <conditionalFormatting sqref="E6179:F6179">
    <cfRule type="cellIs" priority="6167" operator="equal" aboveAverage="0" equalAverage="0" bottom="0" percent="0" rank="0" text="" dxfId="6451">
      <formula>0</formula>
    </cfRule>
  </conditionalFormatting>
  <conditionalFormatting sqref="E6180:F6180">
    <cfRule type="cellIs" priority="6168" operator="equal" aboveAverage="0" equalAverage="0" bottom="0" percent="0" rank="0" text="" dxfId="6452">
      <formula>0</formula>
    </cfRule>
  </conditionalFormatting>
  <conditionalFormatting sqref="E6181:F6181">
    <cfRule type="cellIs" priority="6169" operator="equal" aboveAverage="0" equalAverage="0" bottom="0" percent="0" rank="0" text="" dxfId="6453">
      <formula>0</formula>
    </cfRule>
  </conditionalFormatting>
  <conditionalFormatting sqref="E6182:F6182">
    <cfRule type="cellIs" priority="6170" operator="equal" aboveAverage="0" equalAverage="0" bottom="0" percent="0" rank="0" text="" dxfId="6454">
      <formula>0</formula>
    </cfRule>
  </conditionalFormatting>
  <conditionalFormatting sqref="E6183:F6183">
    <cfRule type="cellIs" priority="6171" operator="equal" aboveAverage="0" equalAverage="0" bottom="0" percent="0" rank="0" text="" dxfId="6455">
      <formula>0</formula>
    </cfRule>
  </conditionalFormatting>
  <conditionalFormatting sqref="E6184:F6184">
    <cfRule type="cellIs" priority="6172" operator="equal" aboveAverage="0" equalAverage="0" bottom="0" percent="0" rank="0" text="" dxfId="6456">
      <formula>0</formula>
    </cfRule>
  </conditionalFormatting>
  <conditionalFormatting sqref="E6185:F6185">
    <cfRule type="cellIs" priority="6173" operator="equal" aboveAverage="0" equalAverage="0" bottom="0" percent="0" rank="0" text="" dxfId="6457">
      <formula>0</formula>
    </cfRule>
  </conditionalFormatting>
  <conditionalFormatting sqref="E6186:F6186">
    <cfRule type="cellIs" priority="6174" operator="equal" aboveAverage="0" equalAverage="0" bottom="0" percent="0" rank="0" text="" dxfId="6458">
      <formula>0</formula>
    </cfRule>
  </conditionalFormatting>
  <conditionalFormatting sqref="E6187:F6187">
    <cfRule type="cellIs" priority="6175" operator="equal" aboveAverage="0" equalAverage="0" bottom="0" percent="0" rank="0" text="" dxfId="6459">
      <formula>0</formula>
    </cfRule>
  </conditionalFormatting>
  <conditionalFormatting sqref="E6188:F6188">
    <cfRule type="cellIs" priority="6176" operator="equal" aboveAverage="0" equalAverage="0" bottom="0" percent="0" rank="0" text="" dxfId="6460">
      <formula>0</formula>
    </cfRule>
  </conditionalFormatting>
  <conditionalFormatting sqref="E6189:F6189">
    <cfRule type="cellIs" priority="6177" operator="equal" aboveAverage="0" equalAverage="0" bottom="0" percent="0" rank="0" text="" dxfId="6461">
      <formula>0</formula>
    </cfRule>
  </conditionalFormatting>
  <conditionalFormatting sqref="E6190:F6190">
    <cfRule type="cellIs" priority="6178" operator="equal" aboveAverage="0" equalAverage="0" bottom="0" percent="0" rank="0" text="" dxfId="6462">
      <formula>0</formula>
    </cfRule>
  </conditionalFormatting>
  <conditionalFormatting sqref="E6191:F6191">
    <cfRule type="cellIs" priority="6179" operator="equal" aboveAverage="0" equalAverage="0" bottom="0" percent="0" rank="0" text="" dxfId="6463">
      <formula>0</formula>
    </cfRule>
  </conditionalFormatting>
  <conditionalFormatting sqref="E6192:F6192">
    <cfRule type="cellIs" priority="6180" operator="equal" aboveAverage="0" equalAverage="0" bottom="0" percent="0" rank="0" text="" dxfId="6464">
      <formula>0</formula>
    </cfRule>
  </conditionalFormatting>
  <conditionalFormatting sqref="E6193:F6193">
    <cfRule type="cellIs" priority="6181" operator="equal" aboveAverage="0" equalAverage="0" bottom="0" percent="0" rank="0" text="" dxfId="6465">
      <formula>0</formula>
    </cfRule>
  </conditionalFormatting>
  <conditionalFormatting sqref="E6194:F6194">
    <cfRule type="cellIs" priority="6182" operator="equal" aboveAverage="0" equalAverage="0" bottom="0" percent="0" rank="0" text="" dxfId="6466">
      <formula>0</formula>
    </cfRule>
  </conditionalFormatting>
  <conditionalFormatting sqref="E6195:F6195">
    <cfRule type="cellIs" priority="6183" operator="equal" aboveAverage="0" equalAverage="0" bottom="0" percent="0" rank="0" text="" dxfId="6467">
      <formula>0</formula>
    </cfRule>
  </conditionalFormatting>
  <conditionalFormatting sqref="E6196:F6196">
    <cfRule type="cellIs" priority="6184" operator="equal" aboveAverage="0" equalAverage="0" bottom="0" percent="0" rank="0" text="" dxfId="6468">
      <formula>0</formula>
    </cfRule>
  </conditionalFormatting>
  <conditionalFormatting sqref="E6197:F6197">
    <cfRule type="cellIs" priority="6185" operator="equal" aboveAverage="0" equalAverage="0" bottom="0" percent="0" rank="0" text="" dxfId="6469">
      <formula>0</formula>
    </cfRule>
  </conditionalFormatting>
  <conditionalFormatting sqref="E6198:F6198">
    <cfRule type="cellIs" priority="6186" operator="equal" aboveAverage="0" equalAverage="0" bottom="0" percent="0" rank="0" text="" dxfId="6470">
      <formula>0</formula>
    </cfRule>
  </conditionalFormatting>
  <conditionalFormatting sqref="E6199:F6199">
    <cfRule type="cellIs" priority="6187" operator="equal" aboveAverage="0" equalAverage="0" bottom="0" percent="0" rank="0" text="" dxfId="6471">
      <formula>0</formula>
    </cfRule>
  </conditionalFormatting>
  <conditionalFormatting sqref="E6200:F6200">
    <cfRule type="cellIs" priority="6188" operator="equal" aboveAverage="0" equalAverage="0" bottom="0" percent="0" rank="0" text="" dxfId="6472">
      <formula>0</formula>
    </cfRule>
  </conditionalFormatting>
  <conditionalFormatting sqref="E6201:F6201">
    <cfRule type="cellIs" priority="6189" operator="equal" aboveAverage="0" equalAverage="0" bottom="0" percent="0" rank="0" text="" dxfId="6473">
      <formula>0</formula>
    </cfRule>
  </conditionalFormatting>
  <conditionalFormatting sqref="E6202:F6202">
    <cfRule type="cellIs" priority="6190" operator="equal" aboveAverage="0" equalAverage="0" bottom="0" percent="0" rank="0" text="" dxfId="6474">
      <formula>0</formula>
    </cfRule>
  </conditionalFormatting>
  <conditionalFormatting sqref="E6203:F6203">
    <cfRule type="cellIs" priority="6191" operator="equal" aboveAverage="0" equalAverage="0" bottom="0" percent="0" rank="0" text="" dxfId="6475">
      <formula>0</formula>
    </cfRule>
  </conditionalFormatting>
  <conditionalFormatting sqref="E6204:F6204">
    <cfRule type="cellIs" priority="6192" operator="equal" aboveAverage="0" equalAverage="0" bottom="0" percent="0" rank="0" text="" dxfId="6476">
      <formula>0</formula>
    </cfRule>
  </conditionalFormatting>
  <conditionalFormatting sqref="E6205:F6205">
    <cfRule type="cellIs" priority="6193" operator="equal" aboveAverage="0" equalAverage="0" bottom="0" percent="0" rank="0" text="" dxfId="6477">
      <formula>0</formula>
    </cfRule>
  </conditionalFormatting>
  <conditionalFormatting sqref="E6206:F6206">
    <cfRule type="cellIs" priority="6194" operator="equal" aboveAverage="0" equalAverage="0" bottom="0" percent="0" rank="0" text="" dxfId="6478">
      <formula>0</formula>
    </cfRule>
  </conditionalFormatting>
  <conditionalFormatting sqref="E6207:F6207">
    <cfRule type="cellIs" priority="6195" operator="equal" aboveAverage="0" equalAverage="0" bottom="0" percent="0" rank="0" text="" dxfId="6479">
      <formula>0</formula>
    </cfRule>
  </conditionalFormatting>
  <conditionalFormatting sqref="E6208:F6208">
    <cfRule type="cellIs" priority="6196" operator="equal" aboveAverage="0" equalAverage="0" bottom="0" percent="0" rank="0" text="" dxfId="6480">
      <formula>0</formula>
    </cfRule>
  </conditionalFormatting>
  <conditionalFormatting sqref="E6209:F6209">
    <cfRule type="cellIs" priority="6197" operator="equal" aboveAverage="0" equalAverage="0" bottom="0" percent="0" rank="0" text="" dxfId="6481">
      <formula>0</formula>
    </cfRule>
  </conditionalFormatting>
  <conditionalFormatting sqref="E6210:F6210">
    <cfRule type="cellIs" priority="6198" operator="equal" aboveAverage="0" equalAverage="0" bottom="0" percent="0" rank="0" text="" dxfId="6482">
      <formula>0</formula>
    </cfRule>
  </conditionalFormatting>
  <conditionalFormatting sqref="E6211:F6211">
    <cfRule type="cellIs" priority="6199" operator="equal" aboveAverage="0" equalAverage="0" bottom="0" percent="0" rank="0" text="" dxfId="6483">
      <formula>0</formula>
    </cfRule>
  </conditionalFormatting>
  <conditionalFormatting sqref="E6212:F6212">
    <cfRule type="cellIs" priority="6200" operator="equal" aboveAverage="0" equalAverage="0" bottom="0" percent="0" rank="0" text="" dxfId="6484">
      <formula>0</formula>
    </cfRule>
  </conditionalFormatting>
  <conditionalFormatting sqref="E6213:F6213">
    <cfRule type="cellIs" priority="6201" operator="equal" aboveAverage="0" equalAverage="0" bottom="0" percent="0" rank="0" text="" dxfId="6485">
      <formula>0</formula>
    </cfRule>
  </conditionalFormatting>
  <conditionalFormatting sqref="E6214:F6214">
    <cfRule type="cellIs" priority="6202" operator="equal" aboveAverage="0" equalAverage="0" bottom="0" percent="0" rank="0" text="" dxfId="6486">
      <formula>0</formula>
    </cfRule>
  </conditionalFormatting>
  <conditionalFormatting sqref="E6215:F6215">
    <cfRule type="cellIs" priority="6203" operator="equal" aboveAverage="0" equalAverage="0" bottom="0" percent="0" rank="0" text="" dxfId="6487">
      <formula>0</formula>
    </cfRule>
  </conditionalFormatting>
  <conditionalFormatting sqref="E6216:F6216">
    <cfRule type="cellIs" priority="6204" operator="equal" aboveAverage="0" equalAverage="0" bottom="0" percent="0" rank="0" text="" dxfId="6488">
      <formula>0</formula>
    </cfRule>
  </conditionalFormatting>
  <conditionalFormatting sqref="E6217:F6217">
    <cfRule type="cellIs" priority="6205" operator="equal" aboveAverage="0" equalAverage="0" bottom="0" percent="0" rank="0" text="" dxfId="6489">
      <formula>0</formula>
    </cfRule>
  </conditionalFormatting>
  <conditionalFormatting sqref="E6218:F6218">
    <cfRule type="cellIs" priority="6206" operator="equal" aboveAverage="0" equalAverage="0" bottom="0" percent="0" rank="0" text="" dxfId="6490">
      <formula>0</formula>
    </cfRule>
  </conditionalFormatting>
  <conditionalFormatting sqref="E6219:F6219">
    <cfRule type="cellIs" priority="6207" operator="equal" aboveAverage="0" equalAverage="0" bottom="0" percent="0" rank="0" text="" dxfId="6491">
      <formula>0</formula>
    </cfRule>
  </conditionalFormatting>
  <conditionalFormatting sqref="E6220:F6220">
    <cfRule type="cellIs" priority="6208" operator="equal" aboveAverage="0" equalAverage="0" bottom="0" percent="0" rank="0" text="" dxfId="6492">
      <formula>0</formula>
    </cfRule>
  </conditionalFormatting>
  <conditionalFormatting sqref="E6221:F6221">
    <cfRule type="cellIs" priority="6209" operator="equal" aboveAverage="0" equalAverage="0" bottom="0" percent="0" rank="0" text="" dxfId="6493">
      <formula>0</formula>
    </cfRule>
  </conditionalFormatting>
  <conditionalFormatting sqref="E6222:F6222">
    <cfRule type="cellIs" priority="6210" operator="equal" aboveAverage="0" equalAverage="0" bottom="0" percent="0" rank="0" text="" dxfId="6494">
      <formula>0</formula>
    </cfRule>
  </conditionalFormatting>
  <conditionalFormatting sqref="E6223:F6223">
    <cfRule type="cellIs" priority="6211" operator="equal" aboveAverage="0" equalAverage="0" bottom="0" percent="0" rank="0" text="" dxfId="6495">
      <formula>0</formula>
    </cfRule>
  </conditionalFormatting>
  <conditionalFormatting sqref="E6224:F6224">
    <cfRule type="cellIs" priority="6212" operator="equal" aboveAverage="0" equalAverage="0" bottom="0" percent="0" rank="0" text="" dxfId="6496">
      <formula>0</formula>
    </cfRule>
  </conditionalFormatting>
  <conditionalFormatting sqref="E6225:F6225">
    <cfRule type="cellIs" priority="6213" operator="equal" aboveAverage="0" equalAverage="0" bottom="0" percent="0" rank="0" text="" dxfId="6497">
      <formula>0</formula>
    </cfRule>
  </conditionalFormatting>
  <conditionalFormatting sqref="E6226:F6226">
    <cfRule type="cellIs" priority="6214" operator="equal" aboveAverage="0" equalAverage="0" bottom="0" percent="0" rank="0" text="" dxfId="6498">
      <formula>0</formula>
    </cfRule>
  </conditionalFormatting>
  <conditionalFormatting sqref="E6227:F6227">
    <cfRule type="cellIs" priority="6215" operator="equal" aboveAverage="0" equalAverage="0" bottom="0" percent="0" rank="0" text="" dxfId="6499">
      <formula>0</formula>
    </cfRule>
  </conditionalFormatting>
  <conditionalFormatting sqref="E6228:F6228">
    <cfRule type="cellIs" priority="6216" operator="equal" aboveAverage="0" equalAverage="0" bottom="0" percent="0" rank="0" text="" dxfId="6500">
      <formula>0</formula>
    </cfRule>
  </conditionalFormatting>
  <conditionalFormatting sqref="E6229:F6229">
    <cfRule type="cellIs" priority="6217" operator="equal" aboveAverage="0" equalAverage="0" bottom="0" percent="0" rank="0" text="" dxfId="6501">
      <formula>0</formula>
    </cfRule>
  </conditionalFormatting>
  <conditionalFormatting sqref="E6230:F6230">
    <cfRule type="cellIs" priority="6218" operator="equal" aboveAverage="0" equalAverage="0" bottom="0" percent="0" rank="0" text="" dxfId="6502">
      <formula>0</formula>
    </cfRule>
  </conditionalFormatting>
  <conditionalFormatting sqref="E6231:F6231">
    <cfRule type="cellIs" priority="6219" operator="equal" aboveAverage="0" equalAverage="0" bottom="0" percent="0" rank="0" text="" dxfId="6503">
      <formula>0</formula>
    </cfRule>
  </conditionalFormatting>
  <conditionalFormatting sqref="E6232:F6232">
    <cfRule type="cellIs" priority="6220" operator="equal" aboveAverage="0" equalAverage="0" bottom="0" percent="0" rank="0" text="" dxfId="6504">
      <formula>0</formula>
    </cfRule>
  </conditionalFormatting>
  <conditionalFormatting sqref="E6233:F6233">
    <cfRule type="cellIs" priority="6221" operator="equal" aboveAverage="0" equalAverage="0" bottom="0" percent="0" rank="0" text="" dxfId="6505">
      <formula>0</formula>
    </cfRule>
  </conditionalFormatting>
  <conditionalFormatting sqref="E6234:F6234">
    <cfRule type="cellIs" priority="6222" operator="equal" aboveAverage="0" equalAverage="0" bottom="0" percent="0" rank="0" text="" dxfId="6506">
      <formula>0</formula>
    </cfRule>
  </conditionalFormatting>
  <conditionalFormatting sqref="E6235:F6235">
    <cfRule type="cellIs" priority="6223" operator="equal" aboveAverage="0" equalAverage="0" bottom="0" percent="0" rank="0" text="" dxfId="6507">
      <formula>0</formula>
    </cfRule>
  </conditionalFormatting>
  <conditionalFormatting sqref="E6236:F6236">
    <cfRule type="cellIs" priority="6224" operator="equal" aboveAverage="0" equalAverage="0" bottom="0" percent="0" rank="0" text="" dxfId="6508">
      <formula>0</formula>
    </cfRule>
  </conditionalFormatting>
  <conditionalFormatting sqref="E6237:F6237">
    <cfRule type="cellIs" priority="6225" operator="equal" aboveAverage="0" equalAverage="0" bottom="0" percent="0" rank="0" text="" dxfId="6509">
      <formula>0</formula>
    </cfRule>
  </conditionalFormatting>
  <conditionalFormatting sqref="E6238:F6238">
    <cfRule type="cellIs" priority="6226" operator="equal" aboveAverage="0" equalAverage="0" bottom="0" percent="0" rank="0" text="" dxfId="6510">
      <formula>0</formula>
    </cfRule>
  </conditionalFormatting>
  <conditionalFormatting sqref="E6239:F6239">
    <cfRule type="cellIs" priority="6227" operator="equal" aboveAverage="0" equalAverage="0" bottom="0" percent="0" rank="0" text="" dxfId="6511">
      <formula>0</formula>
    </cfRule>
  </conditionalFormatting>
  <conditionalFormatting sqref="E6240:F6240">
    <cfRule type="cellIs" priority="6228" operator="equal" aboveAverage="0" equalAverage="0" bottom="0" percent="0" rank="0" text="" dxfId="6512">
      <formula>0</formula>
    </cfRule>
  </conditionalFormatting>
  <conditionalFormatting sqref="E6241:F6241">
    <cfRule type="cellIs" priority="6229" operator="equal" aboveAverage="0" equalAverage="0" bottom="0" percent="0" rank="0" text="" dxfId="6513">
      <formula>0</formula>
    </cfRule>
  </conditionalFormatting>
  <conditionalFormatting sqref="E6242:F6242">
    <cfRule type="cellIs" priority="6230" operator="equal" aboveAverage="0" equalAverage="0" bottom="0" percent="0" rank="0" text="" dxfId="6514">
      <formula>0</formula>
    </cfRule>
  </conditionalFormatting>
  <conditionalFormatting sqref="E6243:F6243">
    <cfRule type="cellIs" priority="6231" operator="equal" aboveAverage="0" equalAverage="0" bottom="0" percent="0" rank="0" text="" dxfId="6515">
      <formula>0</formula>
    </cfRule>
  </conditionalFormatting>
  <conditionalFormatting sqref="E6244:F6244">
    <cfRule type="cellIs" priority="6232" operator="equal" aboveAverage="0" equalAverage="0" bottom="0" percent="0" rank="0" text="" dxfId="6516">
      <formula>0</formula>
    </cfRule>
  </conditionalFormatting>
  <conditionalFormatting sqref="E6245:F6245">
    <cfRule type="cellIs" priority="6233" operator="equal" aboveAverage="0" equalAverage="0" bottom="0" percent="0" rank="0" text="" dxfId="6517">
      <formula>0</formula>
    </cfRule>
  </conditionalFormatting>
  <conditionalFormatting sqref="E6246:F6246">
    <cfRule type="cellIs" priority="6234" operator="equal" aboveAverage="0" equalAverage="0" bottom="0" percent="0" rank="0" text="" dxfId="6518">
      <formula>0</formula>
    </cfRule>
  </conditionalFormatting>
  <conditionalFormatting sqref="E6247:F6247">
    <cfRule type="cellIs" priority="6235" operator="equal" aboveAverage="0" equalAverage="0" bottom="0" percent="0" rank="0" text="" dxfId="6519">
      <formula>0</formula>
    </cfRule>
  </conditionalFormatting>
  <conditionalFormatting sqref="E6248:F6248">
    <cfRule type="cellIs" priority="6236" operator="equal" aboveAverage="0" equalAverage="0" bottom="0" percent="0" rank="0" text="" dxfId="6520">
      <formula>0</formula>
    </cfRule>
  </conditionalFormatting>
  <conditionalFormatting sqref="E6249:F6249">
    <cfRule type="cellIs" priority="6237" operator="equal" aboveAverage="0" equalAverage="0" bottom="0" percent="0" rank="0" text="" dxfId="6521">
      <formula>0</formula>
    </cfRule>
  </conditionalFormatting>
  <conditionalFormatting sqref="E6250:F6250">
    <cfRule type="cellIs" priority="6238" operator="equal" aboveAverage="0" equalAverage="0" bottom="0" percent="0" rank="0" text="" dxfId="6522">
      <formula>0</formula>
    </cfRule>
  </conditionalFormatting>
  <conditionalFormatting sqref="E6251:F6251">
    <cfRule type="cellIs" priority="6239" operator="equal" aboveAverage="0" equalAverage="0" bottom="0" percent="0" rank="0" text="" dxfId="6523">
      <formula>0</formula>
    </cfRule>
  </conditionalFormatting>
  <conditionalFormatting sqref="E6252:F6252">
    <cfRule type="cellIs" priority="6240" operator="equal" aboveAverage="0" equalAverage="0" bottom="0" percent="0" rank="0" text="" dxfId="6524">
      <formula>0</formula>
    </cfRule>
  </conditionalFormatting>
  <conditionalFormatting sqref="E6253:F6253">
    <cfRule type="cellIs" priority="6241" operator="equal" aboveAverage="0" equalAverage="0" bottom="0" percent="0" rank="0" text="" dxfId="6525">
      <formula>0</formula>
    </cfRule>
  </conditionalFormatting>
  <conditionalFormatting sqref="E6254:F6254">
    <cfRule type="cellIs" priority="6242" operator="equal" aboveAverage="0" equalAverage="0" bottom="0" percent="0" rank="0" text="" dxfId="6526">
      <formula>0</formula>
    </cfRule>
  </conditionalFormatting>
  <conditionalFormatting sqref="E6255:F6255">
    <cfRule type="cellIs" priority="6243" operator="equal" aboveAverage="0" equalAverage="0" bottom="0" percent="0" rank="0" text="" dxfId="6527">
      <formula>0</formula>
    </cfRule>
  </conditionalFormatting>
  <conditionalFormatting sqref="E6256:F6256">
    <cfRule type="cellIs" priority="6244" operator="equal" aboveAverage="0" equalAverage="0" bottom="0" percent="0" rank="0" text="" dxfId="6528">
      <formula>0</formula>
    </cfRule>
  </conditionalFormatting>
  <conditionalFormatting sqref="E6257:F6257">
    <cfRule type="cellIs" priority="6245" operator="equal" aboveAverage="0" equalAverage="0" bottom="0" percent="0" rank="0" text="" dxfId="6529">
      <formula>0</formula>
    </cfRule>
  </conditionalFormatting>
  <conditionalFormatting sqref="E6258:F6258">
    <cfRule type="cellIs" priority="6246" operator="equal" aboveAverage="0" equalAverage="0" bottom="0" percent="0" rank="0" text="" dxfId="6530">
      <formula>0</formula>
    </cfRule>
  </conditionalFormatting>
  <conditionalFormatting sqref="E6259:F6259">
    <cfRule type="cellIs" priority="6247" operator="equal" aboveAverage="0" equalAverage="0" bottom="0" percent="0" rank="0" text="" dxfId="6531">
      <formula>0</formula>
    </cfRule>
  </conditionalFormatting>
  <conditionalFormatting sqref="E6260:F6260">
    <cfRule type="cellIs" priority="6248" operator="equal" aboveAverage="0" equalAverage="0" bottom="0" percent="0" rank="0" text="" dxfId="6532">
      <formula>0</formula>
    </cfRule>
  </conditionalFormatting>
  <conditionalFormatting sqref="E6261:F6261">
    <cfRule type="cellIs" priority="6249" operator="equal" aboveAverage="0" equalAverage="0" bottom="0" percent="0" rank="0" text="" dxfId="6533">
      <formula>0</formula>
    </cfRule>
  </conditionalFormatting>
  <conditionalFormatting sqref="E6262:F6262">
    <cfRule type="cellIs" priority="6250" operator="equal" aboveAverage="0" equalAverage="0" bottom="0" percent="0" rank="0" text="" dxfId="6534">
      <formula>0</formula>
    </cfRule>
  </conditionalFormatting>
  <conditionalFormatting sqref="E6263:F6263">
    <cfRule type="cellIs" priority="6251" operator="equal" aboveAverage="0" equalAverage="0" bottom="0" percent="0" rank="0" text="" dxfId="6535">
      <formula>0</formula>
    </cfRule>
  </conditionalFormatting>
  <conditionalFormatting sqref="E6264:F6264">
    <cfRule type="cellIs" priority="6252" operator="equal" aboveAverage="0" equalAverage="0" bottom="0" percent="0" rank="0" text="" dxfId="6536">
      <formula>0</formula>
    </cfRule>
  </conditionalFormatting>
  <conditionalFormatting sqref="E6265:F6265">
    <cfRule type="cellIs" priority="6253" operator="equal" aboveAverage="0" equalAverage="0" bottom="0" percent="0" rank="0" text="" dxfId="6537">
      <formula>0</formula>
    </cfRule>
  </conditionalFormatting>
  <conditionalFormatting sqref="E6266:F6266">
    <cfRule type="cellIs" priority="6254" operator="equal" aboveAverage="0" equalAverage="0" bottom="0" percent="0" rank="0" text="" dxfId="6538">
      <formula>0</formula>
    </cfRule>
  </conditionalFormatting>
  <conditionalFormatting sqref="E6267:F6267">
    <cfRule type="cellIs" priority="6255" operator="equal" aboveAverage="0" equalAverage="0" bottom="0" percent="0" rank="0" text="" dxfId="6539">
      <formula>0</formula>
    </cfRule>
  </conditionalFormatting>
  <conditionalFormatting sqref="E6268:F6268">
    <cfRule type="cellIs" priority="6256" operator="equal" aboveAverage="0" equalAverage="0" bottom="0" percent="0" rank="0" text="" dxfId="6540">
      <formula>0</formula>
    </cfRule>
  </conditionalFormatting>
  <conditionalFormatting sqref="E6269:F6269">
    <cfRule type="cellIs" priority="6257" operator="equal" aboveAverage="0" equalAverage="0" bottom="0" percent="0" rank="0" text="" dxfId="6541">
      <formula>0</formula>
    </cfRule>
  </conditionalFormatting>
  <conditionalFormatting sqref="E6270:F6270">
    <cfRule type="cellIs" priority="6258" operator="equal" aboveAverage="0" equalAverage="0" bottom="0" percent="0" rank="0" text="" dxfId="6542">
      <formula>0</formula>
    </cfRule>
  </conditionalFormatting>
  <conditionalFormatting sqref="E6271:F6271">
    <cfRule type="cellIs" priority="6259" operator="equal" aboveAverage="0" equalAverage="0" bottom="0" percent="0" rank="0" text="" dxfId="6543">
      <formula>0</formula>
    </cfRule>
  </conditionalFormatting>
  <conditionalFormatting sqref="E6272:F6272">
    <cfRule type="cellIs" priority="6260" operator="equal" aboveAverage="0" equalAverage="0" bottom="0" percent="0" rank="0" text="" dxfId="6544">
      <formula>0</formula>
    </cfRule>
  </conditionalFormatting>
  <conditionalFormatting sqref="E6273:F6273">
    <cfRule type="cellIs" priority="6261" operator="equal" aboveAverage="0" equalAverage="0" bottom="0" percent="0" rank="0" text="" dxfId="6545">
      <formula>0</formula>
    </cfRule>
  </conditionalFormatting>
  <conditionalFormatting sqref="E6274:F6274">
    <cfRule type="cellIs" priority="6262" operator="equal" aboveAverage="0" equalAverage="0" bottom="0" percent="0" rank="0" text="" dxfId="6546">
      <formula>0</formula>
    </cfRule>
  </conditionalFormatting>
  <conditionalFormatting sqref="E6275:F6275">
    <cfRule type="cellIs" priority="6263" operator="equal" aboveAverage="0" equalAverage="0" bottom="0" percent="0" rank="0" text="" dxfId="6547">
      <formula>0</formula>
    </cfRule>
  </conditionalFormatting>
  <conditionalFormatting sqref="E6276:F6276">
    <cfRule type="cellIs" priority="6264" operator="equal" aboveAverage="0" equalAverage="0" bottom="0" percent="0" rank="0" text="" dxfId="6548">
      <formula>0</formula>
    </cfRule>
  </conditionalFormatting>
  <conditionalFormatting sqref="E6277:F6277">
    <cfRule type="cellIs" priority="6265" operator="equal" aboveAverage="0" equalAverage="0" bottom="0" percent="0" rank="0" text="" dxfId="6549">
      <formula>0</formula>
    </cfRule>
  </conditionalFormatting>
  <conditionalFormatting sqref="E6278:F6278">
    <cfRule type="cellIs" priority="6266" operator="equal" aboveAverage="0" equalAverage="0" bottom="0" percent="0" rank="0" text="" dxfId="6550">
      <formula>0</formula>
    </cfRule>
  </conditionalFormatting>
  <conditionalFormatting sqref="E6279:F6279">
    <cfRule type="cellIs" priority="6267" operator="equal" aboveAverage="0" equalAverage="0" bottom="0" percent="0" rank="0" text="" dxfId="6551">
      <formula>0</formula>
    </cfRule>
  </conditionalFormatting>
  <conditionalFormatting sqref="E6280:F6280">
    <cfRule type="cellIs" priority="6268" operator="equal" aboveAverage="0" equalAverage="0" bottom="0" percent="0" rank="0" text="" dxfId="6552">
      <formula>0</formula>
    </cfRule>
  </conditionalFormatting>
  <conditionalFormatting sqref="E6281:F6281">
    <cfRule type="cellIs" priority="6269" operator="equal" aboveAverage="0" equalAverage="0" bottom="0" percent="0" rank="0" text="" dxfId="6553">
      <formula>0</formula>
    </cfRule>
  </conditionalFormatting>
  <conditionalFormatting sqref="E6282:F6282">
    <cfRule type="cellIs" priority="6270" operator="equal" aboveAverage="0" equalAverage="0" bottom="0" percent="0" rank="0" text="" dxfId="6554">
      <formula>0</formula>
    </cfRule>
  </conditionalFormatting>
  <conditionalFormatting sqref="E6283:F6283">
    <cfRule type="cellIs" priority="6271" operator="equal" aboveAverage="0" equalAverage="0" bottom="0" percent="0" rank="0" text="" dxfId="6555">
      <formula>0</formula>
    </cfRule>
  </conditionalFormatting>
  <conditionalFormatting sqref="E6284:F6284">
    <cfRule type="cellIs" priority="6272" operator="equal" aboveAverage="0" equalAverage="0" bottom="0" percent="0" rank="0" text="" dxfId="6556">
      <formula>0</formula>
    </cfRule>
  </conditionalFormatting>
  <conditionalFormatting sqref="E6285:F6285">
    <cfRule type="cellIs" priority="6273" operator="equal" aboveAverage="0" equalAverage="0" bottom="0" percent="0" rank="0" text="" dxfId="6557">
      <formula>0</formula>
    </cfRule>
  </conditionalFormatting>
  <conditionalFormatting sqref="E6286:F6286">
    <cfRule type="cellIs" priority="6274" operator="equal" aboveAverage="0" equalAverage="0" bottom="0" percent="0" rank="0" text="" dxfId="6558">
      <formula>0</formula>
    </cfRule>
  </conditionalFormatting>
  <conditionalFormatting sqref="E6287:F6287">
    <cfRule type="cellIs" priority="6275" operator="equal" aboveAverage="0" equalAverage="0" bottom="0" percent="0" rank="0" text="" dxfId="6559">
      <formula>0</formula>
    </cfRule>
  </conditionalFormatting>
  <conditionalFormatting sqref="E6288:F6288">
    <cfRule type="cellIs" priority="6276" operator="equal" aboveAverage="0" equalAverage="0" bottom="0" percent="0" rank="0" text="" dxfId="6560">
      <formula>0</formula>
    </cfRule>
  </conditionalFormatting>
  <conditionalFormatting sqref="E6289:F6289">
    <cfRule type="cellIs" priority="6277" operator="equal" aboveAverage="0" equalAverage="0" bottom="0" percent="0" rank="0" text="" dxfId="6561">
      <formula>0</formula>
    </cfRule>
  </conditionalFormatting>
  <conditionalFormatting sqref="E6290:F6290">
    <cfRule type="cellIs" priority="6278" operator="equal" aboveAverage="0" equalAverage="0" bottom="0" percent="0" rank="0" text="" dxfId="6562">
      <formula>0</formula>
    </cfRule>
  </conditionalFormatting>
  <conditionalFormatting sqref="E6291:F6291">
    <cfRule type="cellIs" priority="6279" operator="equal" aboveAverage="0" equalAverage="0" bottom="0" percent="0" rank="0" text="" dxfId="6563">
      <formula>0</formula>
    </cfRule>
  </conditionalFormatting>
  <conditionalFormatting sqref="E6292:F6292">
    <cfRule type="cellIs" priority="6280" operator="equal" aboveAverage="0" equalAverage="0" bottom="0" percent="0" rank="0" text="" dxfId="6564">
      <formula>0</formula>
    </cfRule>
  </conditionalFormatting>
  <conditionalFormatting sqref="E6293:F6293">
    <cfRule type="cellIs" priority="6281" operator="equal" aboveAverage="0" equalAverage="0" bottom="0" percent="0" rank="0" text="" dxfId="6565">
      <formula>0</formula>
    </cfRule>
  </conditionalFormatting>
  <conditionalFormatting sqref="E6294:F6294">
    <cfRule type="cellIs" priority="6282" operator="equal" aboveAverage="0" equalAverage="0" bottom="0" percent="0" rank="0" text="" dxfId="6566">
      <formula>0</formula>
    </cfRule>
  </conditionalFormatting>
  <conditionalFormatting sqref="E6295:F6295">
    <cfRule type="cellIs" priority="6283" operator="equal" aboveAverage="0" equalAverage="0" bottom="0" percent="0" rank="0" text="" dxfId="6567">
      <formula>0</formula>
    </cfRule>
  </conditionalFormatting>
  <conditionalFormatting sqref="E6296:F6296">
    <cfRule type="cellIs" priority="6284" operator="equal" aboveAverage="0" equalAverage="0" bottom="0" percent="0" rank="0" text="" dxfId="6568">
      <formula>0</formula>
    </cfRule>
  </conditionalFormatting>
  <conditionalFormatting sqref="E6297:F6297">
    <cfRule type="cellIs" priority="6285" operator="equal" aboveAverage="0" equalAverage="0" bottom="0" percent="0" rank="0" text="" dxfId="6569">
      <formula>0</formula>
    </cfRule>
  </conditionalFormatting>
  <conditionalFormatting sqref="E6298:F6298">
    <cfRule type="cellIs" priority="6286" operator="equal" aboveAverage="0" equalAverage="0" bottom="0" percent="0" rank="0" text="" dxfId="6570">
      <formula>0</formula>
    </cfRule>
  </conditionalFormatting>
  <conditionalFormatting sqref="E6299:F6299">
    <cfRule type="cellIs" priority="6287" operator="equal" aboveAverage="0" equalAverage="0" bottom="0" percent="0" rank="0" text="" dxfId="6571">
      <formula>0</formula>
    </cfRule>
  </conditionalFormatting>
  <conditionalFormatting sqref="E6300:F6300">
    <cfRule type="cellIs" priority="6288" operator="equal" aboveAverage="0" equalAverage="0" bottom="0" percent="0" rank="0" text="" dxfId="6572">
      <formula>0</formula>
    </cfRule>
  </conditionalFormatting>
  <conditionalFormatting sqref="E6301:F6301">
    <cfRule type="cellIs" priority="6289" operator="equal" aboveAverage="0" equalAverage="0" bottom="0" percent="0" rank="0" text="" dxfId="6573">
      <formula>0</formula>
    </cfRule>
  </conditionalFormatting>
  <conditionalFormatting sqref="E6302:F6302">
    <cfRule type="cellIs" priority="6290" operator="equal" aboveAverage="0" equalAverage="0" bottom="0" percent="0" rank="0" text="" dxfId="6574">
      <formula>0</formula>
    </cfRule>
  </conditionalFormatting>
  <conditionalFormatting sqref="E6303:F6303">
    <cfRule type="cellIs" priority="6291" operator="equal" aboveAverage="0" equalAverage="0" bottom="0" percent="0" rank="0" text="" dxfId="6575">
      <formula>0</formula>
    </cfRule>
  </conditionalFormatting>
  <conditionalFormatting sqref="E6304:F6304">
    <cfRule type="cellIs" priority="6292" operator="equal" aboveAverage="0" equalAverage="0" bottom="0" percent="0" rank="0" text="" dxfId="6576">
      <formula>0</formula>
    </cfRule>
  </conditionalFormatting>
  <conditionalFormatting sqref="E6305:F6305">
    <cfRule type="cellIs" priority="6293" operator="equal" aboveAverage="0" equalAverage="0" bottom="0" percent="0" rank="0" text="" dxfId="6577">
      <formula>0</formula>
    </cfRule>
  </conditionalFormatting>
  <conditionalFormatting sqref="E6306:F6306">
    <cfRule type="cellIs" priority="6294" operator="equal" aboveAverage="0" equalAverage="0" bottom="0" percent="0" rank="0" text="" dxfId="6578">
      <formula>0</formula>
    </cfRule>
  </conditionalFormatting>
  <conditionalFormatting sqref="E6307:F6307">
    <cfRule type="cellIs" priority="6295" operator="equal" aboveAverage="0" equalAverage="0" bottom="0" percent="0" rank="0" text="" dxfId="6579">
      <formula>0</formula>
    </cfRule>
  </conditionalFormatting>
  <conditionalFormatting sqref="E6308:F6308">
    <cfRule type="cellIs" priority="6296" operator="equal" aboveAverage="0" equalAverage="0" bottom="0" percent="0" rank="0" text="" dxfId="6580">
      <formula>0</formula>
    </cfRule>
  </conditionalFormatting>
  <conditionalFormatting sqref="E6309:F6309">
    <cfRule type="cellIs" priority="6297" operator="equal" aboveAverage="0" equalAverage="0" bottom="0" percent="0" rank="0" text="" dxfId="6581">
      <formula>0</formula>
    </cfRule>
  </conditionalFormatting>
  <conditionalFormatting sqref="E6310:F6310">
    <cfRule type="cellIs" priority="6298" operator="equal" aboveAverage="0" equalAverage="0" bottom="0" percent="0" rank="0" text="" dxfId="6582">
      <formula>0</formula>
    </cfRule>
  </conditionalFormatting>
  <conditionalFormatting sqref="E6311:F6311">
    <cfRule type="cellIs" priority="6299" operator="equal" aboveAverage="0" equalAverage="0" bottom="0" percent="0" rank="0" text="" dxfId="6583">
      <formula>0</formula>
    </cfRule>
  </conditionalFormatting>
  <conditionalFormatting sqref="E6312:F6312">
    <cfRule type="cellIs" priority="6300" operator="equal" aboveAverage="0" equalAverage="0" bottom="0" percent="0" rank="0" text="" dxfId="6584">
      <formula>0</formula>
    </cfRule>
  </conditionalFormatting>
  <conditionalFormatting sqref="E6313:F6313">
    <cfRule type="cellIs" priority="6301" operator="equal" aboveAverage="0" equalAverage="0" bottom="0" percent="0" rank="0" text="" dxfId="6585">
      <formula>0</formula>
    </cfRule>
  </conditionalFormatting>
  <conditionalFormatting sqref="E6314:F6314">
    <cfRule type="cellIs" priority="6302" operator="equal" aboveAverage="0" equalAverage="0" bottom="0" percent="0" rank="0" text="" dxfId="6586">
      <formula>0</formula>
    </cfRule>
  </conditionalFormatting>
  <conditionalFormatting sqref="E6315:F6315">
    <cfRule type="cellIs" priority="6303" operator="equal" aboveAverage="0" equalAverage="0" bottom="0" percent="0" rank="0" text="" dxfId="6587">
      <formula>0</formula>
    </cfRule>
  </conditionalFormatting>
  <conditionalFormatting sqref="E6316:F6316">
    <cfRule type="cellIs" priority="6304" operator="equal" aboveAverage="0" equalAverage="0" bottom="0" percent="0" rank="0" text="" dxfId="6588">
      <formula>0</formula>
    </cfRule>
  </conditionalFormatting>
  <conditionalFormatting sqref="E6317:F6317">
    <cfRule type="cellIs" priority="6305" operator="equal" aboveAverage="0" equalAverage="0" bottom="0" percent="0" rank="0" text="" dxfId="6589">
      <formula>0</formula>
    </cfRule>
  </conditionalFormatting>
  <conditionalFormatting sqref="E6318:F6318">
    <cfRule type="cellIs" priority="6306" operator="equal" aboveAverage="0" equalAverage="0" bottom="0" percent="0" rank="0" text="" dxfId="6590">
      <formula>0</formula>
    </cfRule>
  </conditionalFormatting>
  <conditionalFormatting sqref="E6319:F6319">
    <cfRule type="cellIs" priority="6307" operator="equal" aboveAverage="0" equalAverage="0" bottom="0" percent="0" rank="0" text="" dxfId="6591">
      <formula>0</formula>
    </cfRule>
  </conditionalFormatting>
  <conditionalFormatting sqref="E6320:F6320">
    <cfRule type="cellIs" priority="6308" operator="equal" aboveAverage="0" equalAverage="0" bottom="0" percent="0" rank="0" text="" dxfId="6592">
      <formula>0</formula>
    </cfRule>
  </conditionalFormatting>
  <conditionalFormatting sqref="E6321:F6321">
    <cfRule type="cellIs" priority="6309" operator="equal" aboveAverage="0" equalAverage="0" bottom="0" percent="0" rank="0" text="" dxfId="6593">
      <formula>0</formula>
    </cfRule>
  </conditionalFormatting>
  <conditionalFormatting sqref="E6322:F6322">
    <cfRule type="cellIs" priority="6310" operator="equal" aboveAverage="0" equalAverage="0" bottom="0" percent="0" rank="0" text="" dxfId="6594">
      <formula>0</formula>
    </cfRule>
  </conditionalFormatting>
  <conditionalFormatting sqref="E6323:F6323">
    <cfRule type="cellIs" priority="6311" operator="equal" aboveAverage="0" equalAverage="0" bottom="0" percent="0" rank="0" text="" dxfId="6595">
      <formula>0</formula>
    </cfRule>
  </conditionalFormatting>
  <conditionalFormatting sqref="E6324:F6324">
    <cfRule type="cellIs" priority="6312" operator="equal" aboveAverage="0" equalAverage="0" bottom="0" percent="0" rank="0" text="" dxfId="6596">
      <formula>0</formula>
    </cfRule>
  </conditionalFormatting>
  <conditionalFormatting sqref="E6325:F6325">
    <cfRule type="cellIs" priority="6313" operator="equal" aboveAverage="0" equalAverage="0" bottom="0" percent="0" rank="0" text="" dxfId="6597">
      <formula>0</formula>
    </cfRule>
  </conditionalFormatting>
  <conditionalFormatting sqref="E6326:F6326">
    <cfRule type="cellIs" priority="6314" operator="equal" aboveAverage="0" equalAverage="0" bottom="0" percent="0" rank="0" text="" dxfId="6598">
      <formula>0</formula>
    </cfRule>
  </conditionalFormatting>
  <conditionalFormatting sqref="E6327:F6327">
    <cfRule type="cellIs" priority="6315" operator="equal" aboveAverage="0" equalAverage="0" bottom="0" percent="0" rank="0" text="" dxfId="6599">
      <formula>0</formula>
    </cfRule>
  </conditionalFormatting>
  <conditionalFormatting sqref="E6328:F6328">
    <cfRule type="cellIs" priority="6316" operator="equal" aboveAverage="0" equalAverage="0" bottom="0" percent="0" rank="0" text="" dxfId="6600">
      <formula>0</formula>
    </cfRule>
  </conditionalFormatting>
  <conditionalFormatting sqref="E6329:F6329">
    <cfRule type="cellIs" priority="6317" operator="equal" aboveAverage="0" equalAverage="0" bottom="0" percent="0" rank="0" text="" dxfId="6601">
      <formula>0</formula>
    </cfRule>
  </conditionalFormatting>
  <conditionalFormatting sqref="E6330:F6330">
    <cfRule type="cellIs" priority="6318" operator="equal" aboveAverage="0" equalAverage="0" bottom="0" percent="0" rank="0" text="" dxfId="6602">
      <formula>0</formula>
    </cfRule>
  </conditionalFormatting>
  <conditionalFormatting sqref="E6331:F6331">
    <cfRule type="cellIs" priority="6319" operator="equal" aboveAverage="0" equalAverage="0" bottom="0" percent="0" rank="0" text="" dxfId="6603">
      <formula>0</formula>
    </cfRule>
  </conditionalFormatting>
  <conditionalFormatting sqref="E6332:F6332">
    <cfRule type="cellIs" priority="6320" operator="equal" aboveAverage="0" equalAverage="0" bottom="0" percent="0" rank="0" text="" dxfId="6604">
      <formula>0</formula>
    </cfRule>
  </conditionalFormatting>
  <conditionalFormatting sqref="E6333:F6333">
    <cfRule type="cellIs" priority="6321" operator="equal" aboveAverage="0" equalAverage="0" bottom="0" percent="0" rank="0" text="" dxfId="6605">
      <formula>0</formula>
    </cfRule>
  </conditionalFormatting>
  <conditionalFormatting sqref="E6334:F6334">
    <cfRule type="cellIs" priority="6322" operator="equal" aboveAverage="0" equalAverage="0" bottom="0" percent="0" rank="0" text="" dxfId="6606">
      <formula>0</formula>
    </cfRule>
  </conditionalFormatting>
  <conditionalFormatting sqref="E6335:F6335">
    <cfRule type="cellIs" priority="6323" operator="equal" aboveAverage="0" equalAverage="0" bottom="0" percent="0" rank="0" text="" dxfId="6607">
      <formula>0</formula>
    </cfRule>
  </conditionalFormatting>
  <conditionalFormatting sqref="E6336:F6336">
    <cfRule type="cellIs" priority="6324" operator="equal" aboveAverage="0" equalAverage="0" bottom="0" percent="0" rank="0" text="" dxfId="6608">
      <formula>0</formula>
    </cfRule>
  </conditionalFormatting>
  <conditionalFormatting sqref="E6337:F6337">
    <cfRule type="cellIs" priority="6325" operator="equal" aboveAverage="0" equalAverage="0" bottom="0" percent="0" rank="0" text="" dxfId="6609">
      <formula>0</formula>
    </cfRule>
  </conditionalFormatting>
  <conditionalFormatting sqref="E6338:F6338">
    <cfRule type="cellIs" priority="6326" operator="equal" aboveAverage="0" equalAverage="0" bottom="0" percent="0" rank="0" text="" dxfId="6610">
      <formula>0</formula>
    </cfRule>
  </conditionalFormatting>
  <conditionalFormatting sqref="E6339:F6339">
    <cfRule type="cellIs" priority="6327" operator="equal" aboveAverage="0" equalAverage="0" bottom="0" percent="0" rank="0" text="" dxfId="6611">
      <formula>0</formula>
    </cfRule>
  </conditionalFormatting>
  <conditionalFormatting sqref="E6340:F6340">
    <cfRule type="cellIs" priority="6328" operator="equal" aboveAverage="0" equalAverage="0" bottom="0" percent="0" rank="0" text="" dxfId="6612">
      <formula>0</formula>
    </cfRule>
  </conditionalFormatting>
  <conditionalFormatting sqref="E6341:F6341">
    <cfRule type="cellIs" priority="6329" operator="equal" aboveAverage="0" equalAverage="0" bottom="0" percent="0" rank="0" text="" dxfId="6613">
      <formula>0</formula>
    </cfRule>
  </conditionalFormatting>
  <conditionalFormatting sqref="E6342:F6342">
    <cfRule type="cellIs" priority="6330" operator="equal" aboveAverage="0" equalAverage="0" bottom="0" percent="0" rank="0" text="" dxfId="6614">
      <formula>0</formula>
    </cfRule>
  </conditionalFormatting>
  <conditionalFormatting sqref="E6343:F6343">
    <cfRule type="cellIs" priority="6331" operator="equal" aboveAverage="0" equalAverage="0" bottom="0" percent="0" rank="0" text="" dxfId="6615">
      <formula>0</formula>
    </cfRule>
  </conditionalFormatting>
  <conditionalFormatting sqref="E6344:F6344">
    <cfRule type="cellIs" priority="6332" operator="equal" aboveAverage="0" equalAverage="0" bottom="0" percent="0" rank="0" text="" dxfId="6616">
      <formula>0</formula>
    </cfRule>
  </conditionalFormatting>
  <conditionalFormatting sqref="E6345:F6345">
    <cfRule type="cellIs" priority="6333" operator="equal" aboveAverage="0" equalAverage="0" bottom="0" percent="0" rank="0" text="" dxfId="6617">
      <formula>0</formula>
    </cfRule>
  </conditionalFormatting>
  <conditionalFormatting sqref="E6346:F6346">
    <cfRule type="cellIs" priority="6334" operator="equal" aboveAverage="0" equalAverage="0" bottom="0" percent="0" rank="0" text="" dxfId="6618">
      <formula>0</formula>
    </cfRule>
  </conditionalFormatting>
  <conditionalFormatting sqref="E6347:F6347">
    <cfRule type="cellIs" priority="6335" operator="equal" aboveAverage="0" equalAverage="0" bottom="0" percent="0" rank="0" text="" dxfId="6619">
      <formula>0</formula>
    </cfRule>
  </conditionalFormatting>
  <conditionalFormatting sqref="E6348:F6348">
    <cfRule type="cellIs" priority="6336" operator="equal" aboveAverage="0" equalAverage="0" bottom="0" percent="0" rank="0" text="" dxfId="6620">
      <formula>0</formula>
    </cfRule>
  </conditionalFormatting>
  <conditionalFormatting sqref="E6349:F6349">
    <cfRule type="cellIs" priority="6337" operator="equal" aboveAverage="0" equalAverage="0" bottom="0" percent="0" rank="0" text="" dxfId="6621">
      <formula>0</formula>
    </cfRule>
  </conditionalFormatting>
  <conditionalFormatting sqref="E6350:F6350">
    <cfRule type="cellIs" priority="6338" operator="equal" aboveAverage="0" equalAverage="0" bottom="0" percent="0" rank="0" text="" dxfId="6622">
      <formula>0</formula>
    </cfRule>
  </conditionalFormatting>
  <conditionalFormatting sqref="E6351:F6351">
    <cfRule type="cellIs" priority="6339" operator="equal" aboveAverage="0" equalAverage="0" bottom="0" percent="0" rank="0" text="" dxfId="6623">
      <formula>0</formula>
    </cfRule>
  </conditionalFormatting>
  <conditionalFormatting sqref="E6352:F6352">
    <cfRule type="cellIs" priority="6340" operator="equal" aboveAverage="0" equalAverage="0" bottom="0" percent="0" rank="0" text="" dxfId="6624">
      <formula>0</formula>
    </cfRule>
  </conditionalFormatting>
  <conditionalFormatting sqref="E6353:F6353">
    <cfRule type="cellIs" priority="6341" operator="equal" aboveAverage="0" equalAverage="0" bottom="0" percent="0" rank="0" text="" dxfId="6625">
      <formula>0</formula>
    </cfRule>
  </conditionalFormatting>
  <conditionalFormatting sqref="E6354:F6354">
    <cfRule type="cellIs" priority="6342" operator="equal" aboveAverage="0" equalAverage="0" bottom="0" percent="0" rank="0" text="" dxfId="6626">
      <formula>0</formula>
    </cfRule>
  </conditionalFormatting>
  <conditionalFormatting sqref="E6355:F6355">
    <cfRule type="cellIs" priority="6343" operator="equal" aboveAverage="0" equalAverage="0" bottom="0" percent="0" rank="0" text="" dxfId="6627">
      <formula>0</formula>
    </cfRule>
  </conditionalFormatting>
  <conditionalFormatting sqref="E6356:F6356">
    <cfRule type="cellIs" priority="6344" operator="equal" aboveAverage="0" equalAverage="0" bottom="0" percent="0" rank="0" text="" dxfId="6628">
      <formula>0</formula>
    </cfRule>
  </conditionalFormatting>
  <conditionalFormatting sqref="E6357:F6357">
    <cfRule type="cellIs" priority="6345" operator="equal" aboveAverage="0" equalAverage="0" bottom="0" percent="0" rank="0" text="" dxfId="6629">
      <formula>0</formula>
    </cfRule>
  </conditionalFormatting>
  <conditionalFormatting sqref="E6358:F6358">
    <cfRule type="cellIs" priority="6346" operator="equal" aboveAverage="0" equalAverage="0" bottom="0" percent="0" rank="0" text="" dxfId="6630">
      <formula>0</formula>
    </cfRule>
  </conditionalFormatting>
  <conditionalFormatting sqref="E6359:F6359">
    <cfRule type="cellIs" priority="6347" operator="equal" aboveAverage="0" equalAverage="0" bottom="0" percent="0" rank="0" text="" dxfId="6631">
      <formula>0</formula>
    </cfRule>
  </conditionalFormatting>
  <conditionalFormatting sqref="E6360:F6360">
    <cfRule type="cellIs" priority="6348" operator="equal" aboveAverage="0" equalAverage="0" bottom="0" percent="0" rank="0" text="" dxfId="6632">
      <formula>0</formula>
    </cfRule>
  </conditionalFormatting>
  <conditionalFormatting sqref="E6361:F6361">
    <cfRule type="cellIs" priority="6349" operator="equal" aboveAverage="0" equalAverage="0" bottom="0" percent="0" rank="0" text="" dxfId="6633">
      <formula>0</formula>
    </cfRule>
  </conditionalFormatting>
  <conditionalFormatting sqref="E6362:F6362">
    <cfRule type="cellIs" priority="6350" operator="equal" aboveAverage="0" equalAverage="0" bottom="0" percent="0" rank="0" text="" dxfId="6634">
      <formula>0</formula>
    </cfRule>
  </conditionalFormatting>
  <conditionalFormatting sqref="E6363:F6363">
    <cfRule type="cellIs" priority="6351" operator="equal" aboveAverage="0" equalAverage="0" bottom="0" percent="0" rank="0" text="" dxfId="6635">
      <formula>0</formula>
    </cfRule>
  </conditionalFormatting>
  <conditionalFormatting sqref="E6364:F6364">
    <cfRule type="cellIs" priority="6352" operator="equal" aboveAverage="0" equalAverage="0" bottom="0" percent="0" rank="0" text="" dxfId="6636">
      <formula>0</formula>
    </cfRule>
  </conditionalFormatting>
  <conditionalFormatting sqref="E6365:F6365">
    <cfRule type="cellIs" priority="6353" operator="equal" aboveAverage="0" equalAverage="0" bottom="0" percent="0" rank="0" text="" dxfId="6637">
      <formula>0</formula>
    </cfRule>
  </conditionalFormatting>
  <conditionalFormatting sqref="E6366:F6366">
    <cfRule type="cellIs" priority="6354" operator="equal" aboveAverage="0" equalAverage="0" bottom="0" percent="0" rank="0" text="" dxfId="6638">
      <formula>0</formula>
    </cfRule>
  </conditionalFormatting>
  <conditionalFormatting sqref="E6367:F6367">
    <cfRule type="cellIs" priority="6355" operator="equal" aboveAverage="0" equalAverage="0" bottom="0" percent="0" rank="0" text="" dxfId="6639">
      <formula>0</formula>
    </cfRule>
  </conditionalFormatting>
  <conditionalFormatting sqref="E6368:F6368">
    <cfRule type="cellIs" priority="6356" operator="equal" aboveAverage="0" equalAverage="0" bottom="0" percent="0" rank="0" text="" dxfId="6640">
      <formula>0</formula>
    </cfRule>
  </conditionalFormatting>
  <conditionalFormatting sqref="E6369:F6369">
    <cfRule type="cellIs" priority="6357" operator="equal" aboveAverage="0" equalAverage="0" bottom="0" percent="0" rank="0" text="" dxfId="6641">
      <formula>0</formula>
    </cfRule>
  </conditionalFormatting>
  <conditionalFormatting sqref="E6370:F6370">
    <cfRule type="cellIs" priority="6358" operator="equal" aboveAverage="0" equalAverage="0" bottom="0" percent="0" rank="0" text="" dxfId="6642">
      <formula>0</formula>
    </cfRule>
  </conditionalFormatting>
  <conditionalFormatting sqref="E6371:F6371">
    <cfRule type="cellIs" priority="6359" operator="equal" aboveAverage="0" equalAverage="0" bottom="0" percent="0" rank="0" text="" dxfId="6643">
      <formula>0</formula>
    </cfRule>
  </conditionalFormatting>
  <conditionalFormatting sqref="E6372:F6372">
    <cfRule type="cellIs" priority="6360" operator="equal" aboveAverage="0" equalAverage="0" bottom="0" percent="0" rank="0" text="" dxfId="6644">
      <formula>0</formula>
    </cfRule>
  </conditionalFormatting>
  <conditionalFormatting sqref="E6373:F6373">
    <cfRule type="cellIs" priority="6361" operator="equal" aboveAverage="0" equalAverage="0" bottom="0" percent="0" rank="0" text="" dxfId="6645">
      <formula>0</formula>
    </cfRule>
  </conditionalFormatting>
  <conditionalFormatting sqref="E6374:F6374">
    <cfRule type="cellIs" priority="6362" operator="equal" aboveAverage="0" equalAverage="0" bottom="0" percent="0" rank="0" text="" dxfId="6646">
      <formula>0</formula>
    </cfRule>
  </conditionalFormatting>
  <conditionalFormatting sqref="E6375:F6375">
    <cfRule type="cellIs" priority="6363" operator="equal" aboveAverage="0" equalAverage="0" bottom="0" percent="0" rank="0" text="" dxfId="6647">
      <formula>0</formula>
    </cfRule>
  </conditionalFormatting>
  <conditionalFormatting sqref="E6376:F6376">
    <cfRule type="cellIs" priority="6364" operator="equal" aboveAverage="0" equalAverage="0" bottom="0" percent="0" rank="0" text="" dxfId="6648">
      <formula>0</formula>
    </cfRule>
  </conditionalFormatting>
  <conditionalFormatting sqref="E6377:F6377">
    <cfRule type="cellIs" priority="6365" operator="equal" aboveAverage="0" equalAverage="0" bottom="0" percent="0" rank="0" text="" dxfId="6649">
      <formula>0</formula>
    </cfRule>
  </conditionalFormatting>
  <conditionalFormatting sqref="E6378:F6378">
    <cfRule type="cellIs" priority="6366" operator="equal" aboveAverage="0" equalAverage="0" bottom="0" percent="0" rank="0" text="" dxfId="6650">
      <formula>0</formula>
    </cfRule>
  </conditionalFormatting>
  <conditionalFormatting sqref="E6379:F6379">
    <cfRule type="cellIs" priority="6367" operator="equal" aboveAverage="0" equalAverage="0" bottom="0" percent="0" rank="0" text="" dxfId="6651">
      <formula>0</formula>
    </cfRule>
  </conditionalFormatting>
  <conditionalFormatting sqref="E6380:F6380">
    <cfRule type="cellIs" priority="6368" operator="equal" aboveAverage="0" equalAverage="0" bottom="0" percent="0" rank="0" text="" dxfId="6652">
      <formula>0</formula>
    </cfRule>
  </conditionalFormatting>
  <conditionalFormatting sqref="E6381:F6381">
    <cfRule type="cellIs" priority="6369" operator="equal" aboveAverage="0" equalAverage="0" bottom="0" percent="0" rank="0" text="" dxfId="6653">
      <formula>0</formula>
    </cfRule>
  </conditionalFormatting>
  <conditionalFormatting sqref="E6382:F6382">
    <cfRule type="cellIs" priority="6370" operator="equal" aboveAverage="0" equalAverage="0" bottom="0" percent="0" rank="0" text="" dxfId="6654">
      <formula>0</formula>
    </cfRule>
  </conditionalFormatting>
  <conditionalFormatting sqref="E6383:F6383">
    <cfRule type="cellIs" priority="6371" operator="equal" aboveAverage="0" equalAverage="0" bottom="0" percent="0" rank="0" text="" dxfId="6655">
      <formula>0</formula>
    </cfRule>
  </conditionalFormatting>
  <conditionalFormatting sqref="E6384:F6384">
    <cfRule type="cellIs" priority="6372" operator="equal" aboveAverage="0" equalAverage="0" bottom="0" percent="0" rank="0" text="" dxfId="6656">
      <formula>0</formula>
    </cfRule>
  </conditionalFormatting>
  <conditionalFormatting sqref="E6385:F6385">
    <cfRule type="cellIs" priority="6373" operator="equal" aboveAverage="0" equalAverage="0" bottom="0" percent="0" rank="0" text="" dxfId="6657">
      <formula>0</formula>
    </cfRule>
  </conditionalFormatting>
  <conditionalFormatting sqref="E6386:F6386">
    <cfRule type="cellIs" priority="6374" operator="equal" aboveAverage="0" equalAverage="0" bottom="0" percent="0" rank="0" text="" dxfId="6658">
      <formula>0</formula>
    </cfRule>
  </conditionalFormatting>
  <conditionalFormatting sqref="E6387:F6387">
    <cfRule type="cellIs" priority="6375" operator="equal" aboveAverage="0" equalAverage="0" bottom="0" percent="0" rank="0" text="" dxfId="6659">
      <formula>0</formula>
    </cfRule>
  </conditionalFormatting>
  <conditionalFormatting sqref="E6388:F6388">
    <cfRule type="cellIs" priority="6376" operator="equal" aboveAverage="0" equalAverage="0" bottom="0" percent="0" rank="0" text="" dxfId="6660">
      <formula>0</formula>
    </cfRule>
  </conditionalFormatting>
  <conditionalFormatting sqref="E6389:F6389">
    <cfRule type="cellIs" priority="6377" operator="equal" aboveAverage="0" equalAverage="0" bottom="0" percent="0" rank="0" text="" dxfId="6661">
      <formula>0</formula>
    </cfRule>
  </conditionalFormatting>
  <conditionalFormatting sqref="E6390:F6390">
    <cfRule type="cellIs" priority="6378" operator="equal" aboveAverage="0" equalAverage="0" bottom="0" percent="0" rank="0" text="" dxfId="6662">
      <formula>0</formula>
    </cfRule>
  </conditionalFormatting>
  <conditionalFormatting sqref="E6391:F6391">
    <cfRule type="cellIs" priority="6379" operator="equal" aboveAverage="0" equalAverage="0" bottom="0" percent="0" rank="0" text="" dxfId="6663">
      <formula>0</formula>
    </cfRule>
  </conditionalFormatting>
  <conditionalFormatting sqref="E6392:F6392">
    <cfRule type="cellIs" priority="6380" operator="equal" aboveAverage="0" equalAverage="0" bottom="0" percent="0" rank="0" text="" dxfId="6664">
      <formula>0</formula>
    </cfRule>
  </conditionalFormatting>
  <conditionalFormatting sqref="E6393:F6393">
    <cfRule type="cellIs" priority="6381" operator="equal" aboveAverage="0" equalAverage="0" bottom="0" percent="0" rank="0" text="" dxfId="6665">
      <formula>0</formula>
    </cfRule>
  </conditionalFormatting>
  <conditionalFormatting sqref="E6394:F6394">
    <cfRule type="cellIs" priority="6382" operator="equal" aboveAverage="0" equalAverage="0" bottom="0" percent="0" rank="0" text="" dxfId="6666">
      <formula>0</formula>
    </cfRule>
  </conditionalFormatting>
  <conditionalFormatting sqref="E6395:F6395">
    <cfRule type="cellIs" priority="6383" operator="equal" aboveAverage="0" equalAverage="0" bottom="0" percent="0" rank="0" text="" dxfId="6667">
      <formula>0</formula>
    </cfRule>
  </conditionalFormatting>
  <conditionalFormatting sqref="E6396:F6396">
    <cfRule type="cellIs" priority="6384" operator="equal" aboveAverage="0" equalAverage="0" bottom="0" percent="0" rank="0" text="" dxfId="6668">
      <formula>0</formula>
    </cfRule>
  </conditionalFormatting>
  <conditionalFormatting sqref="E6397:F6397">
    <cfRule type="cellIs" priority="6385" operator="equal" aboveAverage="0" equalAverage="0" bottom="0" percent="0" rank="0" text="" dxfId="6669">
      <formula>0</formula>
    </cfRule>
  </conditionalFormatting>
  <conditionalFormatting sqref="E6398:F6398">
    <cfRule type="cellIs" priority="6386" operator="equal" aboveAverage="0" equalAverage="0" bottom="0" percent="0" rank="0" text="" dxfId="6670">
      <formula>0</formula>
    </cfRule>
  </conditionalFormatting>
  <conditionalFormatting sqref="E6399:F6399">
    <cfRule type="cellIs" priority="6387" operator="equal" aboveAverage="0" equalAverage="0" bottom="0" percent="0" rank="0" text="" dxfId="6671">
      <formula>0</formula>
    </cfRule>
  </conditionalFormatting>
  <conditionalFormatting sqref="E6400:F6400">
    <cfRule type="cellIs" priority="6388" operator="equal" aboveAverage="0" equalAverage="0" bottom="0" percent="0" rank="0" text="" dxfId="6672">
      <formula>0</formula>
    </cfRule>
  </conditionalFormatting>
  <conditionalFormatting sqref="E6401:F6401">
    <cfRule type="cellIs" priority="6389" operator="equal" aboveAverage="0" equalAverage="0" bottom="0" percent="0" rank="0" text="" dxfId="6673">
      <formula>0</formula>
    </cfRule>
  </conditionalFormatting>
  <conditionalFormatting sqref="E6402:F6402">
    <cfRule type="cellIs" priority="6390" operator="equal" aboveAverage="0" equalAverage="0" bottom="0" percent="0" rank="0" text="" dxfId="6674">
      <formula>0</formula>
    </cfRule>
  </conditionalFormatting>
  <conditionalFormatting sqref="E6403:F6403">
    <cfRule type="cellIs" priority="6391" operator="equal" aboveAverage="0" equalAverage="0" bottom="0" percent="0" rank="0" text="" dxfId="6675">
      <formula>0</formula>
    </cfRule>
  </conditionalFormatting>
  <conditionalFormatting sqref="E6404:F6404">
    <cfRule type="cellIs" priority="6392" operator="equal" aboveAverage="0" equalAverage="0" bottom="0" percent="0" rank="0" text="" dxfId="6676">
      <formula>0</formula>
    </cfRule>
  </conditionalFormatting>
  <conditionalFormatting sqref="E6405:F6405">
    <cfRule type="cellIs" priority="6393" operator="equal" aboveAverage="0" equalAverage="0" bottom="0" percent="0" rank="0" text="" dxfId="6677">
      <formula>0</formula>
    </cfRule>
  </conditionalFormatting>
  <conditionalFormatting sqref="E6406:F6406">
    <cfRule type="cellIs" priority="6394" operator="equal" aboveAverage="0" equalAverage="0" bottom="0" percent="0" rank="0" text="" dxfId="6678">
      <formula>0</formula>
    </cfRule>
  </conditionalFormatting>
  <conditionalFormatting sqref="E6407:F6407">
    <cfRule type="cellIs" priority="6395" operator="equal" aboveAverage="0" equalAverage="0" bottom="0" percent="0" rank="0" text="" dxfId="6679">
      <formula>0</formula>
    </cfRule>
  </conditionalFormatting>
  <conditionalFormatting sqref="E6408:F6408">
    <cfRule type="cellIs" priority="6396" operator="equal" aboveAverage="0" equalAverage="0" bottom="0" percent="0" rank="0" text="" dxfId="6680">
      <formula>0</formula>
    </cfRule>
  </conditionalFormatting>
  <conditionalFormatting sqref="E6409:F6409">
    <cfRule type="cellIs" priority="6397" operator="equal" aboveAverage="0" equalAverage="0" bottom="0" percent="0" rank="0" text="" dxfId="6681">
      <formula>0</formula>
    </cfRule>
  </conditionalFormatting>
  <conditionalFormatting sqref="E6410:F6410">
    <cfRule type="cellIs" priority="6398" operator="equal" aboveAverage="0" equalAverage="0" bottom="0" percent="0" rank="0" text="" dxfId="6682">
      <formula>0</formula>
    </cfRule>
  </conditionalFormatting>
  <conditionalFormatting sqref="E6411:F6411">
    <cfRule type="cellIs" priority="6399" operator="equal" aboveAverage="0" equalAverage="0" bottom="0" percent="0" rank="0" text="" dxfId="6683">
      <formula>0</formula>
    </cfRule>
  </conditionalFormatting>
  <conditionalFormatting sqref="E6412:F6412">
    <cfRule type="cellIs" priority="6400" operator="equal" aboveAverage="0" equalAverage="0" bottom="0" percent="0" rank="0" text="" dxfId="6684">
      <formula>0</formula>
    </cfRule>
  </conditionalFormatting>
  <conditionalFormatting sqref="E6413:F6413">
    <cfRule type="cellIs" priority="6401" operator="equal" aboveAverage="0" equalAverage="0" bottom="0" percent="0" rank="0" text="" dxfId="6685">
      <formula>0</formula>
    </cfRule>
  </conditionalFormatting>
  <conditionalFormatting sqref="E6414:F6414">
    <cfRule type="cellIs" priority="6402" operator="equal" aboveAverage="0" equalAverage="0" bottom="0" percent="0" rank="0" text="" dxfId="6686">
      <formula>0</formula>
    </cfRule>
  </conditionalFormatting>
  <conditionalFormatting sqref="E6415:F6415">
    <cfRule type="cellIs" priority="6403" operator="equal" aboveAverage="0" equalAverage="0" bottom="0" percent="0" rank="0" text="" dxfId="6687">
      <formula>0</formula>
    </cfRule>
  </conditionalFormatting>
  <conditionalFormatting sqref="E6416:F6416">
    <cfRule type="cellIs" priority="6404" operator="equal" aboveAverage="0" equalAverage="0" bottom="0" percent="0" rank="0" text="" dxfId="6688">
      <formula>0</formula>
    </cfRule>
  </conditionalFormatting>
  <conditionalFormatting sqref="E6417:F6417">
    <cfRule type="cellIs" priority="6405" operator="equal" aboveAverage="0" equalAverage="0" bottom="0" percent="0" rank="0" text="" dxfId="6689">
      <formula>0</formula>
    </cfRule>
  </conditionalFormatting>
  <conditionalFormatting sqref="E6418:F6418">
    <cfRule type="cellIs" priority="6406" operator="equal" aboveAverage="0" equalAverage="0" bottom="0" percent="0" rank="0" text="" dxfId="6690">
      <formula>0</formula>
    </cfRule>
  </conditionalFormatting>
  <conditionalFormatting sqref="E6419:F6419">
    <cfRule type="cellIs" priority="6407" operator="equal" aboveAverage="0" equalAverage="0" bottom="0" percent="0" rank="0" text="" dxfId="6691">
      <formula>0</formula>
    </cfRule>
  </conditionalFormatting>
  <conditionalFormatting sqref="E6420:F6420">
    <cfRule type="cellIs" priority="6408" operator="equal" aboveAverage="0" equalAverage="0" bottom="0" percent="0" rank="0" text="" dxfId="6692">
      <formula>0</formula>
    </cfRule>
  </conditionalFormatting>
  <conditionalFormatting sqref="E6421:F6421">
    <cfRule type="cellIs" priority="6409" operator="equal" aboveAverage="0" equalAverage="0" bottom="0" percent="0" rank="0" text="" dxfId="6693">
      <formula>0</formula>
    </cfRule>
  </conditionalFormatting>
  <conditionalFormatting sqref="E6422:F6422">
    <cfRule type="cellIs" priority="6410" operator="equal" aboveAverage="0" equalAverage="0" bottom="0" percent="0" rank="0" text="" dxfId="6694">
      <formula>0</formula>
    </cfRule>
  </conditionalFormatting>
  <conditionalFormatting sqref="E6423:F6423">
    <cfRule type="cellIs" priority="6411" operator="equal" aboveAverage="0" equalAverage="0" bottom="0" percent="0" rank="0" text="" dxfId="6695">
      <formula>0</formula>
    </cfRule>
  </conditionalFormatting>
  <conditionalFormatting sqref="E6424:F6424">
    <cfRule type="cellIs" priority="6412" operator="equal" aboveAverage="0" equalAverage="0" bottom="0" percent="0" rank="0" text="" dxfId="6696">
      <formula>0</formula>
    </cfRule>
  </conditionalFormatting>
  <conditionalFormatting sqref="E6425:F6425">
    <cfRule type="cellIs" priority="6413" operator="equal" aboveAverage="0" equalAverage="0" bottom="0" percent="0" rank="0" text="" dxfId="6697">
      <formula>0</formula>
    </cfRule>
  </conditionalFormatting>
  <conditionalFormatting sqref="E6426:F6426">
    <cfRule type="cellIs" priority="6414" operator="equal" aboveAverage="0" equalAverage="0" bottom="0" percent="0" rank="0" text="" dxfId="6698">
      <formula>0</formula>
    </cfRule>
  </conditionalFormatting>
  <conditionalFormatting sqref="E6427:F6427">
    <cfRule type="cellIs" priority="6415" operator="equal" aboveAverage="0" equalAverage="0" bottom="0" percent="0" rank="0" text="" dxfId="6699">
      <formula>0</formula>
    </cfRule>
  </conditionalFormatting>
  <conditionalFormatting sqref="E6428:F6428">
    <cfRule type="cellIs" priority="6416" operator="equal" aboveAverage="0" equalAverage="0" bottom="0" percent="0" rank="0" text="" dxfId="6700">
      <formula>0</formula>
    </cfRule>
  </conditionalFormatting>
  <conditionalFormatting sqref="E6429:F6429">
    <cfRule type="cellIs" priority="6417" operator="equal" aboveAverage="0" equalAverage="0" bottom="0" percent="0" rank="0" text="" dxfId="6701">
      <formula>0</formula>
    </cfRule>
  </conditionalFormatting>
  <conditionalFormatting sqref="E6430:F6430">
    <cfRule type="cellIs" priority="6418" operator="equal" aboveAverage="0" equalAverage="0" bottom="0" percent="0" rank="0" text="" dxfId="6702">
      <formula>0</formula>
    </cfRule>
  </conditionalFormatting>
  <conditionalFormatting sqref="E6431:F6431">
    <cfRule type="cellIs" priority="6419" operator="equal" aboveAverage="0" equalAverage="0" bottom="0" percent="0" rank="0" text="" dxfId="6703">
      <formula>0</formula>
    </cfRule>
  </conditionalFormatting>
  <conditionalFormatting sqref="E6432:F6432">
    <cfRule type="cellIs" priority="6420" operator="equal" aboveAverage="0" equalAverage="0" bottom="0" percent="0" rank="0" text="" dxfId="6704">
      <formula>0</formula>
    </cfRule>
  </conditionalFormatting>
  <conditionalFormatting sqref="E6433:F6433">
    <cfRule type="cellIs" priority="6421" operator="equal" aboveAverage="0" equalAverage="0" bottom="0" percent="0" rank="0" text="" dxfId="6705">
      <formula>0</formula>
    </cfRule>
  </conditionalFormatting>
  <conditionalFormatting sqref="E6434:F6434">
    <cfRule type="cellIs" priority="6422" operator="equal" aboveAverage="0" equalAverage="0" bottom="0" percent="0" rank="0" text="" dxfId="6706">
      <formula>0</formula>
    </cfRule>
  </conditionalFormatting>
  <conditionalFormatting sqref="E6435:F6435">
    <cfRule type="cellIs" priority="6423" operator="equal" aboveAverage="0" equalAverage="0" bottom="0" percent="0" rank="0" text="" dxfId="6707">
      <formula>0</formula>
    </cfRule>
  </conditionalFormatting>
  <conditionalFormatting sqref="E6436:F6436">
    <cfRule type="cellIs" priority="6424" operator="equal" aboveAverage="0" equalAverage="0" bottom="0" percent="0" rank="0" text="" dxfId="6708">
      <formula>0</formula>
    </cfRule>
  </conditionalFormatting>
  <conditionalFormatting sqref="E6437:F6437">
    <cfRule type="cellIs" priority="6425" operator="equal" aboveAverage="0" equalAverage="0" bottom="0" percent="0" rank="0" text="" dxfId="6709">
      <formula>0</formula>
    </cfRule>
  </conditionalFormatting>
  <conditionalFormatting sqref="E6438:F6438">
    <cfRule type="cellIs" priority="6426" operator="equal" aboveAverage="0" equalAverage="0" bottom="0" percent="0" rank="0" text="" dxfId="6710">
      <formula>0</formula>
    </cfRule>
  </conditionalFormatting>
  <conditionalFormatting sqref="E6439:F6439">
    <cfRule type="cellIs" priority="6427" operator="equal" aboveAverage="0" equalAverage="0" bottom="0" percent="0" rank="0" text="" dxfId="6711">
      <formula>0</formula>
    </cfRule>
  </conditionalFormatting>
  <conditionalFormatting sqref="E6440:F6440">
    <cfRule type="cellIs" priority="6428" operator="equal" aboveAverage="0" equalAverage="0" bottom="0" percent="0" rank="0" text="" dxfId="6712">
      <formula>0</formula>
    </cfRule>
  </conditionalFormatting>
  <conditionalFormatting sqref="E6441:F6441">
    <cfRule type="cellIs" priority="6429" operator="equal" aboveAverage="0" equalAverage="0" bottom="0" percent="0" rank="0" text="" dxfId="6713">
      <formula>0</formula>
    </cfRule>
  </conditionalFormatting>
  <conditionalFormatting sqref="E6442:F6442">
    <cfRule type="cellIs" priority="6430" operator="equal" aboveAverage="0" equalAverage="0" bottom="0" percent="0" rank="0" text="" dxfId="6714">
      <formula>0</formula>
    </cfRule>
  </conditionalFormatting>
  <conditionalFormatting sqref="E6443:F6443">
    <cfRule type="cellIs" priority="6431" operator="equal" aboveAverage="0" equalAverage="0" bottom="0" percent="0" rank="0" text="" dxfId="6715">
      <formula>0</formula>
    </cfRule>
  </conditionalFormatting>
  <conditionalFormatting sqref="E6444:F6444">
    <cfRule type="cellIs" priority="6432" operator="equal" aboveAverage="0" equalAverage="0" bottom="0" percent="0" rank="0" text="" dxfId="6716">
      <formula>0</formula>
    </cfRule>
  </conditionalFormatting>
  <conditionalFormatting sqref="E6445:F6445">
    <cfRule type="cellIs" priority="6433" operator="equal" aboveAverage="0" equalAverage="0" bottom="0" percent="0" rank="0" text="" dxfId="6717">
      <formula>0</formula>
    </cfRule>
  </conditionalFormatting>
  <conditionalFormatting sqref="E6446:F6446">
    <cfRule type="cellIs" priority="6434" operator="equal" aboveAverage="0" equalAverage="0" bottom="0" percent="0" rank="0" text="" dxfId="6718">
      <formula>0</formula>
    </cfRule>
  </conditionalFormatting>
  <conditionalFormatting sqref="E6447:F6447">
    <cfRule type="cellIs" priority="6435" operator="equal" aboveAverage="0" equalAverage="0" bottom="0" percent="0" rank="0" text="" dxfId="6719">
      <formula>0</formula>
    </cfRule>
  </conditionalFormatting>
  <conditionalFormatting sqref="E6448:F6448">
    <cfRule type="cellIs" priority="6436" operator="equal" aboveAverage="0" equalAverage="0" bottom="0" percent="0" rank="0" text="" dxfId="6720">
      <formula>0</formula>
    </cfRule>
  </conditionalFormatting>
  <conditionalFormatting sqref="E6449:F6449">
    <cfRule type="cellIs" priority="6437" operator="equal" aboveAverage="0" equalAverage="0" bottom="0" percent="0" rank="0" text="" dxfId="6721">
      <formula>0</formula>
    </cfRule>
  </conditionalFormatting>
  <conditionalFormatting sqref="E6450:F6450">
    <cfRule type="cellIs" priority="6438" operator="equal" aboveAverage="0" equalAverage="0" bottom="0" percent="0" rank="0" text="" dxfId="6722">
      <formula>0</formula>
    </cfRule>
  </conditionalFormatting>
  <conditionalFormatting sqref="E6451:F6451">
    <cfRule type="cellIs" priority="6439" operator="equal" aboveAverage="0" equalAverage="0" bottom="0" percent="0" rank="0" text="" dxfId="6723">
      <formula>0</formula>
    </cfRule>
  </conditionalFormatting>
  <conditionalFormatting sqref="E6452:F6452">
    <cfRule type="cellIs" priority="6440" operator="equal" aboveAverage="0" equalAverage="0" bottom="0" percent="0" rank="0" text="" dxfId="6724">
      <formula>0</formula>
    </cfRule>
  </conditionalFormatting>
  <conditionalFormatting sqref="E6453:F6453">
    <cfRule type="cellIs" priority="6441" operator="equal" aboveAverage="0" equalAverage="0" bottom="0" percent="0" rank="0" text="" dxfId="6725">
      <formula>0</formula>
    </cfRule>
  </conditionalFormatting>
  <conditionalFormatting sqref="E6454:F6454">
    <cfRule type="cellIs" priority="6442" operator="equal" aboveAverage="0" equalAverage="0" bottom="0" percent="0" rank="0" text="" dxfId="6726">
      <formula>0</formula>
    </cfRule>
  </conditionalFormatting>
  <conditionalFormatting sqref="E6455:F6455">
    <cfRule type="cellIs" priority="6443" operator="equal" aboveAverage="0" equalAverage="0" bottom="0" percent="0" rank="0" text="" dxfId="6727">
      <formula>0</formula>
    </cfRule>
  </conditionalFormatting>
  <conditionalFormatting sqref="E6456:F6456">
    <cfRule type="cellIs" priority="6444" operator="equal" aboveAverage="0" equalAverage="0" bottom="0" percent="0" rank="0" text="" dxfId="6728">
      <formula>0</formula>
    </cfRule>
  </conditionalFormatting>
  <conditionalFormatting sqref="E6457:F6457">
    <cfRule type="cellIs" priority="6445" operator="equal" aboveAverage="0" equalAverage="0" bottom="0" percent="0" rank="0" text="" dxfId="6729">
      <formula>0</formula>
    </cfRule>
  </conditionalFormatting>
  <conditionalFormatting sqref="E6458:F6458">
    <cfRule type="cellIs" priority="6446" operator="equal" aboveAverage="0" equalAverage="0" bottom="0" percent="0" rank="0" text="" dxfId="6730">
      <formula>0</formula>
    </cfRule>
  </conditionalFormatting>
  <conditionalFormatting sqref="E6459:F6459">
    <cfRule type="cellIs" priority="6447" operator="equal" aboveAverage="0" equalAverage="0" bottom="0" percent="0" rank="0" text="" dxfId="6731">
      <formula>0</formula>
    </cfRule>
  </conditionalFormatting>
  <conditionalFormatting sqref="E6460:F6460">
    <cfRule type="cellIs" priority="6448" operator="equal" aboveAverage="0" equalAverage="0" bottom="0" percent="0" rank="0" text="" dxfId="6732">
      <formula>0</formula>
    </cfRule>
  </conditionalFormatting>
  <conditionalFormatting sqref="E6461:F6461">
    <cfRule type="cellIs" priority="6449" operator="equal" aboveAverage="0" equalAverage="0" bottom="0" percent="0" rank="0" text="" dxfId="6733">
      <formula>0</formula>
    </cfRule>
  </conditionalFormatting>
  <conditionalFormatting sqref="E6462:F6462">
    <cfRule type="cellIs" priority="6450" operator="equal" aboveAverage="0" equalAverage="0" bottom="0" percent="0" rank="0" text="" dxfId="6734">
      <formula>0</formula>
    </cfRule>
  </conditionalFormatting>
  <conditionalFormatting sqref="E6463:F6463">
    <cfRule type="cellIs" priority="6451" operator="equal" aboveAverage="0" equalAverage="0" bottom="0" percent="0" rank="0" text="" dxfId="6735">
      <formula>0</formula>
    </cfRule>
  </conditionalFormatting>
  <conditionalFormatting sqref="E6464:F6464">
    <cfRule type="cellIs" priority="6452" operator="equal" aboveAverage="0" equalAverage="0" bottom="0" percent="0" rank="0" text="" dxfId="6736">
      <formula>0</formula>
    </cfRule>
  </conditionalFormatting>
  <conditionalFormatting sqref="E6465:F6465">
    <cfRule type="cellIs" priority="6453" operator="equal" aboveAverage="0" equalAverage="0" bottom="0" percent="0" rank="0" text="" dxfId="6737">
      <formula>0</formula>
    </cfRule>
  </conditionalFormatting>
  <conditionalFormatting sqref="E6466:F6466">
    <cfRule type="cellIs" priority="6454" operator="equal" aboveAverage="0" equalAverage="0" bottom="0" percent="0" rank="0" text="" dxfId="6738">
      <formula>0</formula>
    </cfRule>
  </conditionalFormatting>
  <conditionalFormatting sqref="E6467:F6467">
    <cfRule type="cellIs" priority="6455" operator="equal" aboveAverage="0" equalAverage="0" bottom="0" percent="0" rank="0" text="" dxfId="6739">
      <formula>0</formula>
    </cfRule>
  </conditionalFormatting>
  <conditionalFormatting sqref="E6468:F6468">
    <cfRule type="cellIs" priority="6456" operator="equal" aboveAverage="0" equalAverage="0" bottom="0" percent="0" rank="0" text="" dxfId="6740">
      <formula>0</formula>
    </cfRule>
  </conditionalFormatting>
  <conditionalFormatting sqref="E6469:F6469">
    <cfRule type="cellIs" priority="6457" operator="equal" aboveAverage="0" equalAverage="0" bottom="0" percent="0" rank="0" text="" dxfId="6741">
      <formula>0</formula>
    </cfRule>
  </conditionalFormatting>
  <conditionalFormatting sqref="E6470:F6470">
    <cfRule type="cellIs" priority="6458" operator="equal" aboveAverage="0" equalAverage="0" bottom="0" percent="0" rank="0" text="" dxfId="6742">
      <formula>0</formula>
    </cfRule>
  </conditionalFormatting>
  <conditionalFormatting sqref="E6471:F6471">
    <cfRule type="cellIs" priority="6459" operator="equal" aboveAverage="0" equalAverage="0" bottom="0" percent="0" rank="0" text="" dxfId="6743">
      <formula>0</formula>
    </cfRule>
  </conditionalFormatting>
  <conditionalFormatting sqref="E6472:F6472">
    <cfRule type="cellIs" priority="6460" operator="equal" aboveAverage="0" equalAverage="0" bottom="0" percent="0" rank="0" text="" dxfId="6744">
      <formula>0</formula>
    </cfRule>
  </conditionalFormatting>
  <conditionalFormatting sqref="E6473:F6473">
    <cfRule type="cellIs" priority="6461" operator="equal" aboveAverage="0" equalAverage="0" bottom="0" percent="0" rank="0" text="" dxfId="6745">
      <formula>0</formula>
    </cfRule>
  </conditionalFormatting>
  <conditionalFormatting sqref="E6474:F6474">
    <cfRule type="cellIs" priority="6462" operator="equal" aboveAverage="0" equalAverage="0" bottom="0" percent="0" rank="0" text="" dxfId="6746">
      <formula>0</formula>
    </cfRule>
  </conditionalFormatting>
  <conditionalFormatting sqref="E6475:F6475">
    <cfRule type="cellIs" priority="6463" operator="equal" aboveAverage="0" equalAverage="0" bottom="0" percent="0" rank="0" text="" dxfId="6747">
      <formula>0</formula>
    </cfRule>
  </conditionalFormatting>
  <conditionalFormatting sqref="E6476:F6476">
    <cfRule type="cellIs" priority="6464" operator="equal" aboveAverage="0" equalAverage="0" bottom="0" percent="0" rank="0" text="" dxfId="6748">
      <formula>0</formula>
    </cfRule>
  </conditionalFormatting>
  <conditionalFormatting sqref="E6477:F6477">
    <cfRule type="cellIs" priority="6465" operator="equal" aboveAverage="0" equalAverage="0" bottom="0" percent="0" rank="0" text="" dxfId="6749">
      <formula>0</formula>
    </cfRule>
  </conditionalFormatting>
  <conditionalFormatting sqref="E6478:F6478">
    <cfRule type="cellIs" priority="6466" operator="equal" aboveAverage="0" equalAverage="0" bottom="0" percent="0" rank="0" text="" dxfId="6750">
      <formula>0</formula>
    </cfRule>
  </conditionalFormatting>
  <conditionalFormatting sqref="E6479:F6479">
    <cfRule type="cellIs" priority="6467" operator="equal" aboveAverage="0" equalAverage="0" bottom="0" percent="0" rank="0" text="" dxfId="6751">
      <formula>0</formula>
    </cfRule>
  </conditionalFormatting>
  <conditionalFormatting sqref="E6480:F6480">
    <cfRule type="cellIs" priority="6468" operator="equal" aboveAverage="0" equalAverage="0" bottom="0" percent="0" rank="0" text="" dxfId="6752">
      <formula>0</formula>
    </cfRule>
  </conditionalFormatting>
  <conditionalFormatting sqref="E6481:F6481">
    <cfRule type="cellIs" priority="6469" operator="equal" aboveAverage="0" equalAverage="0" bottom="0" percent="0" rank="0" text="" dxfId="6753">
      <formula>0</formula>
    </cfRule>
  </conditionalFormatting>
  <conditionalFormatting sqref="E6482:F6482">
    <cfRule type="cellIs" priority="6470" operator="equal" aboveAverage="0" equalAverage="0" bottom="0" percent="0" rank="0" text="" dxfId="6754">
      <formula>0</formula>
    </cfRule>
  </conditionalFormatting>
  <conditionalFormatting sqref="E6483:F6483">
    <cfRule type="cellIs" priority="6471" operator="equal" aboveAverage="0" equalAverage="0" bottom="0" percent="0" rank="0" text="" dxfId="6755">
      <formula>0</formula>
    </cfRule>
  </conditionalFormatting>
  <conditionalFormatting sqref="E6484:F6484">
    <cfRule type="cellIs" priority="6472" operator="equal" aboveAverage="0" equalAverage="0" bottom="0" percent="0" rank="0" text="" dxfId="6756">
      <formula>0</formula>
    </cfRule>
  </conditionalFormatting>
  <conditionalFormatting sqref="E6485:F6485">
    <cfRule type="cellIs" priority="6473" operator="equal" aboveAverage="0" equalAverage="0" bottom="0" percent="0" rank="0" text="" dxfId="6757">
      <formula>0</formula>
    </cfRule>
  </conditionalFormatting>
  <conditionalFormatting sqref="E6486:F6486">
    <cfRule type="cellIs" priority="6474" operator="equal" aboveAverage="0" equalAverage="0" bottom="0" percent="0" rank="0" text="" dxfId="6758">
      <formula>0</formula>
    </cfRule>
  </conditionalFormatting>
  <conditionalFormatting sqref="E6487:F6487">
    <cfRule type="cellIs" priority="6475" operator="equal" aboveAverage="0" equalAverage="0" bottom="0" percent="0" rank="0" text="" dxfId="6759">
      <formula>0</formula>
    </cfRule>
  </conditionalFormatting>
  <conditionalFormatting sqref="E6488:F6488">
    <cfRule type="cellIs" priority="6476" operator="equal" aboveAverage="0" equalAverage="0" bottom="0" percent="0" rank="0" text="" dxfId="6760">
      <formula>0</formula>
    </cfRule>
  </conditionalFormatting>
  <conditionalFormatting sqref="E6489:F6489">
    <cfRule type="cellIs" priority="6477" operator="equal" aboveAverage="0" equalAverage="0" bottom="0" percent="0" rank="0" text="" dxfId="6761">
      <formula>0</formula>
    </cfRule>
  </conditionalFormatting>
  <conditionalFormatting sqref="E6490:F6490">
    <cfRule type="cellIs" priority="6478" operator="equal" aboveAverage="0" equalAverage="0" bottom="0" percent="0" rank="0" text="" dxfId="6762">
      <formula>0</formula>
    </cfRule>
  </conditionalFormatting>
  <conditionalFormatting sqref="E6491:F6491">
    <cfRule type="cellIs" priority="6479" operator="equal" aboveAverage="0" equalAverage="0" bottom="0" percent="0" rank="0" text="" dxfId="6763">
      <formula>0</formula>
    </cfRule>
  </conditionalFormatting>
  <conditionalFormatting sqref="E6492:F6492">
    <cfRule type="cellIs" priority="6480" operator="equal" aboveAverage="0" equalAverage="0" bottom="0" percent="0" rank="0" text="" dxfId="6764">
      <formula>0</formula>
    </cfRule>
  </conditionalFormatting>
  <conditionalFormatting sqref="E6493:F6493">
    <cfRule type="cellIs" priority="6481" operator="equal" aboveAverage="0" equalAverage="0" bottom="0" percent="0" rank="0" text="" dxfId="6765">
      <formula>0</formula>
    </cfRule>
  </conditionalFormatting>
  <conditionalFormatting sqref="E6494:F6494">
    <cfRule type="cellIs" priority="6482" operator="equal" aboveAverage="0" equalAverage="0" bottom="0" percent="0" rank="0" text="" dxfId="6766">
      <formula>0</formula>
    </cfRule>
  </conditionalFormatting>
  <conditionalFormatting sqref="E6495:F6495">
    <cfRule type="cellIs" priority="6483" operator="equal" aboveAverage="0" equalAverage="0" bottom="0" percent="0" rank="0" text="" dxfId="6767">
      <formula>0</formula>
    </cfRule>
  </conditionalFormatting>
  <conditionalFormatting sqref="E6496:F6496">
    <cfRule type="cellIs" priority="6484" operator="equal" aboveAverage="0" equalAverage="0" bottom="0" percent="0" rank="0" text="" dxfId="6768">
      <formula>0</formula>
    </cfRule>
  </conditionalFormatting>
  <conditionalFormatting sqref="E6497:F6497">
    <cfRule type="cellIs" priority="6485" operator="equal" aboveAverage="0" equalAverage="0" bottom="0" percent="0" rank="0" text="" dxfId="6769">
      <formula>0</formula>
    </cfRule>
  </conditionalFormatting>
  <conditionalFormatting sqref="E6498:F6498">
    <cfRule type="cellIs" priority="6486" operator="equal" aboveAverage="0" equalAverage="0" bottom="0" percent="0" rank="0" text="" dxfId="6770">
      <formula>0</formula>
    </cfRule>
  </conditionalFormatting>
  <conditionalFormatting sqref="E6499:F6499">
    <cfRule type="cellIs" priority="6487" operator="equal" aboveAverage="0" equalAverage="0" bottom="0" percent="0" rank="0" text="" dxfId="6771">
      <formula>0</formula>
    </cfRule>
  </conditionalFormatting>
  <conditionalFormatting sqref="E6500:F6500">
    <cfRule type="cellIs" priority="6488" operator="equal" aboveAverage="0" equalAverage="0" bottom="0" percent="0" rank="0" text="" dxfId="6772">
      <formula>0</formula>
    </cfRule>
  </conditionalFormatting>
  <conditionalFormatting sqref="E6501:F6501">
    <cfRule type="cellIs" priority="6489" operator="equal" aboveAverage="0" equalAverage="0" bottom="0" percent="0" rank="0" text="" dxfId="6773">
      <formula>0</formula>
    </cfRule>
  </conditionalFormatting>
  <conditionalFormatting sqref="E6502:F6502">
    <cfRule type="cellIs" priority="6490" operator="equal" aboveAverage="0" equalAverage="0" bottom="0" percent="0" rank="0" text="" dxfId="6774">
      <formula>0</formula>
    </cfRule>
  </conditionalFormatting>
  <conditionalFormatting sqref="E6503:F6503">
    <cfRule type="cellIs" priority="6491" operator="equal" aboveAverage="0" equalAverage="0" bottom="0" percent="0" rank="0" text="" dxfId="6775">
      <formula>0</formula>
    </cfRule>
  </conditionalFormatting>
  <conditionalFormatting sqref="E6504:F6504">
    <cfRule type="cellIs" priority="6492" operator="equal" aboveAverage="0" equalAverage="0" bottom="0" percent="0" rank="0" text="" dxfId="6776">
      <formula>0</formula>
    </cfRule>
  </conditionalFormatting>
  <conditionalFormatting sqref="E6505:F6505">
    <cfRule type="cellIs" priority="6493" operator="equal" aboveAverage="0" equalAverage="0" bottom="0" percent="0" rank="0" text="" dxfId="6777">
      <formula>0</formula>
    </cfRule>
  </conditionalFormatting>
  <conditionalFormatting sqref="E6506:F6506">
    <cfRule type="cellIs" priority="6494" operator="equal" aboveAverage="0" equalAverage="0" bottom="0" percent="0" rank="0" text="" dxfId="6778">
      <formula>0</formula>
    </cfRule>
  </conditionalFormatting>
  <conditionalFormatting sqref="E6507:F6507">
    <cfRule type="cellIs" priority="6495" operator="equal" aboveAverage="0" equalAverage="0" bottom="0" percent="0" rank="0" text="" dxfId="6779">
      <formula>0</formula>
    </cfRule>
  </conditionalFormatting>
  <conditionalFormatting sqref="E6508:F6508">
    <cfRule type="cellIs" priority="6496" operator="equal" aboveAverage="0" equalAverage="0" bottom="0" percent="0" rank="0" text="" dxfId="6780">
      <formula>0</formula>
    </cfRule>
  </conditionalFormatting>
  <conditionalFormatting sqref="E6509:F6509">
    <cfRule type="cellIs" priority="6497" operator="equal" aboveAverage="0" equalAverage="0" bottom="0" percent="0" rank="0" text="" dxfId="6781">
      <formula>0</formula>
    </cfRule>
  </conditionalFormatting>
  <conditionalFormatting sqref="E6510:F6510">
    <cfRule type="cellIs" priority="6498" operator="equal" aboveAverage="0" equalAverage="0" bottom="0" percent="0" rank="0" text="" dxfId="6782">
      <formula>0</formula>
    </cfRule>
  </conditionalFormatting>
  <conditionalFormatting sqref="E6511:F6511">
    <cfRule type="cellIs" priority="6499" operator="equal" aboveAverage="0" equalAverage="0" bottom="0" percent="0" rank="0" text="" dxfId="6783">
      <formula>0</formula>
    </cfRule>
  </conditionalFormatting>
  <conditionalFormatting sqref="E6512:F6512">
    <cfRule type="cellIs" priority="6500" operator="equal" aboveAverage="0" equalAverage="0" bottom="0" percent="0" rank="0" text="" dxfId="6784">
      <formula>0</formula>
    </cfRule>
  </conditionalFormatting>
  <conditionalFormatting sqref="E6513:F6513">
    <cfRule type="cellIs" priority="6501" operator="equal" aboveAverage="0" equalAverage="0" bottom="0" percent="0" rank="0" text="" dxfId="6785">
      <formula>0</formula>
    </cfRule>
  </conditionalFormatting>
  <conditionalFormatting sqref="E6514:F6514">
    <cfRule type="cellIs" priority="6502" operator="equal" aboveAverage="0" equalAverage="0" bottom="0" percent="0" rank="0" text="" dxfId="6786">
      <formula>0</formula>
    </cfRule>
  </conditionalFormatting>
  <conditionalFormatting sqref="E6515:F6515">
    <cfRule type="cellIs" priority="6503" operator="equal" aboveAverage="0" equalAverage="0" bottom="0" percent="0" rank="0" text="" dxfId="6787">
      <formula>0</formula>
    </cfRule>
  </conditionalFormatting>
  <conditionalFormatting sqref="E6516:F6516">
    <cfRule type="cellIs" priority="6504" operator="equal" aboveAverage="0" equalAverage="0" bottom="0" percent="0" rank="0" text="" dxfId="6788">
      <formula>0</formula>
    </cfRule>
  </conditionalFormatting>
  <conditionalFormatting sqref="E6517:F6517">
    <cfRule type="cellIs" priority="6505" operator="equal" aboveAverage="0" equalAverage="0" bottom="0" percent="0" rank="0" text="" dxfId="6789">
      <formula>0</formula>
    </cfRule>
  </conditionalFormatting>
  <conditionalFormatting sqref="E6518:F6518">
    <cfRule type="cellIs" priority="6506" operator="equal" aboveAverage="0" equalAverage="0" bottom="0" percent="0" rank="0" text="" dxfId="6790">
      <formula>0</formula>
    </cfRule>
  </conditionalFormatting>
  <conditionalFormatting sqref="E6519:F6519">
    <cfRule type="cellIs" priority="6507" operator="equal" aboveAverage="0" equalAverage="0" bottom="0" percent="0" rank="0" text="" dxfId="6791">
      <formula>0</formula>
    </cfRule>
  </conditionalFormatting>
  <conditionalFormatting sqref="E6520:F6520">
    <cfRule type="cellIs" priority="6508" operator="equal" aboveAverage="0" equalAverage="0" bottom="0" percent="0" rank="0" text="" dxfId="6792">
      <formula>0</formula>
    </cfRule>
  </conditionalFormatting>
  <conditionalFormatting sqref="E6521:F6521">
    <cfRule type="cellIs" priority="6509" operator="equal" aboveAverage="0" equalAverage="0" bottom="0" percent="0" rank="0" text="" dxfId="6793">
      <formula>0</formula>
    </cfRule>
  </conditionalFormatting>
  <conditionalFormatting sqref="E6522:F6522">
    <cfRule type="cellIs" priority="6510" operator="equal" aboveAverage="0" equalAverage="0" bottom="0" percent="0" rank="0" text="" dxfId="6794">
      <formula>0</formula>
    </cfRule>
  </conditionalFormatting>
  <conditionalFormatting sqref="E6523:F6523">
    <cfRule type="cellIs" priority="6511" operator="equal" aboveAverage="0" equalAverage="0" bottom="0" percent="0" rank="0" text="" dxfId="6795">
      <formula>0</formula>
    </cfRule>
  </conditionalFormatting>
  <conditionalFormatting sqref="E6524:F6524">
    <cfRule type="cellIs" priority="6512" operator="equal" aboveAverage="0" equalAverage="0" bottom="0" percent="0" rank="0" text="" dxfId="6796">
      <formula>0</formula>
    </cfRule>
  </conditionalFormatting>
  <conditionalFormatting sqref="E6525:F6525">
    <cfRule type="cellIs" priority="6513" operator="equal" aboveAverage="0" equalAverage="0" bottom="0" percent="0" rank="0" text="" dxfId="6797">
      <formula>0</formula>
    </cfRule>
  </conditionalFormatting>
  <conditionalFormatting sqref="E6526:F6526">
    <cfRule type="cellIs" priority="6514" operator="equal" aboveAverage="0" equalAverage="0" bottom="0" percent="0" rank="0" text="" dxfId="6798">
      <formula>0</formula>
    </cfRule>
  </conditionalFormatting>
  <conditionalFormatting sqref="E6527:F6527">
    <cfRule type="cellIs" priority="6515" operator="equal" aboveAverage="0" equalAverage="0" bottom="0" percent="0" rank="0" text="" dxfId="6799">
      <formula>0</formula>
    </cfRule>
  </conditionalFormatting>
  <conditionalFormatting sqref="E6528:F6528">
    <cfRule type="cellIs" priority="6516" operator="equal" aboveAverage="0" equalAverage="0" bottom="0" percent="0" rank="0" text="" dxfId="6800">
      <formula>0</formula>
    </cfRule>
  </conditionalFormatting>
  <conditionalFormatting sqref="E6529:F6529">
    <cfRule type="cellIs" priority="6517" operator="equal" aboveAverage="0" equalAverage="0" bottom="0" percent="0" rank="0" text="" dxfId="6801">
      <formula>0</formula>
    </cfRule>
  </conditionalFormatting>
  <conditionalFormatting sqref="E6530:F6530">
    <cfRule type="cellIs" priority="6518" operator="equal" aboveAverage="0" equalAverage="0" bottom="0" percent="0" rank="0" text="" dxfId="6802">
      <formula>0</formula>
    </cfRule>
  </conditionalFormatting>
  <conditionalFormatting sqref="E6531:F6531">
    <cfRule type="cellIs" priority="6519" operator="equal" aboveAverage="0" equalAverage="0" bottom="0" percent="0" rank="0" text="" dxfId="6803">
      <formula>0</formula>
    </cfRule>
  </conditionalFormatting>
  <conditionalFormatting sqref="E6532:F6532">
    <cfRule type="cellIs" priority="6520" operator="equal" aboveAverage="0" equalAverage="0" bottom="0" percent="0" rank="0" text="" dxfId="6804">
      <formula>0</formula>
    </cfRule>
  </conditionalFormatting>
  <conditionalFormatting sqref="E6533:F6533">
    <cfRule type="cellIs" priority="6521" operator="equal" aboveAverage="0" equalAverage="0" bottom="0" percent="0" rank="0" text="" dxfId="6805">
      <formula>0</formula>
    </cfRule>
  </conditionalFormatting>
  <conditionalFormatting sqref="E6534:F6534">
    <cfRule type="cellIs" priority="6522" operator="equal" aboveAverage="0" equalAverage="0" bottom="0" percent="0" rank="0" text="" dxfId="6806">
      <formula>0</formula>
    </cfRule>
  </conditionalFormatting>
  <conditionalFormatting sqref="E6535:F6535">
    <cfRule type="cellIs" priority="6523" operator="equal" aboveAverage="0" equalAverage="0" bottom="0" percent="0" rank="0" text="" dxfId="6807">
      <formula>0</formula>
    </cfRule>
  </conditionalFormatting>
  <conditionalFormatting sqref="E6536:F6536">
    <cfRule type="cellIs" priority="6524" operator="equal" aboveAverage="0" equalAverage="0" bottom="0" percent="0" rank="0" text="" dxfId="6808">
      <formula>0</formula>
    </cfRule>
  </conditionalFormatting>
  <conditionalFormatting sqref="E6537:F6537">
    <cfRule type="cellIs" priority="6525" operator="equal" aboveAverage="0" equalAverage="0" bottom="0" percent="0" rank="0" text="" dxfId="6809">
      <formula>0</formula>
    </cfRule>
  </conditionalFormatting>
  <conditionalFormatting sqref="E6538:F6538">
    <cfRule type="cellIs" priority="6526" operator="equal" aboveAverage="0" equalAverage="0" bottom="0" percent="0" rank="0" text="" dxfId="6810">
      <formula>0</formula>
    </cfRule>
  </conditionalFormatting>
  <conditionalFormatting sqref="E6539:F6539">
    <cfRule type="cellIs" priority="6527" operator="equal" aboveAverage="0" equalAverage="0" bottom="0" percent="0" rank="0" text="" dxfId="6811">
      <formula>0</formula>
    </cfRule>
  </conditionalFormatting>
  <conditionalFormatting sqref="E6540:F6540">
    <cfRule type="cellIs" priority="6528" operator="equal" aboveAverage="0" equalAverage="0" bottom="0" percent="0" rank="0" text="" dxfId="6812">
      <formula>0</formula>
    </cfRule>
  </conditionalFormatting>
  <conditionalFormatting sqref="E6541:F6541">
    <cfRule type="cellIs" priority="6529" operator="equal" aboveAverage="0" equalAverage="0" bottom="0" percent="0" rank="0" text="" dxfId="6813">
      <formula>0</formula>
    </cfRule>
  </conditionalFormatting>
  <conditionalFormatting sqref="E6542:F6542">
    <cfRule type="cellIs" priority="6530" operator="equal" aboveAverage="0" equalAverage="0" bottom="0" percent="0" rank="0" text="" dxfId="6814">
      <formula>0</formula>
    </cfRule>
  </conditionalFormatting>
  <conditionalFormatting sqref="E6543:F6543">
    <cfRule type="cellIs" priority="6531" operator="equal" aboveAverage="0" equalAverage="0" bottom="0" percent="0" rank="0" text="" dxfId="6815">
      <formula>0</formula>
    </cfRule>
  </conditionalFormatting>
  <conditionalFormatting sqref="E6544:F6544">
    <cfRule type="cellIs" priority="6532" operator="equal" aboveAverage="0" equalAverage="0" bottom="0" percent="0" rank="0" text="" dxfId="6816">
      <formula>0</formula>
    </cfRule>
  </conditionalFormatting>
  <conditionalFormatting sqref="E6545:F6545">
    <cfRule type="cellIs" priority="6533" operator="equal" aboveAverage="0" equalAverage="0" bottom="0" percent="0" rank="0" text="" dxfId="6817">
      <formula>0</formula>
    </cfRule>
  </conditionalFormatting>
  <conditionalFormatting sqref="E6546:F6546">
    <cfRule type="cellIs" priority="6534" operator="equal" aboveAverage="0" equalAverage="0" bottom="0" percent="0" rank="0" text="" dxfId="6818">
      <formula>0</formula>
    </cfRule>
  </conditionalFormatting>
  <conditionalFormatting sqref="E6547:F6547">
    <cfRule type="cellIs" priority="6535" operator="equal" aboveAverage="0" equalAverage="0" bottom="0" percent="0" rank="0" text="" dxfId="6819">
      <formula>0</formula>
    </cfRule>
  </conditionalFormatting>
  <conditionalFormatting sqref="E6548:F6548">
    <cfRule type="cellIs" priority="6536" operator="equal" aboveAverage="0" equalAverage="0" bottom="0" percent="0" rank="0" text="" dxfId="6820">
      <formula>0</formula>
    </cfRule>
  </conditionalFormatting>
  <conditionalFormatting sqref="E6549:F6549">
    <cfRule type="cellIs" priority="6537" operator="equal" aboveAverage="0" equalAverage="0" bottom="0" percent="0" rank="0" text="" dxfId="6821">
      <formula>0</formula>
    </cfRule>
  </conditionalFormatting>
  <conditionalFormatting sqref="E6550:F6550">
    <cfRule type="cellIs" priority="6538" operator="equal" aboveAverage="0" equalAverage="0" bottom="0" percent="0" rank="0" text="" dxfId="6822">
      <formula>0</formula>
    </cfRule>
  </conditionalFormatting>
  <conditionalFormatting sqref="E6551:F6551">
    <cfRule type="cellIs" priority="6539" operator="equal" aboveAverage="0" equalAverage="0" bottom="0" percent="0" rank="0" text="" dxfId="6823">
      <formula>0</formula>
    </cfRule>
  </conditionalFormatting>
  <conditionalFormatting sqref="E6552:F6552">
    <cfRule type="cellIs" priority="6540" operator="equal" aboveAverage="0" equalAverage="0" bottom="0" percent="0" rank="0" text="" dxfId="6824">
      <formula>0</formula>
    </cfRule>
  </conditionalFormatting>
  <conditionalFormatting sqref="E6553:F6553">
    <cfRule type="cellIs" priority="6541" operator="equal" aboveAverage="0" equalAverage="0" bottom="0" percent="0" rank="0" text="" dxfId="6825">
      <formula>0</formula>
    </cfRule>
  </conditionalFormatting>
  <conditionalFormatting sqref="E6554:F6554">
    <cfRule type="cellIs" priority="6542" operator="equal" aboveAverage="0" equalAverage="0" bottom="0" percent="0" rank="0" text="" dxfId="6826">
      <formula>0</formula>
    </cfRule>
  </conditionalFormatting>
  <conditionalFormatting sqref="E6555:F6555">
    <cfRule type="cellIs" priority="6543" operator="equal" aboveAverage="0" equalAverage="0" bottom="0" percent="0" rank="0" text="" dxfId="6827">
      <formula>0</formula>
    </cfRule>
  </conditionalFormatting>
  <conditionalFormatting sqref="E6556:F6556">
    <cfRule type="cellIs" priority="6544" operator="equal" aboveAverage="0" equalAverage="0" bottom="0" percent="0" rank="0" text="" dxfId="6828">
      <formula>0</formula>
    </cfRule>
  </conditionalFormatting>
  <conditionalFormatting sqref="E6557:F6557">
    <cfRule type="cellIs" priority="6545" operator="equal" aboveAverage="0" equalAverage="0" bottom="0" percent="0" rank="0" text="" dxfId="6829">
      <formula>0</formula>
    </cfRule>
  </conditionalFormatting>
  <conditionalFormatting sqref="E6558:F6558">
    <cfRule type="cellIs" priority="6546" operator="equal" aboveAverage="0" equalAverage="0" bottom="0" percent="0" rank="0" text="" dxfId="6830">
      <formula>0</formula>
    </cfRule>
  </conditionalFormatting>
  <conditionalFormatting sqref="E6559:F6559">
    <cfRule type="cellIs" priority="6547" operator="equal" aboveAverage="0" equalAverage="0" bottom="0" percent="0" rank="0" text="" dxfId="6831">
      <formula>0</formula>
    </cfRule>
  </conditionalFormatting>
  <conditionalFormatting sqref="E6560:F6560">
    <cfRule type="cellIs" priority="6548" operator="equal" aboveAverage="0" equalAverage="0" bottom="0" percent="0" rank="0" text="" dxfId="6832">
      <formula>0</formula>
    </cfRule>
  </conditionalFormatting>
  <conditionalFormatting sqref="E6561:F6561">
    <cfRule type="cellIs" priority="6549" operator="equal" aboveAverage="0" equalAverage="0" bottom="0" percent="0" rank="0" text="" dxfId="6833">
      <formula>0</formula>
    </cfRule>
  </conditionalFormatting>
  <conditionalFormatting sqref="E6562:F6562">
    <cfRule type="cellIs" priority="6550" operator="equal" aboveAverage="0" equalAverage="0" bottom="0" percent="0" rank="0" text="" dxfId="6834">
      <formula>0</formula>
    </cfRule>
  </conditionalFormatting>
  <conditionalFormatting sqref="E6563:F6563">
    <cfRule type="cellIs" priority="6551" operator="equal" aboveAverage="0" equalAverage="0" bottom="0" percent="0" rank="0" text="" dxfId="6835">
      <formula>0</formula>
    </cfRule>
  </conditionalFormatting>
  <conditionalFormatting sqref="E6564:F6564">
    <cfRule type="cellIs" priority="6552" operator="equal" aboveAverage="0" equalAverage="0" bottom="0" percent="0" rank="0" text="" dxfId="6836">
      <formula>0</formula>
    </cfRule>
  </conditionalFormatting>
  <conditionalFormatting sqref="E6565:F6565">
    <cfRule type="cellIs" priority="6553" operator="equal" aboveAverage="0" equalAverage="0" bottom="0" percent="0" rank="0" text="" dxfId="6837">
      <formula>0</formula>
    </cfRule>
  </conditionalFormatting>
  <conditionalFormatting sqref="E6566:F6566">
    <cfRule type="cellIs" priority="6554" operator="equal" aboveAverage="0" equalAverage="0" bottom="0" percent="0" rank="0" text="" dxfId="6838">
      <formula>0</formula>
    </cfRule>
  </conditionalFormatting>
  <conditionalFormatting sqref="E6567:F6567">
    <cfRule type="cellIs" priority="6555" operator="equal" aboveAverage="0" equalAverage="0" bottom="0" percent="0" rank="0" text="" dxfId="6839">
      <formula>0</formula>
    </cfRule>
  </conditionalFormatting>
  <conditionalFormatting sqref="E6568:F6568">
    <cfRule type="cellIs" priority="6556" operator="equal" aboveAverage="0" equalAverage="0" bottom="0" percent="0" rank="0" text="" dxfId="6840">
      <formula>0</formula>
    </cfRule>
  </conditionalFormatting>
  <conditionalFormatting sqref="E6569:F6569">
    <cfRule type="cellIs" priority="6557" operator="equal" aboveAverage="0" equalAverage="0" bottom="0" percent="0" rank="0" text="" dxfId="6841">
      <formula>0</formula>
    </cfRule>
  </conditionalFormatting>
  <conditionalFormatting sqref="E6570:F6570">
    <cfRule type="cellIs" priority="6558" operator="equal" aboveAverage="0" equalAverage="0" bottom="0" percent="0" rank="0" text="" dxfId="6842">
      <formula>0</formula>
    </cfRule>
  </conditionalFormatting>
  <conditionalFormatting sqref="E6571:F6571">
    <cfRule type="cellIs" priority="6559" operator="equal" aboveAverage="0" equalAverage="0" bottom="0" percent="0" rank="0" text="" dxfId="6843">
      <formula>0</formula>
    </cfRule>
  </conditionalFormatting>
  <conditionalFormatting sqref="E6572:F6572">
    <cfRule type="cellIs" priority="6560" operator="equal" aboveAverage="0" equalAverage="0" bottom="0" percent="0" rank="0" text="" dxfId="6844">
      <formula>0</formula>
    </cfRule>
  </conditionalFormatting>
  <conditionalFormatting sqref="E6573:F6573">
    <cfRule type="cellIs" priority="6561" operator="equal" aboveAverage="0" equalAverage="0" bottom="0" percent="0" rank="0" text="" dxfId="6845">
      <formula>0</formula>
    </cfRule>
  </conditionalFormatting>
  <conditionalFormatting sqref="E6574:F6574">
    <cfRule type="cellIs" priority="6562" operator="equal" aboveAverage="0" equalAverage="0" bottom="0" percent="0" rank="0" text="" dxfId="6846">
      <formula>0</formula>
    </cfRule>
  </conditionalFormatting>
  <conditionalFormatting sqref="E6575:F6575">
    <cfRule type="cellIs" priority="6563" operator="equal" aboveAverage="0" equalAverage="0" bottom="0" percent="0" rank="0" text="" dxfId="6847">
      <formula>0</formula>
    </cfRule>
  </conditionalFormatting>
  <conditionalFormatting sqref="E6576:F6576">
    <cfRule type="cellIs" priority="6564" operator="equal" aboveAverage="0" equalAverage="0" bottom="0" percent="0" rank="0" text="" dxfId="6848">
      <formula>0</formula>
    </cfRule>
  </conditionalFormatting>
  <conditionalFormatting sqref="E6577:F6577">
    <cfRule type="cellIs" priority="6565" operator="equal" aboveAverage="0" equalAverage="0" bottom="0" percent="0" rank="0" text="" dxfId="6849">
      <formula>0</formula>
    </cfRule>
  </conditionalFormatting>
  <conditionalFormatting sqref="E6578:F6578">
    <cfRule type="cellIs" priority="6566" operator="equal" aboveAverage="0" equalAverage="0" bottom="0" percent="0" rank="0" text="" dxfId="6850">
      <formula>0</formula>
    </cfRule>
  </conditionalFormatting>
  <conditionalFormatting sqref="E6579:F6579">
    <cfRule type="cellIs" priority="6567" operator="equal" aboveAverage="0" equalAverage="0" bottom="0" percent="0" rank="0" text="" dxfId="6851">
      <formula>0</formula>
    </cfRule>
  </conditionalFormatting>
  <conditionalFormatting sqref="E6580:F6580">
    <cfRule type="cellIs" priority="6568" operator="equal" aboveAverage="0" equalAverage="0" bottom="0" percent="0" rank="0" text="" dxfId="6852">
      <formula>0</formula>
    </cfRule>
  </conditionalFormatting>
  <conditionalFormatting sqref="E6581:F6581">
    <cfRule type="cellIs" priority="6569" operator="equal" aboveAverage="0" equalAverage="0" bottom="0" percent="0" rank="0" text="" dxfId="6853">
      <formula>0</formula>
    </cfRule>
  </conditionalFormatting>
  <conditionalFormatting sqref="E6582:F6582">
    <cfRule type="cellIs" priority="6570" operator="equal" aboveAverage="0" equalAverage="0" bottom="0" percent="0" rank="0" text="" dxfId="6854">
      <formula>0</formula>
    </cfRule>
  </conditionalFormatting>
  <conditionalFormatting sqref="E6583:F6583">
    <cfRule type="cellIs" priority="6571" operator="equal" aboveAverage="0" equalAverage="0" bottom="0" percent="0" rank="0" text="" dxfId="6855">
      <formula>0</formula>
    </cfRule>
  </conditionalFormatting>
  <conditionalFormatting sqref="E6584:F6584">
    <cfRule type="cellIs" priority="6572" operator="equal" aboveAverage="0" equalAverage="0" bottom="0" percent="0" rank="0" text="" dxfId="6856">
      <formula>0</formula>
    </cfRule>
  </conditionalFormatting>
  <conditionalFormatting sqref="E6585:F6585">
    <cfRule type="cellIs" priority="6573" operator="equal" aboveAverage="0" equalAverage="0" bottom="0" percent="0" rank="0" text="" dxfId="6857">
      <formula>0</formula>
    </cfRule>
  </conditionalFormatting>
  <conditionalFormatting sqref="E6586:F6586">
    <cfRule type="cellIs" priority="6574" operator="equal" aboveAverage="0" equalAverage="0" bottom="0" percent="0" rank="0" text="" dxfId="6858">
      <formula>0</formula>
    </cfRule>
  </conditionalFormatting>
  <conditionalFormatting sqref="E6587:F6587">
    <cfRule type="cellIs" priority="6575" operator="equal" aboveAverage="0" equalAverage="0" bottom="0" percent="0" rank="0" text="" dxfId="6859">
      <formula>0</formula>
    </cfRule>
  </conditionalFormatting>
  <conditionalFormatting sqref="E6588:F6588">
    <cfRule type="cellIs" priority="6576" operator="equal" aboveAverage="0" equalAverage="0" bottom="0" percent="0" rank="0" text="" dxfId="6860">
      <formula>0</formula>
    </cfRule>
  </conditionalFormatting>
  <conditionalFormatting sqref="E6589:F6589">
    <cfRule type="cellIs" priority="6577" operator="equal" aboveAverage="0" equalAverage="0" bottom="0" percent="0" rank="0" text="" dxfId="6861">
      <formula>0</formula>
    </cfRule>
  </conditionalFormatting>
  <conditionalFormatting sqref="E6590:F6590">
    <cfRule type="cellIs" priority="6578" operator="equal" aboveAverage="0" equalAverage="0" bottom="0" percent="0" rank="0" text="" dxfId="6862">
      <formula>0</formula>
    </cfRule>
  </conditionalFormatting>
  <conditionalFormatting sqref="E6591:F6591">
    <cfRule type="cellIs" priority="6579" operator="equal" aboveAverage="0" equalAverage="0" bottom="0" percent="0" rank="0" text="" dxfId="6863">
      <formula>0</formula>
    </cfRule>
  </conditionalFormatting>
  <conditionalFormatting sqref="E6592:F6592">
    <cfRule type="cellIs" priority="6580" operator="equal" aboveAverage="0" equalAverage="0" bottom="0" percent="0" rank="0" text="" dxfId="6864">
      <formula>0</formula>
    </cfRule>
  </conditionalFormatting>
  <conditionalFormatting sqref="E6593:F6593">
    <cfRule type="cellIs" priority="6581" operator="equal" aboveAverage="0" equalAverage="0" bottom="0" percent="0" rank="0" text="" dxfId="6865">
      <formula>0</formula>
    </cfRule>
  </conditionalFormatting>
  <conditionalFormatting sqref="E6594:F6594">
    <cfRule type="cellIs" priority="6582" operator="equal" aboveAverage="0" equalAverage="0" bottom="0" percent="0" rank="0" text="" dxfId="6866">
      <formula>0</formula>
    </cfRule>
  </conditionalFormatting>
  <conditionalFormatting sqref="E6595:F6595">
    <cfRule type="cellIs" priority="6583" operator="equal" aboveAverage="0" equalAverage="0" bottom="0" percent="0" rank="0" text="" dxfId="6867">
      <formula>0</formula>
    </cfRule>
  </conditionalFormatting>
  <conditionalFormatting sqref="E6596:F6596">
    <cfRule type="cellIs" priority="6584" operator="equal" aboveAverage="0" equalAverage="0" bottom="0" percent="0" rank="0" text="" dxfId="6868">
      <formula>0</formula>
    </cfRule>
  </conditionalFormatting>
  <conditionalFormatting sqref="E6597:F6597">
    <cfRule type="cellIs" priority="6585" operator="equal" aboveAverage="0" equalAverage="0" bottom="0" percent="0" rank="0" text="" dxfId="6869">
      <formula>0</formula>
    </cfRule>
  </conditionalFormatting>
  <conditionalFormatting sqref="E6598:F6598">
    <cfRule type="cellIs" priority="6586" operator="equal" aboveAverage="0" equalAverage="0" bottom="0" percent="0" rank="0" text="" dxfId="6870">
      <formula>0</formula>
    </cfRule>
  </conditionalFormatting>
  <conditionalFormatting sqref="E6599:F6599">
    <cfRule type="cellIs" priority="6587" operator="equal" aboveAverage="0" equalAverage="0" bottom="0" percent="0" rank="0" text="" dxfId="6871">
      <formula>0</formula>
    </cfRule>
  </conditionalFormatting>
  <conditionalFormatting sqref="E6600:F6600">
    <cfRule type="cellIs" priority="6588" operator="equal" aboveAverage="0" equalAverage="0" bottom="0" percent="0" rank="0" text="" dxfId="6872">
      <formula>0</formula>
    </cfRule>
  </conditionalFormatting>
  <conditionalFormatting sqref="E6601:F6601">
    <cfRule type="cellIs" priority="6589" operator="equal" aboveAverage="0" equalAverage="0" bottom="0" percent="0" rank="0" text="" dxfId="6873">
      <formula>0</formula>
    </cfRule>
  </conditionalFormatting>
  <conditionalFormatting sqref="E6602:F6602">
    <cfRule type="cellIs" priority="6590" operator="equal" aboveAverage="0" equalAverage="0" bottom="0" percent="0" rank="0" text="" dxfId="6874">
      <formula>0</formula>
    </cfRule>
  </conditionalFormatting>
  <conditionalFormatting sqref="E6603:F6603">
    <cfRule type="cellIs" priority="6591" operator="equal" aboveAverage="0" equalAverage="0" bottom="0" percent="0" rank="0" text="" dxfId="6875">
      <formula>0</formula>
    </cfRule>
  </conditionalFormatting>
  <conditionalFormatting sqref="E6604:F6604">
    <cfRule type="cellIs" priority="6592" operator="equal" aboveAverage="0" equalAverage="0" bottom="0" percent="0" rank="0" text="" dxfId="6876">
      <formula>0</formula>
    </cfRule>
  </conditionalFormatting>
  <conditionalFormatting sqref="E6605:F6605">
    <cfRule type="cellIs" priority="6593" operator="equal" aboveAverage="0" equalAverage="0" bottom="0" percent="0" rank="0" text="" dxfId="6877">
      <formula>0</formula>
    </cfRule>
  </conditionalFormatting>
  <conditionalFormatting sqref="E6606:F6606">
    <cfRule type="cellIs" priority="6594" operator="equal" aboveAverage="0" equalAverage="0" bottom="0" percent="0" rank="0" text="" dxfId="6878">
      <formula>0</formula>
    </cfRule>
  </conditionalFormatting>
  <conditionalFormatting sqref="E6607:F6607">
    <cfRule type="cellIs" priority="6595" operator="equal" aboveAverage="0" equalAverage="0" bottom="0" percent="0" rank="0" text="" dxfId="6879">
      <formula>0</formula>
    </cfRule>
  </conditionalFormatting>
  <conditionalFormatting sqref="E6608:F6608">
    <cfRule type="cellIs" priority="6596" operator="equal" aboveAverage="0" equalAverage="0" bottom="0" percent="0" rank="0" text="" dxfId="6880">
      <formula>0</formula>
    </cfRule>
  </conditionalFormatting>
  <conditionalFormatting sqref="E6609:F6609">
    <cfRule type="cellIs" priority="6597" operator="equal" aboveAverage="0" equalAverage="0" bottom="0" percent="0" rank="0" text="" dxfId="6881">
      <formula>0</formula>
    </cfRule>
  </conditionalFormatting>
  <conditionalFormatting sqref="E6610:F6610">
    <cfRule type="cellIs" priority="6598" operator="equal" aboveAverage="0" equalAverage="0" bottom="0" percent="0" rank="0" text="" dxfId="6882">
      <formula>0</formula>
    </cfRule>
  </conditionalFormatting>
  <conditionalFormatting sqref="E6611:F6611">
    <cfRule type="cellIs" priority="6599" operator="equal" aboveAverage="0" equalAverage="0" bottom="0" percent="0" rank="0" text="" dxfId="6883">
      <formula>0</formula>
    </cfRule>
  </conditionalFormatting>
  <conditionalFormatting sqref="E6612:F6612">
    <cfRule type="cellIs" priority="6600" operator="equal" aboveAverage="0" equalAverage="0" bottom="0" percent="0" rank="0" text="" dxfId="6884">
      <formula>0</formula>
    </cfRule>
  </conditionalFormatting>
  <conditionalFormatting sqref="E6613:F6613">
    <cfRule type="cellIs" priority="6601" operator="equal" aboveAverage="0" equalAverage="0" bottom="0" percent="0" rank="0" text="" dxfId="6885">
      <formula>0</formula>
    </cfRule>
  </conditionalFormatting>
  <conditionalFormatting sqref="E6614:F6614">
    <cfRule type="cellIs" priority="6602" operator="equal" aboveAverage="0" equalAverage="0" bottom="0" percent="0" rank="0" text="" dxfId="6886">
      <formula>0</formula>
    </cfRule>
  </conditionalFormatting>
  <conditionalFormatting sqref="E6615:F6615">
    <cfRule type="cellIs" priority="6603" operator="equal" aboveAverage="0" equalAverage="0" bottom="0" percent="0" rank="0" text="" dxfId="6887">
      <formula>0</formula>
    </cfRule>
  </conditionalFormatting>
  <conditionalFormatting sqref="E6616:F6616">
    <cfRule type="cellIs" priority="6604" operator="equal" aboveAverage="0" equalAverage="0" bottom="0" percent="0" rank="0" text="" dxfId="6888">
      <formula>0</formula>
    </cfRule>
  </conditionalFormatting>
  <conditionalFormatting sqref="E6617:F6617">
    <cfRule type="cellIs" priority="6605" operator="equal" aboveAverage="0" equalAverage="0" bottom="0" percent="0" rank="0" text="" dxfId="6889">
      <formula>0</formula>
    </cfRule>
  </conditionalFormatting>
  <conditionalFormatting sqref="E6618:F6618">
    <cfRule type="cellIs" priority="6606" operator="equal" aboveAverage="0" equalAverage="0" bottom="0" percent="0" rank="0" text="" dxfId="6890">
      <formula>0</formula>
    </cfRule>
  </conditionalFormatting>
  <conditionalFormatting sqref="E6619:F6619">
    <cfRule type="cellIs" priority="6607" operator="equal" aboveAverage="0" equalAverage="0" bottom="0" percent="0" rank="0" text="" dxfId="6891">
      <formula>0</formula>
    </cfRule>
  </conditionalFormatting>
  <conditionalFormatting sqref="E6620:F6620">
    <cfRule type="cellIs" priority="6608" operator="equal" aboveAverage="0" equalAverage="0" bottom="0" percent="0" rank="0" text="" dxfId="6892">
      <formula>0</formula>
    </cfRule>
  </conditionalFormatting>
  <conditionalFormatting sqref="E6621:F6621">
    <cfRule type="cellIs" priority="6609" operator="equal" aboveAverage="0" equalAverage="0" bottom="0" percent="0" rank="0" text="" dxfId="6893">
      <formula>0</formula>
    </cfRule>
  </conditionalFormatting>
  <conditionalFormatting sqref="E6622:F6622">
    <cfRule type="cellIs" priority="6610" operator="equal" aboveAverage="0" equalAverage="0" bottom="0" percent="0" rank="0" text="" dxfId="6894">
      <formula>0</formula>
    </cfRule>
  </conditionalFormatting>
  <conditionalFormatting sqref="E6623:F6623">
    <cfRule type="cellIs" priority="6611" operator="equal" aboveAverage="0" equalAverage="0" bottom="0" percent="0" rank="0" text="" dxfId="6895">
      <formula>0</formula>
    </cfRule>
  </conditionalFormatting>
  <conditionalFormatting sqref="E6624:F6624">
    <cfRule type="cellIs" priority="6612" operator="equal" aboveAverage="0" equalAverage="0" bottom="0" percent="0" rank="0" text="" dxfId="6896">
      <formula>0</formula>
    </cfRule>
  </conditionalFormatting>
  <conditionalFormatting sqref="E6625:F6625">
    <cfRule type="cellIs" priority="6613" operator="equal" aboveAverage="0" equalAverage="0" bottom="0" percent="0" rank="0" text="" dxfId="6897">
      <formula>0</formula>
    </cfRule>
  </conditionalFormatting>
  <conditionalFormatting sqref="E6626:F6626">
    <cfRule type="cellIs" priority="6614" operator="equal" aboveAverage="0" equalAverage="0" bottom="0" percent="0" rank="0" text="" dxfId="6898">
      <formula>0</formula>
    </cfRule>
  </conditionalFormatting>
  <conditionalFormatting sqref="E6627:F6627">
    <cfRule type="cellIs" priority="6615" operator="equal" aboveAverage="0" equalAverage="0" bottom="0" percent="0" rank="0" text="" dxfId="6899">
      <formula>0</formula>
    </cfRule>
  </conditionalFormatting>
  <conditionalFormatting sqref="E6628:F6628">
    <cfRule type="cellIs" priority="6616" operator="equal" aboveAverage="0" equalAverage="0" bottom="0" percent="0" rank="0" text="" dxfId="6900">
      <formula>0</formula>
    </cfRule>
  </conditionalFormatting>
  <conditionalFormatting sqref="E6629:F6629">
    <cfRule type="cellIs" priority="6617" operator="equal" aboveAverage="0" equalAverage="0" bottom="0" percent="0" rank="0" text="" dxfId="6901">
      <formula>0</formula>
    </cfRule>
  </conditionalFormatting>
  <conditionalFormatting sqref="E6630:F6630">
    <cfRule type="cellIs" priority="6618" operator="equal" aboveAverage="0" equalAverage="0" bottom="0" percent="0" rank="0" text="" dxfId="6902">
      <formula>0</formula>
    </cfRule>
  </conditionalFormatting>
  <conditionalFormatting sqref="E6631:F6631">
    <cfRule type="cellIs" priority="6619" operator="equal" aboveAverage="0" equalAverage="0" bottom="0" percent="0" rank="0" text="" dxfId="6903">
      <formula>0</formula>
    </cfRule>
  </conditionalFormatting>
  <conditionalFormatting sqref="E6632:F6632">
    <cfRule type="cellIs" priority="6620" operator="equal" aboveAverage="0" equalAverage="0" bottom="0" percent="0" rank="0" text="" dxfId="6904">
      <formula>0</formula>
    </cfRule>
  </conditionalFormatting>
  <conditionalFormatting sqref="E6633:F6633">
    <cfRule type="cellIs" priority="6621" operator="equal" aboveAverage="0" equalAverage="0" bottom="0" percent="0" rank="0" text="" dxfId="6905">
      <formula>0</formula>
    </cfRule>
  </conditionalFormatting>
  <conditionalFormatting sqref="E6634:F6634">
    <cfRule type="cellIs" priority="6622" operator="equal" aboveAverage="0" equalAverage="0" bottom="0" percent="0" rank="0" text="" dxfId="6906">
      <formula>0</formula>
    </cfRule>
  </conditionalFormatting>
  <conditionalFormatting sqref="E6635:F6635">
    <cfRule type="cellIs" priority="6623" operator="equal" aboveAverage="0" equalAverage="0" bottom="0" percent="0" rank="0" text="" dxfId="6907">
      <formula>0</formula>
    </cfRule>
  </conditionalFormatting>
  <conditionalFormatting sqref="E6636:F6636">
    <cfRule type="cellIs" priority="6624" operator="equal" aboveAverage="0" equalAverage="0" bottom="0" percent="0" rank="0" text="" dxfId="6908">
      <formula>0</formula>
    </cfRule>
  </conditionalFormatting>
  <conditionalFormatting sqref="E6637:F6637">
    <cfRule type="cellIs" priority="6625" operator="equal" aboveAverage="0" equalAverage="0" bottom="0" percent="0" rank="0" text="" dxfId="6909">
      <formula>0</formula>
    </cfRule>
  </conditionalFormatting>
  <conditionalFormatting sqref="E6638:F6638">
    <cfRule type="cellIs" priority="6626" operator="equal" aboveAverage="0" equalAverage="0" bottom="0" percent="0" rank="0" text="" dxfId="6910">
      <formula>0</formula>
    </cfRule>
  </conditionalFormatting>
  <conditionalFormatting sqref="E6639:F6639">
    <cfRule type="cellIs" priority="6627" operator="equal" aboveAverage="0" equalAverage="0" bottom="0" percent="0" rank="0" text="" dxfId="6911">
      <formula>0</formula>
    </cfRule>
  </conditionalFormatting>
  <conditionalFormatting sqref="E6640:F6640">
    <cfRule type="cellIs" priority="6628" operator="equal" aboveAverage="0" equalAverage="0" bottom="0" percent="0" rank="0" text="" dxfId="6912">
      <formula>0</formula>
    </cfRule>
  </conditionalFormatting>
  <conditionalFormatting sqref="E6641:F6641">
    <cfRule type="cellIs" priority="6629" operator="equal" aboveAverage="0" equalAverage="0" bottom="0" percent="0" rank="0" text="" dxfId="6913">
      <formula>0</formula>
    </cfRule>
  </conditionalFormatting>
  <conditionalFormatting sqref="E6642:F6642">
    <cfRule type="cellIs" priority="6630" operator="equal" aboveAverage="0" equalAverage="0" bottom="0" percent="0" rank="0" text="" dxfId="6914">
      <formula>0</formula>
    </cfRule>
  </conditionalFormatting>
  <conditionalFormatting sqref="E6643:F6643">
    <cfRule type="cellIs" priority="6631" operator="equal" aboveAverage="0" equalAverage="0" bottom="0" percent="0" rank="0" text="" dxfId="6915">
      <formula>0</formula>
    </cfRule>
  </conditionalFormatting>
  <conditionalFormatting sqref="E6644:F6644">
    <cfRule type="cellIs" priority="6632" operator="equal" aboveAverage="0" equalAverage="0" bottom="0" percent="0" rank="0" text="" dxfId="6916">
      <formula>0</formula>
    </cfRule>
  </conditionalFormatting>
  <conditionalFormatting sqref="E6645:F6645">
    <cfRule type="cellIs" priority="6633" operator="equal" aboveAverage="0" equalAverage="0" bottom="0" percent="0" rank="0" text="" dxfId="6917">
      <formula>0</formula>
    </cfRule>
  </conditionalFormatting>
  <conditionalFormatting sqref="E6646:F6646">
    <cfRule type="cellIs" priority="6634" operator="equal" aboveAverage="0" equalAverage="0" bottom="0" percent="0" rank="0" text="" dxfId="6918">
      <formula>0</formula>
    </cfRule>
  </conditionalFormatting>
  <conditionalFormatting sqref="E6647:F6647">
    <cfRule type="cellIs" priority="6635" operator="equal" aboveAverage="0" equalAverage="0" bottom="0" percent="0" rank="0" text="" dxfId="6919">
      <formula>0</formula>
    </cfRule>
  </conditionalFormatting>
  <conditionalFormatting sqref="E6648:F6648">
    <cfRule type="cellIs" priority="6636" operator="equal" aboveAverage="0" equalAverage="0" bottom="0" percent="0" rank="0" text="" dxfId="6920">
      <formula>0</formula>
    </cfRule>
  </conditionalFormatting>
  <conditionalFormatting sqref="E6649:F6649">
    <cfRule type="cellIs" priority="6637" operator="equal" aboveAverage="0" equalAverage="0" bottom="0" percent="0" rank="0" text="" dxfId="6921">
      <formula>0</formula>
    </cfRule>
  </conditionalFormatting>
  <conditionalFormatting sqref="E6650:F6650">
    <cfRule type="cellIs" priority="6638" operator="equal" aboveAverage="0" equalAverage="0" bottom="0" percent="0" rank="0" text="" dxfId="6922">
      <formula>0</formula>
    </cfRule>
  </conditionalFormatting>
  <conditionalFormatting sqref="E6651:F6651">
    <cfRule type="cellIs" priority="6639" operator="equal" aboveAverage="0" equalAverage="0" bottom="0" percent="0" rank="0" text="" dxfId="6923">
      <formula>0</formula>
    </cfRule>
  </conditionalFormatting>
  <conditionalFormatting sqref="E6652:F6652">
    <cfRule type="cellIs" priority="6640" operator="equal" aboveAverage="0" equalAverage="0" bottom="0" percent="0" rank="0" text="" dxfId="6924">
      <formula>0</formula>
    </cfRule>
  </conditionalFormatting>
  <conditionalFormatting sqref="E6653:F6653">
    <cfRule type="cellIs" priority="6641" operator="equal" aboveAverage="0" equalAverage="0" bottom="0" percent="0" rank="0" text="" dxfId="6925">
      <formula>0</formula>
    </cfRule>
  </conditionalFormatting>
  <conditionalFormatting sqref="E6654:F6654">
    <cfRule type="cellIs" priority="6642" operator="equal" aboveAverage="0" equalAverage="0" bottom="0" percent="0" rank="0" text="" dxfId="6926">
      <formula>0</formula>
    </cfRule>
  </conditionalFormatting>
  <conditionalFormatting sqref="E6655:F6655">
    <cfRule type="cellIs" priority="6643" operator="equal" aboveAverage="0" equalAverage="0" bottom="0" percent="0" rank="0" text="" dxfId="6927">
      <formula>0</formula>
    </cfRule>
  </conditionalFormatting>
  <conditionalFormatting sqref="E6656:F6656">
    <cfRule type="cellIs" priority="6644" operator="equal" aboveAverage="0" equalAverage="0" bottom="0" percent="0" rank="0" text="" dxfId="6928">
      <formula>0</formula>
    </cfRule>
  </conditionalFormatting>
  <conditionalFormatting sqref="E6657:F6657">
    <cfRule type="cellIs" priority="6645" operator="equal" aboveAverage="0" equalAverage="0" bottom="0" percent="0" rank="0" text="" dxfId="6929">
      <formula>0</formula>
    </cfRule>
  </conditionalFormatting>
  <conditionalFormatting sqref="E6658:F6658">
    <cfRule type="cellIs" priority="6646" operator="equal" aboveAverage="0" equalAverage="0" bottom="0" percent="0" rank="0" text="" dxfId="6930">
      <formula>0</formula>
    </cfRule>
  </conditionalFormatting>
  <conditionalFormatting sqref="E6659:F6659">
    <cfRule type="cellIs" priority="6647" operator="equal" aboveAverage="0" equalAverage="0" bottom="0" percent="0" rank="0" text="" dxfId="6931">
      <formula>0</formula>
    </cfRule>
  </conditionalFormatting>
  <conditionalFormatting sqref="E6660:F6660">
    <cfRule type="cellIs" priority="6648" operator="equal" aboveAverage="0" equalAverage="0" bottom="0" percent="0" rank="0" text="" dxfId="6932">
      <formula>0</formula>
    </cfRule>
  </conditionalFormatting>
  <conditionalFormatting sqref="E6661:F6661">
    <cfRule type="cellIs" priority="6649" operator="equal" aboveAverage="0" equalAverage="0" bottom="0" percent="0" rank="0" text="" dxfId="6933">
      <formula>0</formula>
    </cfRule>
  </conditionalFormatting>
  <conditionalFormatting sqref="E6662:F6662">
    <cfRule type="cellIs" priority="6650" operator="equal" aboveAverage="0" equalAverage="0" bottom="0" percent="0" rank="0" text="" dxfId="6934">
      <formula>0</formula>
    </cfRule>
  </conditionalFormatting>
  <conditionalFormatting sqref="E6663:F6663">
    <cfRule type="cellIs" priority="6651" operator="equal" aboveAverage="0" equalAverage="0" bottom="0" percent="0" rank="0" text="" dxfId="6935">
      <formula>0</formula>
    </cfRule>
  </conditionalFormatting>
  <conditionalFormatting sqref="E6664:F6664">
    <cfRule type="cellIs" priority="6652" operator="equal" aboveAverage="0" equalAverage="0" bottom="0" percent="0" rank="0" text="" dxfId="6936">
      <formula>0</formula>
    </cfRule>
  </conditionalFormatting>
  <conditionalFormatting sqref="E6665:F6665">
    <cfRule type="cellIs" priority="6653" operator="equal" aboveAverage="0" equalAverage="0" bottom="0" percent="0" rank="0" text="" dxfId="6937">
      <formula>0</formula>
    </cfRule>
  </conditionalFormatting>
  <conditionalFormatting sqref="E6666:F6666">
    <cfRule type="cellIs" priority="6654" operator="equal" aboveAverage="0" equalAverage="0" bottom="0" percent="0" rank="0" text="" dxfId="6938">
      <formula>0</formula>
    </cfRule>
  </conditionalFormatting>
  <conditionalFormatting sqref="E6667:F6667">
    <cfRule type="cellIs" priority="6655" operator="equal" aboveAverage="0" equalAverage="0" bottom="0" percent="0" rank="0" text="" dxfId="6939">
      <formula>0</formula>
    </cfRule>
  </conditionalFormatting>
  <conditionalFormatting sqref="E6668:F6668">
    <cfRule type="cellIs" priority="6656" operator="equal" aboveAverage="0" equalAverage="0" bottom="0" percent="0" rank="0" text="" dxfId="6940">
      <formula>0</formula>
    </cfRule>
  </conditionalFormatting>
  <conditionalFormatting sqref="E6669:F6669">
    <cfRule type="cellIs" priority="6657" operator="equal" aboveAverage="0" equalAverage="0" bottom="0" percent="0" rank="0" text="" dxfId="6941">
      <formula>0</formula>
    </cfRule>
  </conditionalFormatting>
  <conditionalFormatting sqref="E6670:F6670">
    <cfRule type="cellIs" priority="6658" operator="equal" aboveAverage="0" equalAverage="0" bottom="0" percent="0" rank="0" text="" dxfId="6942">
      <formula>0</formula>
    </cfRule>
  </conditionalFormatting>
  <conditionalFormatting sqref="E6671:F6671">
    <cfRule type="cellIs" priority="6659" operator="equal" aboveAverage="0" equalAverage="0" bottom="0" percent="0" rank="0" text="" dxfId="6943">
      <formula>0</formula>
    </cfRule>
  </conditionalFormatting>
  <conditionalFormatting sqref="E6672:F6672">
    <cfRule type="cellIs" priority="6660" operator="equal" aboveAverage="0" equalAverage="0" bottom="0" percent="0" rank="0" text="" dxfId="6944">
      <formula>0</formula>
    </cfRule>
  </conditionalFormatting>
  <conditionalFormatting sqref="E6673:F6673">
    <cfRule type="cellIs" priority="6661" operator="equal" aboveAverage="0" equalAverage="0" bottom="0" percent="0" rank="0" text="" dxfId="6945">
      <formula>0</formula>
    </cfRule>
  </conditionalFormatting>
  <conditionalFormatting sqref="E6674:F6674">
    <cfRule type="cellIs" priority="6662" operator="equal" aboveAverage="0" equalAverage="0" bottom="0" percent="0" rank="0" text="" dxfId="6946">
      <formula>0</formula>
    </cfRule>
  </conditionalFormatting>
  <conditionalFormatting sqref="E6675:F6675">
    <cfRule type="cellIs" priority="6663" operator="equal" aboveAverage="0" equalAverage="0" bottom="0" percent="0" rank="0" text="" dxfId="6947">
      <formula>0</formula>
    </cfRule>
  </conditionalFormatting>
  <conditionalFormatting sqref="E6676:F6676">
    <cfRule type="cellIs" priority="6664" operator="equal" aboveAverage="0" equalAverage="0" bottom="0" percent="0" rank="0" text="" dxfId="6948">
      <formula>0</formula>
    </cfRule>
  </conditionalFormatting>
  <conditionalFormatting sqref="E6677:F6677">
    <cfRule type="cellIs" priority="6665" operator="equal" aboveAverage="0" equalAverage="0" bottom="0" percent="0" rank="0" text="" dxfId="6949">
      <formula>0</formula>
    </cfRule>
  </conditionalFormatting>
  <conditionalFormatting sqref="E6678:F6678">
    <cfRule type="cellIs" priority="6666" operator="equal" aboveAverage="0" equalAverage="0" bottom="0" percent="0" rank="0" text="" dxfId="6950">
      <formula>0</formula>
    </cfRule>
  </conditionalFormatting>
  <conditionalFormatting sqref="E6679:F6679">
    <cfRule type="cellIs" priority="6667" operator="equal" aboveAverage="0" equalAverage="0" bottom="0" percent="0" rank="0" text="" dxfId="6951">
      <formula>0</formula>
    </cfRule>
  </conditionalFormatting>
  <conditionalFormatting sqref="E6680:F6680">
    <cfRule type="cellIs" priority="6668" operator="equal" aboveAverage="0" equalAverage="0" bottom="0" percent="0" rank="0" text="" dxfId="6952">
      <formula>0</formula>
    </cfRule>
  </conditionalFormatting>
  <conditionalFormatting sqref="E6681:F6681">
    <cfRule type="cellIs" priority="6669" operator="equal" aboveAverage="0" equalAverage="0" bottom="0" percent="0" rank="0" text="" dxfId="6953">
      <formula>0</formula>
    </cfRule>
  </conditionalFormatting>
  <conditionalFormatting sqref="E6682:F6682">
    <cfRule type="cellIs" priority="6670" operator="equal" aboveAverage="0" equalAverage="0" bottom="0" percent="0" rank="0" text="" dxfId="6954">
      <formula>0</formula>
    </cfRule>
  </conditionalFormatting>
  <conditionalFormatting sqref="E6683:F6683">
    <cfRule type="cellIs" priority="6671" operator="equal" aboveAverage="0" equalAverage="0" bottom="0" percent="0" rank="0" text="" dxfId="6955">
      <formula>0</formula>
    </cfRule>
  </conditionalFormatting>
  <conditionalFormatting sqref="E6684:F6684">
    <cfRule type="cellIs" priority="6672" operator="equal" aboveAverage="0" equalAverage="0" bottom="0" percent="0" rank="0" text="" dxfId="6956">
      <formula>0</formula>
    </cfRule>
  </conditionalFormatting>
  <conditionalFormatting sqref="E6685:F6685">
    <cfRule type="cellIs" priority="6673" operator="equal" aboveAverage="0" equalAverage="0" bottom="0" percent="0" rank="0" text="" dxfId="6957">
      <formula>0</formula>
    </cfRule>
  </conditionalFormatting>
  <conditionalFormatting sqref="E6686:F6686">
    <cfRule type="cellIs" priority="6674" operator="equal" aboveAverage="0" equalAverage="0" bottom="0" percent="0" rank="0" text="" dxfId="6958">
      <formula>0</formula>
    </cfRule>
  </conditionalFormatting>
  <conditionalFormatting sqref="E6687:F6687">
    <cfRule type="cellIs" priority="6675" operator="equal" aboveAverage="0" equalAverage="0" bottom="0" percent="0" rank="0" text="" dxfId="6959">
      <formula>0</formula>
    </cfRule>
  </conditionalFormatting>
  <conditionalFormatting sqref="E6688:F6688">
    <cfRule type="cellIs" priority="6676" operator="equal" aboveAverage="0" equalAverage="0" bottom="0" percent="0" rank="0" text="" dxfId="6960">
      <formula>0</formula>
    </cfRule>
  </conditionalFormatting>
  <conditionalFormatting sqref="E6689:F6689">
    <cfRule type="cellIs" priority="6677" operator="equal" aboveAverage="0" equalAverage="0" bottom="0" percent="0" rank="0" text="" dxfId="6961">
      <formula>0</formula>
    </cfRule>
  </conditionalFormatting>
  <conditionalFormatting sqref="E6690:F6690">
    <cfRule type="cellIs" priority="6678" operator="equal" aboveAverage="0" equalAverage="0" bottom="0" percent="0" rank="0" text="" dxfId="6962">
      <formula>0</formula>
    </cfRule>
  </conditionalFormatting>
  <conditionalFormatting sqref="E6691:F6691">
    <cfRule type="cellIs" priority="6679" operator="equal" aboveAverage="0" equalAverage="0" bottom="0" percent="0" rank="0" text="" dxfId="6963">
      <formula>0</formula>
    </cfRule>
  </conditionalFormatting>
  <conditionalFormatting sqref="E6692:F6692">
    <cfRule type="cellIs" priority="6680" operator="equal" aboveAverage="0" equalAverage="0" bottom="0" percent="0" rank="0" text="" dxfId="6964">
      <formula>0</formula>
    </cfRule>
  </conditionalFormatting>
  <conditionalFormatting sqref="E6693:F6693">
    <cfRule type="cellIs" priority="6681" operator="equal" aboveAverage="0" equalAverage="0" bottom="0" percent="0" rank="0" text="" dxfId="6965">
      <formula>0</formula>
    </cfRule>
  </conditionalFormatting>
  <conditionalFormatting sqref="E6694:F6694">
    <cfRule type="cellIs" priority="6682" operator="equal" aboveAverage="0" equalAverage="0" bottom="0" percent="0" rank="0" text="" dxfId="6966">
      <formula>0</formula>
    </cfRule>
  </conditionalFormatting>
  <conditionalFormatting sqref="E6695:F6695">
    <cfRule type="cellIs" priority="6683" operator="equal" aboveAverage="0" equalAverage="0" bottom="0" percent="0" rank="0" text="" dxfId="6967">
      <formula>0</formula>
    </cfRule>
  </conditionalFormatting>
  <conditionalFormatting sqref="E6696:F6696">
    <cfRule type="cellIs" priority="6684" operator="equal" aboveAverage="0" equalAverage="0" bottom="0" percent="0" rank="0" text="" dxfId="6968">
      <formula>0</formula>
    </cfRule>
  </conditionalFormatting>
  <conditionalFormatting sqref="E6697:F6697">
    <cfRule type="cellIs" priority="6685" operator="equal" aboveAverage="0" equalAverage="0" bottom="0" percent="0" rank="0" text="" dxfId="6969">
      <formula>0</formula>
    </cfRule>
  </conditionalFormatting>
  <conditionalFormatting sqref="E6698:F6698">
    <cfRule type="cellIs" priority="6686" operator="equal" aboveAverage="0" equalAverage="0" bottom="0" percent="0" rank="0" text="" dxfId="6970">
      <formula>0</formula>
    </cfRule>
  </conditionalFormatting>
  <conditionalFormatting sqref="E6699:F6699">
    <cfRule type="cellIs" priority="6687" operator="equal" aboveAverage="0" equalAverage="0" bottom="0" percent="0" rank="0" text="" dxfId="6971">
      <formula>0</formula>
    </cfRule>
  </conditionalFormatting>
  <conditionalFormatting sqref="E6700:F6700">
    <cfRule type="cellIs" priority="6688" operator="equal" aboveAverage="0" equalAverage="0" bottom="0" percent="0" rank="0" text="" dxfId="6972">
      <formula>0</formula>
    </cfRule>
  </conditionalFormatting>
  <conditionalFormatting sqref="E6701:F6701">
    <cfRule type="cellIs" priority="6689" operator="equal" aboveAverage="0" equalAverage="0" bottom="0" percent="0" rank="0" text="" dxfId="6973">
      <formula>0</formula>
    </cfRule>
  </conditionalFormatting>
  <conditionalFormatting sqref="E6702:F6702">
    <cfRule type="cellIs" priority="6690" operator="equal" aboveAverage="0" equalAverage="0" bottom="0" percent="0" rank="0" text="" dxfId="6974">
      <formula>0</formula>
    </cfRule>
  </conditionalFormatting>
  <conditionalFormatting sqref="E6703:F6703">
    <cfRule type="cellIs" priority="6691" operator="equal" aboveAverage="0" equalAverage="0" bottom="0" percent="0" rank="0" text="" dxfId="6975">
      <formula>0</formula>
    </cfRule>
  </conditionalFormatting>
  <conditionalFormatting sqref="E6704:F6704">
    <cfRule type="cellIs" priority="6692" operator="equal" aboveAverage="0" equalAverage="0" bottom="0" percent="0" rank="0" text="" dxfId="6976">
      <formula>0</formula>
    </cfRule>
  </conditionalFormatting>
  <conditionalFormatting sqref="E6705:F6705">
    <cfRule type="cellIs" priority="6693" operator="equal" aboveAverage="0" equalAverage="0" bottom="0" percent="0" rank="0" text="" dxfId="6977">
      <formula>0</formula>
    </cfRule>
  </conditionalFormatting>
  <conditionalFormatting sqref="E6706:F6706">
    <cfRule type="cellIs" priority="6694" operator="equal" aboveAverage="0" equalAverage="0" bottom="0" percent="0" rank="0" text="" dxfId="6978">
      <formula>0</formula>
    </cfRule>
  </conditionalFormatting>
  <conditionalFormatting sqref="E6707:F6707">
    <cfRule type="cellIs" priority="6695" operator="equal" aboveAverage="0" equalAverage="0" bottom="0" percent="0" rank="0" text="" dxfId="6979">
      <formula>0</formula>
    </cfRule>
  </conditionalFormatting>
  <conditionalFormatting sqref="E6708:F6708">
    <cfRule type="cellIs" priority="6696" operator="equal" aboveAverage="0" equalAverage="0" bottom="0" percent="0" rank="0" text="" dxfId="6980">
      <formula>0</formula>
    </cfRule>
  </conditionalFormatting>
  <conditionalFormatting sqref="E6709:F6709">
    <cfRule type="cellIs" priority="6697" operator="equal" aboveAverage="0" equalAverage="0" bottom="0" percent="0" rank="0" text="" dxfId="6981">
      <formula>0</formula>
    </cfRule>
  </conditionalFormatting>
  <conditionalFormatting sqref="E6710:F6710">
    <cfRule type="cellIs" priority="6698" operator="equal" aboveAverage="0" equalAverage="0" bottom="0" percent="0" rank="0" text="" dxfId="6982">
      <formula>0</formula>
    </cfRule>
  </conditionalFormatting>
  <conditionalFormatting sqref="E6711:F6711">
    <cfRule type="cellIs" priority="6699" operator="equal" aboveAverage="0" equalAverage="0" bottom="0" percent="0" rank="0" text="" dxfId="6983">
      <formula>0</formula>
    </cfRule>
  </conditionalFormatting>
  <conditionalFormatting sqref="E6712:F6712">
    <cfRule type="cellIs" priority="6700" operator="equal" aboveAverage="0" equalAverage="0" bottom="0" percent="0" rank="0" text="" dxfId="6984">
      <formula>0</formula>
    </cfRule>
  </conditionalFormatting>
  <conditionalFormatting sqref="E6713:F6713">
    <cfRule type="cellIs" priority="6701" operator="equal" aboveAverage="0" equalAverage="0" bottom="0" percent="0" rank="0" text="" dxfId="6985">
      <formula>0</formula>
    </cfRule>
  </conditionalFormatting>
  <conditionalFormatting sqref="E6714:F6714">
    <cfRule type="cellIs" priority="6702" operator="equal" aboveAverage="0" equalAverage="0" bottom="0" percent="0" rank="0" text="" dxfId="6986">
      <formula>0</formula>
    </cfRule>
  </conditionalFormatting>
  <conditionalFormatting sqref="E6715:F6715">
    <cfRule type="cellIs" priority="6703" operator="equal" aboveAverage="0" equalAverage="0" bottom="0" percent="0" rank="0" text="" dxfId="6987">
      <formula>0</formula>
    </cfRule>
  </conditionalFormatting>
  <conditionalFormatting sqref="E6716:F6716">
    <cfRule type="cellIs" priority="6704" operator="equal" aboveAverage="0" equalAverage="0" bottom="0" percent="0" rank="0" text="" dxfId="6988">
      <formula>0</formula>
    </cfRule>
  </conditionalFormatting>
  <conditionalFormatting sqref="E6717:F6717">
    <cfRule type="cellIs" priority="6705" operator="equal" aboveAverage="0" equalAverage="0" bottom="0" percent="0" rank="0" text="" dxfId="6989">
      <formula>0</formula>
    </cfRule>
  </conditionalFormatting>
  <conditionalFormatting sqref="E6718:F6718">
    <cfRule type="cellIs" priority="6706" operator="equal" aboveAverage="0" equalAverage="0" bottom="0" percent="0" rank="0" text="" dxfId="6990">
      <formula>0</formula>
    </cfRule>
  </conditionalFormatting>
  <conditionalFormatting sqref="E6719:F6719">
    <cfRule type="cellIs" priority="6707" operator="equal" aboveAverage="0" equalAverage="0" bottom="0" percent="0" rank="0" text="" dxfId="6991">
      <formula>0</formula>
    </cfRule>
  </conditionalFormatting>
  <conditionalFormatting sqref="E6720:F6720">
    <cfRule type="cellIs" priority="6708" operator="equal" aboveAverage="0" equalAverage="0" bottom="0" percent="0" rank="0" text="" dxfId="6992">
      <formula>0</formula>
    </cfRule>
  </conditionalFormatting>
  <conditionalFormatting sqref="E6721:F6721">
    <cfRule type="cellIs" priority="6709" operator="equal" aboveAverage="0" equalAverage="0" bottom="0" percent="0" rank="0" text="" dxfId="6993">
      <formula>0</formula>
    </cfRule>
  </conditionalFormatting>
  <conditionalFormatting sqref="E6722:F6722">
    <cfRule type="cellIs" priority="6710" operator="equal" aboveAverage="0" equalAverage="0" bottom="0" percent="0" rank="0" text="" dxfId="6994">
      <formula>0</formula>
    </cfRule>
  </conditionalFormatting>
  <conditionalFormatting sqref="E6723:F6723">
    <cfRule type="cellIs" priority="6711" operator="equal" aboveAverage="0" equalAverage="0" bottom="0" percent="0" rank="0" text="" dxfId="6995">
      <formula>0</formula>
    </cfRule>
  </conditionalFormatting>
  <conditionalFormatting sqref="E6724:F6724">
    <cfRule type="cellIs" priority="6712" operator="equal" aboveAverage="0" equalAverage="0" bottom="0" percent="0" rank="0" text="" dxfId="6996">
      <formula>0</formula>
    </cfRule>
  </conditionalFormatting>
  <conditionalFormatting sqref="E6725:F6725">
    <cfRule type="cellIs" priority="6713" operator="equal" aboveAverage="0" equalAverage="0" bottom="0" percent="0" rank="0" text="" dxfId="6997">
      <formula>0</formula>
    </cfRule>
  </conditionalFormatting>
  <conditionalFormatting sqref="E6726:F6726">
    <cfRule type="cellIs" priority="6714" operator="equal" aboveAverage="0" equalAverage="0" bottom="0" percent="0" rank="0" text="" dxfId="6998">
      <formula>0</formula>
    </cfRule>
  </conditionalFormatting>
  <conditionalFormatting sqref="E6727:F6727">
    <cfRule type="cellIs" priority="6715" operator="equal" aboveAverage="0" equalAverage="0" bottom="0" percent="0" rank="0" text="" dxfId="6999">
      <formula>0</formula>
    </cfRule>
  </conditionalFormatting>
  <conditionalFormatting sqref="E6728:F6728">
    <cfRule type="cellIs" priority="6716" operator="equal" aboveAverage="0" equalAverage="0" bottom="0" percent="0" rank="0" text="" dxfId="7000">
      <formula>0</formula>
    </cfRule>
  </conditionalFormatting>
  <conditionalFormatting sqref="E6729:F6729">
    <cfRule type="cellIs" priority="6717" operator="equal" aboveAverage="0" equalAverage="0" bottom="0" percent="0" rank="0" text="" dxfId="7001">
      <formula>0</formula>
    </cfRule>
  </conditionalFormatting>
  <conditionalFormatting sqref="E6730:F6730">
    <cfRule type="cellIs" priority="6718" operator="equal" aboveAverage="0" equalAverage="0" bottom="0" percent="0" rank="0" text="" dxfId="7002">
      <formula>0</formula>
    </cfRule>
  </conditionalFormatting>
  <conditionalFormatting sqref="E6731:F6731">
    <cfRule type="cellIs" priority="6719" operator="equal" aboveAverage="0" equalAverage="0" bottom="0" percent="0" rank="0" text="" dxfId="7003">
      <formula>0</formula>
    </cfRule>
  </conditionalFormatting>
  <conditionalFormatting sqref="E6732:F6732">
    <cfRule type="cellIs" priority="6720" operator="equal" aboveAverage="0" equalAverage="0" bottom="0" percent="0" rank="0" text="" dxfId="7004">
      <formula>0</formula>
    </cfRule>
  </conditionalFormatting>
  <conditionalFormatting sqref="E6733:F6733">
    <cfRule type="cellIs" priority="6721" operator="equal" aboveAverage="0" equalAverage="0" bottom="0" percent="0" rank="0" text="" dxfId="7005">
      <formula>0</formula>
    </cfRule>
  </conditionalFormatting>
  <conditionalFormatting sqref="E6734:F6734">
    <cfRule type="cellIs" priority="6722" operator="equal" aboveAverage="0" equalAverage="0" bottom="0" percent="0" rank="0" text="" dxfId="7006">
      <formula>0</formula>
    </cfRule>
  </conditionalFormatting>
  <conditionalFormatting sqref="E6735:F6735">
    <cfRule type="cellIs" priority="6723" operator="equal" aboveAverage="0" equalAverage="0" bottom="0" percent="0" rank="0" text="" dxfId="7007">
      <formula>0</formula>
    </cfRule>
  </conditionalFormatting>
  <conditionalFormatting sqref="E6736:F6736">
    <cfRule type="cellIs" priority="6724" operator="equal" aboveAverage="0" equalAverage="0" bottom="0" percent="0" rank="0" text="" dxfId="7008">
      <formula>0</formula>
    </cfRule>
  </conditionalFormatting>
  <conditionalFormatting sqref="E6737:F6737">
    <cfRule type="cellIs" priority="6725" operator="equal" aboveAverage="0" equalAverage="0" bottom="0" percent="0" rank="0" text="" dxfId="7009">
      <formula>0</formula>
    </cfRule>
  </conditionalFormatting>
  <conditionalFormatting sqref="E6738:F6738">
    <cfRule type="cellIs" priority="6726" operator="equal" aboveAverage="0" equalAverage="0" bottom="0" percent="0" rank="0" text="" dxfId="7010">
      <formula>0</formula>
    </cfRule>
  </conditionalFormatting>
  <conditionalFormatting sqref="E6739:F6739">
    <cfRule type="cellIs" priority="6727" operator="equal" aboveAverage="0" equalAverage="0" bottom="0" percent="0" rank="0" text="" dxfId="7011">
      <formula>0</formula>
    </cfRule>
  </conditionalFormatting>
  <conditionalFormatting sqref="E6740:F6740">
    <cfRule type="cellIs" priority="6728" operator="equal" aboveAverage="0" equalAverage="0" bottom="0" percent="0" rank="0" text="" dxfId="7012">
      <formula>0</formula>
    </cfRule>
  </conditionalFormatting>
  <conditionalFormatting sqref="E6741:F6741">
    <cfRule type="cellIs" priority="6729" operator="equal" aboveAverage="0" equalAverage="0" bottom="0" percent="0" rank="0" text="" dxfId="7013">
      <formula>0</formula>
    </cfRule>
  </conditionalFormatting>
  <conditionalFormatting sqref="E6742:F6742">
    <cfRule type="cellIs" priority="6730" operator="equal" aboveAverage="0" equalAverage="0" bottom="0" percent="0" rank="0" text="" dxfId="7014">
      <formula>0</formula>
    </cfRule>
  </conditionalFormatting>
  <conditionalFormatting sqref="E6743:F6743">
    <cfRule type="cellIs" priority="6731" operator="equal" aboveAverage="0" equalAverage="0" bottom="0" percent="0" rank="0" text="" dxfId="7015">
      <formula>0</formula>
    </cfRule>
  </conditionalFormatting>
  <conditionalFormatting sqref="E6744:F6744">
    <cfRule type="cellIs" priority="6732" operator="equal" aboveAverage="0" equalAverage="0" bottom="0" percent="0" rank="0" text="" dxfId="7016">
      <formula>0</formula>
    </cfRule>
  </conditionalFormatting>
  <conditionalFormatting sqref="E6745:F6745">
    <cfRule type="cellIs" priority="6733" operator="equal" aboveAverage="0" equalAverage="0" bottom="0" percent="0" rank="0" text="" dxfId="7017">
      <formula>0</formula>
    </cfRule>
  </conditionalFormatting>
  <conditionalFormatting sqref="E6746:F6746">
    <cfRule type="cellIs" priority="6734" operator="equal" aboveAverage="0" equalAverage="0" bottom="0" percent="0" rank="0" text="" dxfId="7018">
      <formula>0</formula>
    </cfRule>
  </conditionalFormatting>
  <conditionalFormatting sqref="E6747:F6747">
    <cfRule type="cellIs" priority="6735" operator="equal" aboveAverage="0" equalAverage="0" bottom="0" percent="0" rank="0" text="" dxfId="7019">
      <formula>0</formula>
    </cfRule>
  </conditionalFormatting>
  <conditionalFormatting sqref="E6748:F6748">
    <cfRule type="cellIs" priority="6736" operator="equal" aboveAverage="0" equalAverage="0" bottom="0" percent="0" rank="0" text="" dxfId="7020">
      <formula>0</formula>
    </cfRule>
  </conditionalFormatting>
  <conditionalFormatting sqref="E6749:F6749">
    <cfRule type="cellIs" priority="6737" operator="equal" aboveAverage="0" equalAverage="0" bottom="0" percent="0" rank="0" text="" dxfId="7021">
      <formula>0</formula>
    </cfRule>
  </conditionalFormatting>
  <conditionalFormatting sqref="E6750:F6750">
    <cfRule type="cellIs" priority="6738" operator="equal" aboveAverage="0" equalAverage="0" bottom="0" percent="0" rank="0" text="" dxfId="7022">
      <formula>0</formula>
    </cfRule>
  </conditionalFormatting>
  <conditionalFormatting sqref="E6751:F6751">
    <cfRule type="cellIs" priority="6739" operator="equal" aboveAverage="0" equalAverage="0" bottom="0" percent="0" rank="0" text="" dxfId="7023">
      <formula>0</formula>
    </cfRule>
  </conditionalFormatting>
  <conditionalFormatting sqref="E6752:F6752">
    <cfRule type="cellIs" priority="6740" operator="equal" aboveAverage="0" equalAverage="0" bottom="0" percent="0" rank="0" text="" dxfId="7024">
      <formula>0</formula>
    </cfRule>
  </conditionalFormatting>
  <conditionalFormatting sqref="E6753:F6753">
    <cfRule type="cellIs" priority="6741" operator="equal" aboveAverage="0" equalAverage="0" bottom="0" percent="0" rank="0" text="" dxfId="7025">
      <formula>0</formula>
    </cfRule>
  </conditionalFormatting>
  <conditionalFormatting sqref="E6754:F6754">
    <cfRule type="cellIs" priority="6742" operator="equal" aboveAverage="0" equalAverage="0" bottom="0" percent="0" rank="0" text="" dxfId="7026">
      <formula>0</formula>
    </cfRule>
  </conditionalFormatting>
  <conditionalFormatting sqref="E6755:F6755">
    <cfRule type="cellIs" priority="6743" operator="equal" aboveAverage="0" equalAverage="0" bottom="0" percent="0" rank="0" text="" dxfId="7027">
      <formula>0</formula>
    </cfRule>
  </conditionalFormatting>
  <conditionalFormatting sqref="E6756:F6756">
    <cfRule type="cellIs" priority="6744" operator="equal" aboveAverage="0" equalAverage="0" bottom="0" percent="0" rank="0" text="" dxfId="7028">
      <formula>0</formula>
    </cfRule>
  </conditionalFormatting>
  <conditionalFormatting sqref="E6757:F6757">
    <cfRule type="cellIs" priority="6745" operator="equal" aboveAverage="0" equalAverage="0" bottom="0" percent="0" rank="0" text="" dxfId="7029">
      <formula>0</formula>
    </cfRule>
  </conditionalFormatting>
  <conditionalFormatting sqref="E6758:F6758">
    <cfRule type="cellIs" priority="6746" operator="equal" aboveAverage="0" equalAverage="0" bottom="0" percent="0" rank="0" text="" dxfId="7030">
      <formula>0</formula>
    </cfRule>
  </conditionalFormatting>
  <conditionalFormatting sqref="E6759:F6759">
    <cfRule type="cellIs" priority="6747" operator="equal" aboveAverage="0" equalAverage="0" bottom="0" percent="0" rank="0" text="" dxfId="7031">
      <formula>0</formula>
    </cfRule>
  </conditionalFormatting>
  <conditionalFormatting sqref="E6760:F6760">
    <cfRule type="cellIs" priority="6748" operator="equal" aboveAverage="0" equalAverage="0" bottom="0" percent="0" rank="0" text="" dxfId="7032">
      <formula>0</formula>
    </cfRule>
  </conditionalFormatting>
  <conditionalFormatting sqref="E6761:F6761">
    <cfRule type="cellIs" priority="6749" operator="equal" aboveAverage="0" equalAverage="0" bottom="0" percent="0" rank="0" text="" dxfId="7033">
      <formula>0</formula>
    </cfRule>
  </conditionalFormatting>
  <conditionalFormatting sqref="E6762:F6762">
    <cfRule type="cellIs" priority="6750" operator="equal" aboveAverage="0" equalAverage="0" bottom="0" percent="0" rank="0" text="" dxfId="7034">
      <formula>0</formula>
    </cfRule>
  </conditionalFormatting>
  <conditionalFormatting sqref="E6763:F6763">
    <cfRule type="cellIs" priority="6751" operator="equal" aboveAverage="0" equalAverage="0" bottom="0" percent="0" rank="0" text="" dxfId="7035">
      <formula>0</formula>
    </cfRule>
  </conditionalFormatting>
  <conditionalFormatting sqref="E6764:F6764">
    <cfRule type="cellIs" priority="6752" operator="equal" aboveAverage="0" equalAverage="0" bottom="0" percent="0" rank="0" text="" dxfId="7036">
      <formula>0</formula>
    </cfRule>
  </conditionalFormatting>
  <conditionalFormatting sqref="E6765:F6765">
    <cfRule type="cellIs" priority="6753" operator="equal" aboveAverage="0" equalAverage="0" bottom="0" percent="0" rank="0" text="" dxfId="7037">
      <formula>0</formula>
    </cfRule>
  </conditionalFormatting>
  <conditionalFormatting sqref="E6766:F6766">
    <cfRule type="cellIs" priority="6754" operator="equal" aboveAverage="0" equalAverage="0" bottom="0" percent="0" rank="0" text="" dxfId="7038">
      <formula>0</formula>
    </cfRule>
  </conditionalFormatting>
  <conditionalFormatting sqref="E6767:F6767">
    <cfRule type="cellIs" priority="6755" operator="equal" aboveAverage="0" equalAverage="0" bottom="0" percent="0" rank="0" text="" dxfId="7039">
      <formula>0</formula>
    </cfRule>
  </conditionalFormatting>
  <conditionalFormatting sqref="E6768:F6768">
    <cfRule type="cellIs" priority="6756" operator="equal" aboveAverage="0" equalAverage="0" bottom="0" percent="0" rank="0" text="" dxfId="7040">
      <formula>0</formula>
    </cfRule>
  </conditionalFormatting>
  <conditionalFormatting sqref="E6769:F6769">
    <cfRule type="cellIs" priority="6757" operator="equal" aboveAverage="0" equalAverage="0" bottom="0" percent="0" rank="0" text="" dxfId="7041">
      <formula>0</formula>
    </cfRule>
  </conditionalFormatting>
  <conditionalFormatting sqref="E6770:F6770">
    <cfRule type="cellIs" priority="6758" operator="equal" aboveAverage="0" equalAverage="0" bottom="0" percent="0" rank="0" text="" dxfId="7042">
      <formula>0</formula>
    </cfRule>
  </conditionalFormatting>
  <conditionalFormatting sqref="E6771:F6771">
    <cfRule type="cellIs" priority="6759" operator="equal" aboveAverage="0" equalAverage="0" bottom="0" percent="0" rank="0" text="" dxfId="7043">
      <formula>0</formula>
    </cfRule>
  </conditionalFormatting>
  <conditionalFormatting sqref="E6772:F6772">
    <cfRule type="cellIs" priority="6760" operator="equal" aboveAverage="0" equalAverage="0" bottom="0" percent="0" rank="0" text="" dxfId="7044">
      <formula>0</formula>
    </cfRule>
  </conditionalFormatting>
  <conditionalFormatting sqref="E6773:F6773">
    <cfRule type="cellIs" priority="6761" operator="equal" aboveAverage="0" equalAverage="0" bottom="0" percent="0" rank="0" text="" dxfId="7045">
      <formula>0</formula>
    </cfRule>
  </conditionalFormatting>
  <conditionalFormatting sqref="E6774:F6774">
    <cfRule type="cellIs" priority="6762" operator="equal" aboveAverage="0" equalAverage="0" bottom="0" percent="0" rank="0" text="" dxfId="7046">
      <formula>0</formula>
    </cfRule>
  </conditionalFormatting>
  <conditionalFormatting sqref="E6775:F6775">
    <cfRule type="cellIs" priority="6763" operator="equal" aboveAverage="0" equalAverage="0" bottom="0" percent="0" rank="0" text="" dxfId="7047">
      <formula>0</formula>
    </cfRule>
  </conditionalFormatting>
  <conditionalFormatting sqref="E6776:F6776">
    <cfRule type="cellIs" priority="6764" operator="equal" aboveAverage="0" equalAverage="0" bottom="0" percent="0" rank="0" text="" dxfId="7048">
      <formula>0</formula>
    </cfRule>
  </conditionalFormatting>
  <conditionalFormatting sqref="E6777:F6777">
    <cfRule type="cellIs" priority="6765" operator="equal" aboveAverage="0" equalAverage="0" bottom="0" percent="0" rank="0" text="" dxfId="7049">
      <formula>0</formula>
    </cfRule>
  </conditionalFormatting>
  <conditionalFormatting sqref="E6778:F6778">
    <cfRule type="cellIs" priority="6766" operator="equal" aboveAverage="0" equalAverage="0" bottom="0" percent="0" rank="0" text="" dxfId="7050">
      <formula>0</formula>
    </cfRule>
  </conditionalFormatting>
  <conditionalFormatting sqref="E6779:F6779">
    <cfRule type="cellIs" priority="6767" operator="equal" aboveAverage="0" equalAverage="0" bottom="0" percent="0" rank="0" text="" dxfId="7051">
      <formula>0</formula>
    </cfRule>
  </conditionalFormatting>
  <conditionalFormatting sqref="E6780:F6780">
    <cfRule type="cellIs" priority="6768" operator="equal" aboveAverage="0" equalAverage="0" bottom="0" percent="0" rank="0" text="" dxfId="7052">
      <formula>0</formula>
    </cfRule>
  </conditionalFormatting>
  <conditionalFormatting sqref="E6781:F6781">
    <cfRule type="cellIs" priority="6769" operator="equal" aboveAverage="0" equalAverage="0" bottom="0" percent="0" rank="0" text="" dxfId="7053">
      <formula>0</formula>
    </cfRule>
  </conditionalFormatting>
  <conditionalFormatting sqref="E6782:F6782">
    <cfRule type="cellIs" priority="6770" operator="equal" aboveAverage="0" equalAverage="0" bottom="0" percent="0" rank="0" text="" dxfId="7054">
      <formula>0</formula>
    </cfRule>
  </conditionalFormatting>
  <conditionalFormatting sqref="E6783:F6783">
    <cfRule type="cellIs" priority="6771" operator="equal" aboveAverage="0" equalAverage="0" bottom="0" percent="0" rank="0" text="" dxfId="7055">
      <formula>0</formula>
    </cfRule>
  </conditionalFormatting>
  <conditionalFormatting sqref="E6784:F6784">
    <cfRule type="cellIs" priority="6772" operator="equal" aboveAverage="0" equalAverage="0" bottom="0" percent="0" rank="0" text="" dxfId="7056">
      <formula>0</formula>
    </cfRule>
  </conditionalFormatting>
  <conditionalFormatting sqref="E6785:F6785">
    <cfRule type="cellIs" priority="6773" operator="equal" aboveAverage="0" equalAverage="0" bottom="0" percent="0" rank="0" text="" dxfId="7057">
      <formula>0</formula>
    </cfRule>
  </conditionalFormatting>
  <conditionalFormatting sqref="E6786:F6786">
    <cfRule type="cellIs" priority="6774" operator="equal" aboveAverage="0" equalAverage="0" bottom="0" percent="0" rank="0" text="" dxfId="7058">
      <formula>0</formula>
    </cfRule>
  </conditionalFormatting>
  <conditionalFormatting sqref="E6787:F6787">
    <cfRule type="cellIs" priority="6775" operator="equal" aboveAverage="0" equalAverage="0" bottom="0" percent="0" rank="0" text="" dxfId="7059">
      <formula>0</formula>
    </cfRule>
  </conditionalFormatting>
  <conditionalFormatting sqref="E6788:F6788">
    <cfRule type="cellIs" priority="6776" operator="equal" aboveAverage="0" equalAverage="0" bottom="0" percent="0" rank="0" text="" dxfId="7060">
      <formula>0</formula>
    </cfRule>
  </conditionalFormatting>
  <conditionalFormatting sqref="E6789:F6789">
    <cfRule type="cellIs" priority="6777" operator="equal" aboveAverage="0" equalAverage="0" bottom="0" percent="0" rank="0" text="" dxfId="7061">
      <formula>0</formula>
    </cfRule>
  </conditionalFormatting>
  <conditionalFormatting sqref="E6790:F6790">
    <cfRule type="cellIs" priority="6778" operator="equal" aboveAverage="0" equalAverage="0" bottom="0" percent="0" rank="0" text="" dxfId="7062">
      <formula>0</formula>
    </cfRule>
  </conditionalFormatting>
  <conditionalFormatting sqref="E6791:F6791">
    <cfRule type="cellIs" priority="6779" operator="equal" aboveAverage="0" equalAverage="0" bottom="0" percent="0" rank="0" text="" dxfId="7063">
      <formula>0</formula>
    </cfRule>
  </conditionalFormatting>
  <conditionalFormatting sqref="E6792:F6792">
    <cfRule type="cellIs" priority="6780" operator="equal" aboveAverage="0" equalAverage="0" bottom="0" percent="0" rank="0" text="" dxfId="7064">
      <formula>0</formula>
    </cfRule>
  </conditionalFormatting>
  <conditionalFormatting sqref="E6793:F6793">
    <cfRule type="cellIs" priority="6781" operator="equal" aboveAverage="0" equalAverage="0" bottom="0" percent="0" rank="0" text="" dxfId="7065">
      <formula>0</formula>
    </cfRule>
  </conditionalFormatting>
  <conditionalFormatting sqref="E6794:F6794">
    <cfRule type="cellIs" priority="6782" operator="equal" aboveAverage="0" equalAverage="0" bottom="0" percent="0" rank="0" text="" dxfId="7066">
      <formula>0</formula>
    </cfRule>
  </conditionalFormatting>
  <conditionalFormatting sqref="E6795:F6795">
    <cfRule type="cellIs" priority="6783" operator="equal" aboveAverage="0" equalAverage="0" bottom="0" percent="0" rank="0" text="" dxfId="7067">
      <formula>0</formula>
    </cfRule>
  </conditionalFormatting>
  <conditionalFormatting sqref="E6796:F6796">
    <cfRule type="cellIs" priority="6784" operator="equal" aboveAverage="0" equalAverage="0" bottom="0" percent="0" rank="0" text="" dxfId="7068">
      <formula>0</formula>
    </cfRule>
  </conditionalFormatting>
  <conditionalFormatting sqref="E6797:F6797">
    <cfRule type="cellIs" priority="6785" operator="equal" aboveAverage="0" equalAverage="0" bottom="0" percent="0" rank="0" text="" dxfId="7069">
      <formula>0</formula>
    </cfRule>
  </conditionalFormatting>
  <conditionalFormatting sqref="E6798:F6798">
    <cfRule type="cellIs" priority="6786" operator="equal" aboveAverage="0" equalAverage="0" bottom="0" percent="0" rank="0" text="" dxfId="7070">
      <formula>0</formula>
    </cfRule>
  </conditionalFormatting>
  <conditionalFormatting sqref="E6799:F6799">
    <cfRule type="cellIs" priority="6787" operator="equal" aboveAverage="0" equalAverage="0" bottom="0" percent="0" rank="0" text="" dxfId="7071">
      <formula>0</formula>
    </cfRule>
  </conditionalFormatting>
  <conditionalFormatting sqref="E6800:F6800">
    <cfRule type="cellIs" priority="6788" operator="equal" aboveAverage="0" equalAverage="0" bottom="0" percent="0" rank="0" text="" dxfId="7072">
      <formula>0</formula>
    </cfRule>
  </conditionalFormatting>
  <conditionalFormatting sqref="E6801:F6801">
    <cfRule type="cellIs" priority="6789" operator="equal" aboveAverage="0" equalAverage="0" bottom="0" percent="0" rank="0" text="" dxfId="7073">
      <formula>0</formula>
    </cfRule>
  </conditionalFormatting>
  <conditionalFormatting sqref="E6802:F6802">
    <cfRule type="cellIs" priority="6790" operator="equal" aboveAverage="0" equalAverage="0" bottom="0" percent="0" rank="0" text="" dxfId="7074">
      <formula>0</formula>
    </cfRule>
  </conditionalFormatting>
  <conditionalFormatting sqref="E6803:F6803">
    <cfRule type="cellIs" priority="6791" operator="equal" aboveAverage="0" equalAverage="0" bottom="0" percent="0" rank="0" text="" dxfId="7075">
      <formula>0</formula>
    </cfRule>
  </conditionalFormatting>
  <conditionalFormatting sqref="E6804:F6804">
    <cfRule type="cellIs" priority="6792" operator="equal" aboveAverage="0" equalAverage="0" bottom="0" percent="0" rank="0" text="" dxfId="7076">
      <formula>0</formula>
    </cfRule>
  </conditionalFormatting>
  <conditionalFormatting sqref="E6805:F6805">
    <cfRule type="cellIs" priority="6793" operator="equal" aboveAverage="0" equalAverage="0" bottom="0" percent="0" rank="0" text="" dxfId="7077">
      <formula>0</formula>
    </cfRule>
  </conditionalFormatting>
  <conditionalFormatting sqref="E6806:F6806">
    <cfRule type="cellIs" priority="6794" operator="equal" aboveAverage="0" equalAverage="0" bottom="0" percent="0" rank="0" text="" dxfId="7078">
      <formula>0</formula>
    </cfRule>
  </conditionalFormatting>
  <conditionalFormatting sqref="E6807:F6807">
    <cfRule type="cellIs" priority="6795" operator="equal" aboveAverage="0" equalAverage="0" bottom="0" percent="0" rank="0" text="" dxfId="7079">
      <formula>0</formula>
    </cfRule>
  </conditionalFormatting>
  <conditionalFormatting sqref="E6808:F6808">
    <cfRule type="cellIs" priority="6796" operator="equal" aboveAverage="0" equalAverage="0" bottom="0" percent="0" rank="0" text="" dxfId="7080">
      <formula>0</formula>
    </cfRule>
  </conditionalFormatting>
  <conditionalFormatting sqref="E6809:F6809">
    <cfRule type="cellIs" priority="6797" operator="equal" aboveAverage="0" equalAverage="0" bottom="0" percent="0" rank="0" text="" dxfId="7081">
      <formula>0</formula>
    </cfRule>
  </conditionalFormatting>
  <conditionalFormatting sqref="E6810:F6810">
    <cfRule type="cellIs" priority="6798" operator="equal" aboveAverage="0" equalAverage="0" bottom="0" percent="0" rank="0" text="" dxfId="7082">
      <formula>0</formula>
    </cfRule>
  </conditionalFormatting>
  <conditionalFormatting sqref="E6811:F6811">
    <cfRule type="cellIs" priority="6799" operator="equal" aboveAverage="0" equalAverage="0" bottom="0" percent="0" rank="0" text="" dxfId="7083">
      <formula>0</formula>
    </cfRule>
  </conditionalFormatting>
  <conditionalFormatting sqref="E6812:F6812">
    <cfRule type="cellIs" priority="6800" operator="equal" aboveAverage="0" equalAverage="0" bottom="0" percent="0" rank="0" text="" dxfId="7084">
      <formula>0</formula>
    </cfRule>
  </conditionalFormatting>
  <conditionalFormatting sqref="E6813:F6813">
    <cfRule type="cellIs" priority="6801" operator="equal" aboveAverage="0" equalAverage="0" bottom="0" percent="0" rank="0" text="" dxfId="7085">
      <formula>0</formula>
    </cfRule>
  </conditionalFormatting>
  <conditionalFormatting sqref="E6814:F6814">
    <cfRule type="cellIs" priority="6802" operator="equal" aboveAverage="0" equalAverage="0" bottom="0" percent="0" rank="0" text="" dxfId="7086">
      <formula>0</formula>
    </cfRule>
  </conditionalFormatting>
  <conditionalFormatting sqref="E6815:F6815">
    <cfRule type="cellIs" priority="6803" operator="equal" aboveAverage="0" equalAverage="0" bottom="0" percent="0" rank="0" text="" dxfId="7087">
      <formula>0</formula>
    </cfRule>
  </conditionalFormatting>
  <conditionalFormatting sqref="E6816:F6816">
    <cfRule type="cellIs" priority="6804" operator="equal" aboveAverage="0" equalAverage="0" bottom="0" percent="0" rank="0" text="" dxfId="7088">
      <formula>0</formula>
    </cfRule>
  </conditionalFormatting>
  <conditionalFormatting sqref="E6817:F6817">
    <cfRule type="cellIs" priority="6805" operator="equal" aboveAverage="0" equalAverage="0" bottom="0" percent="0" rank="0" text="" dxfId="7089">
      <formula>0</formula>
    </cfRule>
  </conditionalFormatting>
  <conditionalFormatting sqref="E6818:F6818">
    <cfRule type="cellIs" priority="6806" operator="equal" aboveAverage="0" equalAverage="0" bottom="0" percent="0" rank="0" text="" dxfId="7090">
      <formula>0</formula>
    </cfRule>
  </conditionalFormatting>
  <conditionalFormatting sqref="E6819:F6819">
    <cfRule type="cellIs" priority="6807" operator="equal" aboveAverage="0" equalAverage="0" bottom="0" percent="0" rank="0" text="" dxfId="7091">
      <formula>0</formula>
    </cfRule>
  </conditionalFormatting>
  <conditionalFormatting sqref="E6820:F6820">
    <cfRule type="cellIs" priority="6808" operator="equal" aboveAverage="0" equalAverage="0" bottom="0" percent="0" rank="0" text="" dxfId="7092">
      <formula>0</formula>
    </cfRule>
  </conditionalFormatting>
  <conditionalFormatting sqref="E6821:F6821">
    <cfRule type="cellIs" priority="6809" operator="equal" aboveAverage="0" equalAverage="0" bottom="0" percent="0" rank="0" text="" dxfId="7093">
      <formula>0</formula>
    </cfRule>
  </conditionalFormatting>
  <conditionalFormatting sqref="E6822:F6822">
    <cfRule type="cellIs" priority="6810" operator="equal" aboveAverage="0" equalAverage="0" bottom="0" percent="0" rank="0" text="" dxfId="7094">
      <formula>0</formula>
    </cfRule>
  </conditionalFormatting>
  <conditionalFormatting sqref="E6823:F6823">
    <cfRule type="cellIs" priority="6811" operator="equal" aboveAverage="0" equalAverage="0" bottom="0" percent="0" rank="0" text="" dxfId="7095">
      <formula>0</formula>
    </cfRule>
  </conditionalFormatting>
  <conditionalFormatting sqref="E6824:F6824">
    <cfRule type="cellIs" priority="6812" operator="equal" aboveAverage="0" equalAverage="0" bottom="0" percent="0" rank="0" text="" dxfId="7096">
      <formula>0</formula>
    </cfRule>
  </conditionalFormatting>
  <conditionalFormatting sqref="E6825:F6825">
    <cfRule type="cellIs" priority="6813" operator="equal" aboveAverage="0" equalAverage="0" bottom="0" percent="0" rank="0" text="" dxfId="7097">
      <formula>0</formula>
    </cfRule>
  </conditionalFormatting>
  <conditionalFormatting sqref="E6826:F6826">
    <cfRule type="cellIs" priority="6814" operator="equal" aboveAverage="0" equalAverage="0" bottom="0" percent="0" rank="0" text="" dxfId="7098">
      <formula>0</formula>
    </cfRule>
  </conditionalFormatting>
  <conditionalFormatting sqref="E6827:F6827">
    <cfRule type="cellIs" priority="6815" operator="equal" aboveAverage="0" equalAverage="0" bottom="0" percent="0" rank="0" text="" dxfId="7099">
      <formula>0</formula>
    </cfRule>
  </conditionalFormatting>
  <conditionalFormatting sqref="E6828:F6828">
    <cfRule type="cellIs" priority="6816" operator="equal" aboveAverage="0" equalAverage="0" bottom="0" percent="0" rank="0" text="" dxfId="7100">
      <formula>0</formula>
    </cfRule>
  </conditionalFormatting>
  <conditionalFormatting sqref="E6829:F6829">
    <cfRule type="cellIs" priority="6817" operator="equal" aboveAverage="0" equalAverage="0" bottom="0" percent="0" rank="0" text="" dxfId="7101">
      <formula>0</formula>
    </cfRule>
  </conditionalFormatting>
  <conditionalFormatting sqref="E6830:F6830">
    <cfRule type="cellIs" priority="6818" operator="equal" aboveAverage="0" equalAverage="0" bottom="0" percent="0" rank="0" text="" dxfId="7102">
      <formula>0</formula>
    </cfRule>
  </conditionalFormatting>
  <conditionalFormatting sqref="E6831:F6831">
    <cfRule type="cellIs" priority="6819" operator="equal" aboveAverage="0" equalAverage="0" bottom="0" percent="0" rank="0" text="" dxfId="7103">
      <formula>0</formula>
    </cfRule>
  </conditionalFormatting>
  <conditionalFormatting sqref="E6832:F6832">
    <cfRule type="cellIs" priority="6820" operator="equal" aboveAverage="0" equalAverage="0" bottom="0" percent="0" rank="0" text="" dxfId="7104">
      <formula>0</formula>
    </cfRule>
  </conditionalFormatting>
  <conditionalFormatting sqref="E6833:F6833">
    <cfRule type="cellIs" priority="6821" operator="equal" aboveAverage="0" equalAverage="0" bottom="0" percent="0" rank="0" text="" dxfId="7105">
      <formula>0</formula>
    </cfRule>
  </conditionalFormatting>
  <conditionalFormatting sqref="E6834:F6834">
    <cfRule type="cellIs" priority="6822" operator="equal" aboveAverage="0" equalAverage="0" bottom="0" percent="0" rank="0" text="" dxfId="7106">
      <formula>0</formula>
    </cfRule>
  </conditionalFormatting>
  <conditionalFormatting sqref="E6835:F6835">
    <cfRule type="cellIs" priority="6823" operator="equal" aboveAverage="0" equalAverage="0" bottom="0" percent="0" rank="0" text="" dxfId="7107">
      <formula>0</formula>
    </cfRule>
  </conditionalFormatting>
  <conditionalFormatting sqref="E6836:F6836">
    <cfRule type="cellIs" priority="6824" operator="equal" aboveAverage="0" equalAverage="0" bottom="0" percent="0" rank="0" text="" dxfId="7108">
      <formula>0</formula>
    </cfRule>
  </conditionalFormatting>
  <conditionalFormatting sqref="E6837:F6837">
    <cfRule type="cellIs" priority="6825" operator="equal" aboveAverage="0" equalAverage="0" bottom="0" percent="0" rank="0" text="" dxfId="7109">
      <formula>0</formula>
    </cfRule>
  </conditionalFormatting>
  <conditionalFormatting sqref="E6838:F6838">
    <cfRule type="cellIs" priority="6826" operator="equal" aboveAverage="0" equalAverage="0" bottom="0" percent="0" rank="0" text="" dxfId="7110">
      <formula>0</formula>
    </cfRule>
  </conditionalFormatting>
  <conditionalFormatting sqref="E6839:F6839">
    <cfRule type="cellIs" priority="6827" operator="equal" aboveAverage="0" equalAverage="0" bottom="0" percent="0" rank="0" text="" dxfId="7111">
      <formula>0</formula>
    </cfRule>
  </conditionalFormatting>
  <conditionalFormatting sqref="E6840:F6840">
    <cfRule type="cellIs" priority="6828" operator="equal" aboveAverage="0" equalAverage="0" bottom="0" percent="0" rank="0" text="" dxfId="7112">
      <formula>0</formula>
    </cfRule>
  </conditionalFormatting>
  <conditionalFormatting sqref="E6841:F6841">
    <cfRule type="cellIs" priority="6829" operator="equal" aboveAverage="0" equalAverage="0" bottom="0" percent="0" rank="0" text="" dxfId="7113">
      <formula>0</formula>
    </cfRule>
  </conditionalFormatting>
  <conditionalFormatting sqref="E6842:F6842">
    <cfRule type="cellIs" priority="6830" operator="equal" aboveAverage="0" equalAverage="0" bottom="0" percent="0" rank="0" text="" dxfId="7114">
      <formula>0</formula>
    </cfRule>
  </conditionalFormatting>
  <conditionalFormatting sqref="E6843:F6843">
    <cfRule type="cellIs" priority="6831" operator="equal" aboveAverage="0" equalAverage="0" bottom="0" percent="0" rank="0" text="" dxfId="7115">
      <formula>0</formula>
    </cfRule>
  </conditionalFormatting>
  <conditionalFormatting sqref="E6844:F6844">
    <cfRule type="cellIs" priority="6832" operator="equal" aboveAverage="0" equalAverage="0" bottom="0" percent="0" rank="0" text="" dxfId="7116">
      <formula>0</formula>
    </cfRule>
  </conditionalFormatting>
  <conditionalFormatting sqref="E6845:F6845">
    <cfRule type="cellIs" priority="6833" operator="equal" aboveAverage="0" equalAverage="0" bottom="0" percent="0" rank="0" text="" dxfId="7117">
      <formula>0</formula>
    </cfRule>
  </conditionalFormatting>
  <conditionalFormatting sqref="E6846:F6846">
    <cfRule type="cellIs" priority="6834" operator="equal" aboveAverage="0" equalAverage="0" bottom="0" percent="0" rank="0" text="" dxfId="7118">
      <formula>0</formula>
    </cfRule>
  </conditionalFormatting>
  <conditionalFormatting sqref="E6847:F6847">
    <cfRule type="cellIs" priority="6835" operator="equal" aboveAverage="0" equalAverage="0" bottom="0" percent="0" rank="0" text="" dxfId="7119">
      <formula>0</formula>
    </cfRule>
  </conditionalFormatting>
  <conditionalFormatting sqref="E6848:F6848">
    <cfRule type="cellIs" priority="6836" operator="equal" aboveAverage="0" equalAverage="0" bottom="0" percent="0" rank="0" text="" dxfId="7120">
      <formula>0</formula>
    </cfRule>
  </conditionalFormatting>
  <conditionalFormatting sqref="E6849:F6849">
    <cfRule type="cellIs" priority="6837" operator="equal" aboveAverage="0" equalAverage="0" bottom="0" percent="0" rank="0" text="" dxfId="7121">
      <formula>0</formula>
    </cfRule>
  </conditionalFormatting>
  <conditionalFormatting sqref="E6850:F6850">
    <cfRule type="cellIs" priority="6838" operator="equal" aboveAverage="0" equalAverage="0" bottom="0" percent="0" rank="0" text="" dxfId="7122">
      <formula>0</formula>
    </cfRule>
  </conditionalFormatting>
  <conditionalFormatting sqref="E6851:F6851">
    <cfRule type="cellIs" priority="6839" operator="equal" aboveAverage="0" equalAverage="0" bottom="0" percent="0" rank="0" text="" dxfId="7123">
      <formula>0</formula>
    </cfRule>
  </conditionalFormatting>
  <conditionalFormatting sqref="E6852:F6852">
    <cfRule type="cellIs" priority="6840" operator="equal" aboveAverage="0" equalAverage="0" bottom="0" percent="0" rank="0" text="" dxfId="7124">
      <formula>0</formula>
    </cfRule>
  </conditionalFormatting>
  <conditionalFormatting sqref="E6853:F6853">
    <cfRule type="cellIs" priority="6841" operator="equal" aboveAverage="0" equalAverage="0" bottom="0" percent="0" rank="0" text="" dxfId="7125">
      <formula>0</formula>
    </cfRule>
  </conditionalFormatting>
  <conditionalFormatting sqref="E6854:F6854">
    <cfRule type="cellIs" priority="6842" operator="equal" aboveAverage="0" equalAverage="0" bottom="0" percent="0" rank="0" text="" dxfId="7126">
      <formula>0</formula>
    </cfRule>
  </conditionalFormatting>
  <conditionalFormatting sqref="E6855:F6855">
    <cfRule type="cellIs" priority="6843" operator="equal" aboveAverage="0" equalAverage="0" bottom="0" percent="0" rank="0" text="" dxfId="7127">
      <formula>0</formula>
    </cfRule>
  </conditionalFormatting>
  <conditionalFormatting sqref="E6856:F6856">
    <cfRule type="cellIs" priority="6844" operator="equal" aboveAverage="0" equalAverage="0" bottom="0" percent="0" rank="0" text="" dxfId="7128">
      <formula>0</formula>
    </cfRule>
  </conditionalFormatting>
  <conditionalFormatting sqref="E6857:F6857">
    <cfRule type="cellIs" priority="6845" operator="equal" aboveAverage="0" equalAverage="0" bottom="0" percent="0" rank="0" text="" dxfId="7129">
      <formula>0</formula>
    </cfRule>
  </conditionalFormatting>
  <conditionalFormatting sqref="E6858:F6858">
    <cfRule type="cellIs" priority="6846" operator="equal" aboveAverage="0" equalAverage="0" bottom="0" percent="0" rank="0" text="" dxfId="7130">
      <formula>0</formula>
    </cfRule>
  </conditionalFormatting>
  <conditionalFormatting sqref="E6859:F6859">
    <cfRule type="cellIs" priority="6847" operator="equal" aboveAverage="0" equalAverage="0" bottom="0" percent="0" rank="0" text="" dxfId="7131">
      <formula>0</formula>
    </cfRule>
  </conditionalFormatting>
  <conditionalFormatting sqref="E6860:F6860">
    <cfRule type="cellIs" priority="6848" operator="equal" aboveAverage="0" equalAverage="0" bottom="0" percent="0" rank="0" text="" dxfId="7132">
      <formula>0</formula>
    </cfRule>
  </conditionalFormatting>
  <conditionalFormatting sqref="E6861:F6861">
    <cfRule type="cellIs" priority="6849" operator="equal" aboveAverage="0" equalAverage="0" bottom="0" percent="0" rank="0" text="" dxfId="7133">
      <formula>0</formula>
    </cfRule>
  </conditionalFormatting>
  <conditionalFormatting sqref="E6862:F6862">
    <cfRule type="cellIs" priority="6850" operator="equal" aboveAverage="0" equalAverage="0" bottom="0" percent="0" rank="0" text="" dxfId="7134">
      <formula>0</formula>
    </cfRule>
  </conditionalFormatting>
  <conditionalFormatting sqref="E6863:F6863">
    <cfRule type="cellIs" priority="6851" operator="equal" aboveAverage="0" equalAverage="0" bottom="0" percent="0" rank="0" text="" dxfId="7135">
      <formula>0</formula>
    </cfRule>
  </conditionalFormatting>
  <conditionalFormatting sqref="E6864:F6864">
    <cfRule type="cellIs" priority="6852" operator="equal" aboveAverage="0" equalAverage="0" bottom="0" percent="0" rank="0" text="" dxfId="7136">
      <formula>0</formula>
    </cfRule>
  </conditionalFormatting>
  <conditionalFormatting sqref="E6865:F6865">
    <cfRule type="cellIs" priority="6853" operator="equal" aboveAverage="0" equalAverage="0" bottom="0" percent="0" rank="0" text="" dxfId="7137">
      <formula>0</formula>
    </cfRule>
  </conditionalFormatting>
  <conditionalFormatting sqref="E6866:F6866">
    <cfRule type="cellIs" priority="6854" operator="equal" aboveAverage="0" equalAverage="0" bottom="0" percent="0" rank="0" text="" dxfId="7138">
      <formula>0</formula>
    </cfRule>
  </conditionalFormatting>
  <conditionalFormatting sqref="E6867:F6867">
    <cfRule type="cellIs" priority="6855" operator="equal" aboveAverage="0" equalAverage="0" bottom="0" percent="0" rank="0" text="" dxfId="7139">
      <formula>0</formula>
    </cfRule>
  </conditionalFormatting>
  <conditionalFormatting sqref="E6868:F6868">
    <cfRule type="cellIs" priority="6856" operator="equal" aboveAverage="0" equalAverage="0" bottom="0" percent="0" rank="0" text="" dxfId="7140">
      <formula>0</formula>
    </cfRule>
  </conditionalFormatting>
  <conditionalFormatting sqref="E6869:F6869">
    <cfRule type="cellIs" priority="6857" operator="equal" aboveAverage="0" equalAverage="0" bottom="0" percent="0" rank="0" text="" dxfId="7141">
      <formula>0</formula>
    </cfRule>
  </conditionalFormatting>
  <conditionalFormatting sqref="E6870:F6870">
    <cfRule type="cellIs" priority="6858" operator="equal" aboveAverage="0" equalAverage="0" bottom="0" percent="0" rank="0" text="" dxfId="7142">
      <formula>0</formula>
    </cfRule>
  </conditionalFormatting>
  <conditionalFormatting sqref="E6871:F6871">
    <cfRule type="cellIs" priority="6859" operator="equal" aboveAverage="0" equalAverage="0" bottom="0" percent="0" rank="0" text="" dxfId="7143">
      <formula>0</formula>
    </cfRule>
  </conditionalFormatting>
  <conditionalFormatting sqref="E6872:F6872">
    <cfRule type="cellIs" priority="6860" operator="equal" aboveAverage="0" equalAverage="0" bottom="0" percent="0" rank="0" text="" dxfId="7144">
      <formula>0</formula>
    </cfRule>
  </conditionalFormatting>
  <conditionalFormatting sqref="E6873:F6873">
    <cfRule type="cellIs" priority="6861" operator="equal" aboveAverage="0" equalAverage="0" bottom="0" percent="0" rank="0" text="" dxfId="7145">
      <formula>0</formula>
    </cfRule>
  </conditionalFormatting>
  <conditionalFormatting sqref="E6874:F6874">
    <cfRule type="cellIs" priority="6862" operator="equal" aboveAverage="0" equalAverage="0" bottom="0" percent="0" rank="0" text="" dxfId="7146">
      <formula>0</formula>
    </cfRule>
  </conditionalFormatting>
  <conditionalFormatting sqref="E6875:F6875">
    <cfRule type="cellIs" priority="6863" operator="equal" aboveAverage="0" equalAverage="0" bottom="0" percent="0" rank="0" text="" dxfId="7147">
      <formula>0</formula>
    </cfRule>
  </conditionalFormatting>
  <conditionalFormatting sqref="E6876:F6876">
    <cfRule type="cellIs" priority="6864" operator="equal" aboveAverage="0" equalAverage="0" bottom="0" percent="0" rank="0" text="" dxfId="7148">
      <formula>0</formula>
    </cfRule>
  </conditionalFormatting>
  <conditionalFormatting sqref="E6877:F6877">
    <cfRule type="cellIs" priority="6865" operator="equal" aboveAverage="0" equalAverage="0" bottom="0" percent="0" rank="0" text="" dxfId="7149">
      <formula>0</formula>
    </cfRule>
  </conditionalFormatting>
  <conditionalFormatting sqref="E6878:F6878">
    <cfRule type="cellIs" priority="6866" operator="equal" aboveAverage="0" equalAverage="0" bottom="0" percent="0" rank="0" text="" dxfId="7150">
      <formula>0</formula>
    </cfRule>
  </conditionalFormatting>
  <conditionalFormatting sqref="E6879:F6879">
    <cfRule type="cellIs" priority="6867" operator="equal" aboveAverage="0" equalAverage="0" bottom="0" percent="0" rank="0" text="" dxfId="7151">
      <formula>0</formula>
    </cfRule>
  </conditionalFormatting>
  <conditionalFormatting sqref="E6880:F6880">
    <cfRule type="cellIs" priority="6868" operator="equal" aboveAverage="0" equalAverage="0" bottom="0" percent="0" rank="0" text="" dxfId="7152">
      <formula>0</formula>
    </cfRule>
  </conditionalFormatting>
  <conditionalFormatting sqref="E6881:F6881">
    <cfRule type="cellIs" priority="6869" operator="equal" aboveAverage="0" equalAverage="0" bottom="0" percent="0" rank="0" text="" dxfId="7153">
      <formula>0</formula>
    </cfRule>
  </conditionalFormatting>
  <conditionalFormatting sqref="E6882:F6882">
    <cfRule type="cellIs" priority="6870" operator="equal" aboveAverage="0" equalAverage="0" bottom="0" percent="0" rank="0" text="" dxfId="7154">
      <formula>0</formula>
    </cfRule>
  </conditionalFormatting>
  <conditionalFormatting sqref="E6883:F6883">
    <cfRule type="cellIs" priority="6871" operator="equal" aboveAverage="0" equalAverage="0" bottom="0" percent="0" rank="0" text="" dxfId="7155">
      <formula>0</formula>
    </cfRule>
  </conditionalFormatting>
  <conditionalFormatting sqref="E6884:F6884">
    <cfRule type="cellIs" priority="6872" operator="equal" aboveAverage="0" equalAverage="0" bottom="0" percent="0" rank="0" text="" dxfId="7156">
      <formula>0</formula>
    </cfRule>
  </conditionalFormatting>
  <conditionalFormatting sqref="E6885:F6885">
    <cfRule type="cellIs" priority="6873" operator="equal" aboveAverage="0" equalAverage="0" bottom="0" percent="0" rank="0" text="" dxfId="7157">
      <formula>0</formula>
    </cfRule>
  </conditionalFormatting>
  <conditionalFormatting sqref="E6886:F6886">
    <cfRule type="cellIs" priority="6874" operator="equal" aboveAverage="0" equalAverage="0" bottom="0" percent="0" rank="0" text="" dxfId="7158">
      <formula>0</formula>
    </cfRule>
  </conditionalFormatting>
  <conditionalFormatting sqref="E6887:F6887">
    <cfRule type="cellIs" priority="6875" operator="equal" aboveAverage="0" equalAverage="0" bottom="0" percent="0" rank="0" text="" dxfId="7159">
      <formula>0</formula>
    </cfRule>
  </conditionalFormatting>
  <conditionalFormatting sqref="E6888:F6888">
    <cfRule type="cellIs" priority="6876" operator="equal" aboveAverage="0" equalAverage="0" bottom="0" percent="0" rank="0" text="" dxfId="7160">
      <formula>0</formula>
    </cfRule>
  </conditionalFormatting>
  <conditionalFormatting sqref="E6889:F6889">
    <cfRule type="cellIs" priority="6877" operator="equal" aboveAverage="0" equalAverage="0" bottom="0" percent="0" rank="0" text="" dxfId="7161">
      <formula>0</formula>
    </cfRule>
  </conditionalFormatting>
  <conditionalFormatting sqref="E6890:F6890">
    <cfRule type="cellIs" priority="6878" operator="equal" aboveAverage="0" equalAverage="0" bottom="0" percent="0" rank="0" text="" dxfId="7162">
      <formula>0</formula>
    </cfRule>
  </conditionalFormatting>
  <conditionalFormatting sqref="E6891:F6891">
    <cfRule type="cellIs" priority="6879" operator="equal" aboveAverage="0" equalAverage="0" bottom="0" percent="0" rank="0" text="" dxfId="7163">
      <formula>0</formula>
    </cfRule>
  </conditionalFormatting>
  <conditionalFormatting sqref="E6892:F6892">
    <cfRule type="cellIs" priority="6880" operator="equal" aboveAverage="0" equalAverage="0" bottom="0" percent="0" rank="0" text="" dxfId="7164">
      <formula>0</formula>
    </cfRule>
  </conditionalFormatting>
  <conditionalFormatting sqref="E6893:F6893">
    <cfRule type="cellIs" priority="6881" operator="equal" aboveAverage="0" equalAverage="0" bottom="0" percent="0" rank="0" text="" dxfId="7165">
      <formula>0</formula>
    </cfRule>
  </conditionalFormatting>
  <conditionalFormatting sqref="E6894:F6894">
    <cfRule type="cellIs" priority="6882" operator="equal" aboveAverage="0" equalAverage="0" bottom="0" percent="0" rank="0" text="" dxfId="7166">
      <formula>0</formula>
    </cfRule>
  </conditionalFormatting>
  <conditionalFormatting sqref="E6895:F6895">
    <cfRule type="cellIs" priority="6883" operator="equal" aboveAverage="0" equalAverage="0" bottom="0" percent="0" rank="0" text="" dxfId="7167">
      <formula>0</formula>
    </cfRule>
  </conditionalFormatting>
  <conditionalFormatting sqref="E6896:F6896">
    <cfRule type="cellIs" priority="6884" operator="equal" aboveAverage="0" equalAverage="0" bottom="0" percent="0" rank="0" text="" dxfId="7168">
      <formula>0</formula>
    </cfRule>
  </conditionalFormatting>
  <conditionalFormatting sqref="E6897:F6897">
    <cfRule type="cellIs" priority="6885" operator="equal" aboveAverage="0" equalAverage="0" bottom="0" percent="0" rank="0" text="" dxfId="7169">
      <formula>0</formula>
    </cfRule>
  </conditionalFormatting>
  <conditionalFormatting sqref="E6898:F6898">
    <cfRule type="cellIs" priority="6886" operator="equal" aboveAverage="0" equalAverage="0" bottom="0" percent="0" rank="0" text="" dxfId="7170">
      <formula>0</formula>
    </cfRule>
  </conditionalFormatting>
  <conditionalFormatting sqref="E6899:F6899">
    <cfRule type="cellIs" priority="6887" operator="equal" aboveAverage="0" equalAverage="0" bottom="0" percent="0" rank="0" text="" dxfId="7171">
      <formula>0</formula>
    </cfRule>
  </conditionalFormatting>
  <conditionalFormatting sqref="E6900:F6900">
    <cfRule type="cellIs" priority="6888" operator="equal" aboveAverage="0" equalAverage="0" bottom="0" percent="0" rank="0" text="" dxfId="7172">
      <formula>0</formula>
    </cfRule>
  </conditionalFormatting>
  <conditionalFormatting sqref="E6901:F6901">
    <cfRule type="cellIs" priority="6889" operator="equal" aboveAverage="0" equalAverage="0" bottom="0" percent="0" rank="0" text="" dxfId="7173">
      <formula>0</formula>
    </cfRule>
  </conditionalFormatting>
  <conditionalFormatting sqref="E6902:F6902">
    <cfRule type="cellIs" priority="6890" operator="equal" aboveAverage="0" equalAverage="0" bottom="0" percent="0" rank="0" text="" dxfId="7174">
      <formula>0</formula>
    </cfRule>
  </conditionalFormatting>
  <conditionalFormatting sqref="E6903:F6903">
    <cfRule type="cellIs" priority="6891" operator="equal" aboveAverage="0" equalAverage="0" bottom="0" percent="0" rank="0" text="" dxfId="7175">
      <formula>0</formula>
    </cfRule>
  </conditionalFormatting>
  <conditionalFormatting sqref="E6904:F6904">
    <cfRule type="cellIs" priority="6892" operator="equal" aboveAverage="0" equalAverage="0" bottom="0" percent="0" rank="0" text="" dxfId="7176">
      <formula>0</formula>
    </cfRule>
  </conditionalFormatting>
  <conditionalFormatting sqref="E6905:F6905">
    <cfRule type="cellIs" priority="6893" operator="equal" aboveAverage="0" equalAverage="0" bottom="0" percent="0" rank="0" text="" dxfId="7177">
      <formula>0</formula>
    </cfRule>
  </conditionalFormatting>
  <conditionalFormatting sqref="E6906:F6906">
    <cfRule type="cellIs" priority="6894" operator="equal" aboveAverage="0" equalAverage="0" bottom="0" percent="0" rank="0" text="" dxfId="7178">
      <formula>0</formula>
    </cfRule>
  </conditionalFormatting>
  <conditionalFormatting sqref="E6907:F6907">
    <cfRule type="cellIs" priority="6895" operator="equal" aboveAverage="0" equalAverage="0" bottom="0" percent="0" rank="0" text="" dxfId="7179">
      <formula>0</formula>
    </cfRule>
  </conditionalFormatting>
  <conditionalFormatting sqref="E6908:F6908">
    <cfRule type="cellIs" priority="6896" operator="equal" aboveAverage="0" equalAverage="0" bottom="0" percent="0" rank="0" text="" dxfId="7180">
      <formula>0</formula>
    </cfRule>
  </conditionalFormatting>
  <conditionalFormatting sqref="E6909:F6909">
    <cfRule type="cellIs" priority="6897" operator="equal" aboveAverage="0" equalAverage="0" bottom="0" percent="0" rank="0" text="" dxfId="7181">
      <formula>0</formula>
    </cfRule>
  </conditionalFormatting>
  <conditionalFormatting sqref="E6910:F6910">
    <cfRule type="cellIs" priority="6898" operator="equal" aboveAverage="0" equalAverage="0" bottom="0" percent="0" rank="0" text="" dxfId="7182">
      <formula>0</formula>
    </cfRule>
  </conditionalFormatting>
  <conditionalFormatting sqref="E6911:F6911">
    <cfRule type="cellIs" priority="6899" operator="equal" aboveAverage="0" equalAverage="0" bottom="0" percent="0" rank="0" text="" dxfId="7183">
      <formula>0</formula>
    </cfRule>
  </conditionalFormatting>
  <conditionalFormatting sqref="E6912:F6912">
    <cfRule type="cellIs" priority="6900" operator="equal" aboveAverage="0" equalAverage="0" bottom="0" percent="0" rank="0" text="" dxfId="7184">
      <formula>0</formula>
    </cfRule>
  </conditionalFormatting>
  <conditionalFormatting sqref="E6913:F6913">
    <cfRule type="cellIs" priority="6901" operator="equal" aboveAverage="0" equalAverage="0" bottom="0" percent="0" rank="0" text="" dxfId="7185">
      <formula>0</formula>
    </cfRule>
  </conditionalFormatting>
  <conditionalFormatting sqref="E6914:F6914">
    <cfRule type="cellIs" priority="6902" operator="equal" aboveAverage="0" equalAverage="0" bottom="0" percent="0" rank="0" text="" dxfId="7186">
      <formula>0</formula>
    </cfRule>
  </conditionalFormatting>
  <conditionalFormatting sqref="E6915:F6915">
    <cfRule type="cellIs" priority="6903" operator="equal" aboveAverage="0" equalAverage="0" bottom="0" percent="0" rank="0" text="" dxfId="7187">
      <formula>0</formula>
    </cfRule>
  </conditionalFormatting>
  <conditionalFormatting sqref="E6916:F6916">
    <cfRule type="cellIs" priority="6904" operator="equal" aboveAverage="0" equalAverage="0" bottom="0" percent="0" rank="0" text="" dxfId="7188">
      <formula>0</formula>
    </cfRule>
  </conditionalFormatting>
  <conditionalFormatting sqref="E6917:F6917">
    <cfRule type="cellIs" priority="6905" operator="equal" aboveAverage="0" equalAverage="0" bottom="0" percent="0" rank="0" text="" dxfId="7189">
      <formula>0</formula>
    </cfRule>
  </conditionalFormatting>
  <conditionalFormatting sqref="E6918:F6918">
    <cfRule type="cellIs" priority="6906" operator="equal" aboveAverage="0" equalAverage="0" bottom="0" percent="0" rank="0" text="" dxfId="7190">
      <formula>0</formula>
    </cfRule>
  </conditionalFormatting>
  <conditionalFormatting sqref="E6919:F6919">
    <cfRule type="cellIs" priority="6907" operator="equal" aboveAverage="0" equalAverage="0" bottom="0" percent="0" rank="0" text="" dxfId="7191">
      <formula>0</formula>
    </cfRule>
  </conditionalFormatting>
  <conditionalFormatting sqref="E6920:F6920">
    <cfRule type="cellIs" priority="6908" operator="equal" aboveAverage="0" equalAverage="0" bottom="0" percent="0" rank="0" text="" dxfId="7192">
      <formula>0</formula>
    </cfRule>
  </conditionalFormatting>
  <conditionalFormatting sqref="E6921:F6921">
    <cfRule type="cellIs" priority="6909" operator="equal" aboveAverage="0" equalAverage="0" bottom="0" percent="0" rank="0" text="" dxfId="7193">
      <formula>0</formula>
    </cfRule>
  </conditionalFormatting>
  <conditionalFormatting sqref="E6922:F6922">
    <cfRule type="cellIs" priority="6910" operator="equal" aboveAverage="0" equalAverage="0" bottom="0" percent="0" rank="0" text="" dxfId="7194">
      <formula>0</formula>
    </cfRule>
  </conditionalFormatting>
  <conditionalFormatting sqref="E6923:F6923">
    <cfRule type="cellIs" priority="6911" operator="equal" aboveAverage="0" equalAverage="0" bottom="0" percent="0" rank="0" text="" dxfId="7195">
      <formula>0</formula>
    </cfRule>
  </conditionalFormatting>
  <conditionalFormatting sqref="E6924:F6924">
    <cfRule type="cellIs" priority="6912" operator="equal" aboveAverage="0" equalAverage="0" bottom="0" percent="0" rank="0" text="" dxfId="7196">
      <formula>0</formula>
    </cfRule>
  </conditionalFormatting>
  <conditionalFormatting sqref="E6925:F6925">
    <cfRule type="cellIs" priority="6913" operator="equal" aboveAverage="0" equalAverage="0" bottom="0" percent="0" rank="0" text="" dxfId="7197">
      <formula>0</formula>
    </cfRule>
  </conditionalFormatting>
  <conditionalFormatting sqref="E6926:F6926">
    <cfRule type="cellIs" priority="6914" operator="equal" aboveAverage="0" equalAverage="0" bottom="0" percent="0" rank="0" text="" dxfId="7198">
      <formula>0</formula>
    </cfRule>
  </conditionalFormatting>
  <conditionalFormatting sqref="E6927:F6927">
    <cfRule type="cellIs" priority="6915" operator="equal" aboveAverage="0" equalAverage="0" bottom="0" percent="0" rank="0" text="" dxfId="7199">
      <formula>0</formula>
    </cfRule>
  </conditionalFormatting>
  <conditionalFormatting sqref="E6928:F6928">
    <cfRule type="cellIs" priority="6916" operator="equal" aboveAverage="0" equalAverage="0" bottom="0" percent="0" rank="0" text="" dxfId="7200">
      <formula>0</formula>
    </cfRule>
  </conditionalFormatting>
  <conditionalFormatting sqref="E6929:F6929">
    <cfRule type="cellIs" priority="6917" operator="equal" aboveAverage="0" equalAverage="0" bottom="0" percent="0" rank="0" text="" dxfId="7201">
      <formula>0</formula>
    </cfRule>
  </conditionalFormatting>
  <conditionalFormatting sqref="E6930:F6930">
    <cfRule type="cellIs" priority="6918" operator="equal" aboveAverage="0" equalAverage="0" bottom="0" percent="0" rank="0" text="" dxfId="7202">
      <formula>0</formula>
    </cfRule>
  </conditionalFormatting>
  <conditionalFormatting sqref="E6931:F6931">
    <cfRule type="cellIs" priority="6919" operator="equal" aboveAverage="0" equalAverage="0" bottom="0" percent="0" rank="0" text="" dxfId="7203">
      <formula>0</formula>
    </cfRule>
  </conditionalFormatting>
  <conditionalFormatting sqref="E6932:F6932">
    <cfRule type="cellIs" priority="6920" operator="equal" aboveAverage="0" equalAverage="0" bottom="0" percent="0" rank="0" text="" dxfId="7204">
      <formula>0</formula>
    </cfRule>
  </conditionalFormatting>
  <conditionalFormatting sqref="E6933:F6933">
    <cfRule type="cellIs" priority="6921" operator="equal" aboveAverage="0" equalAverage="0" bottom="0" percent="0" rank="0" text="" dxfId="7205">
      <formula>0</formula>
    </cfRule>
  </conditionalFormatting>
  <conditionalFormatting sqref="E6934:F6934">
    <cfRule type="cellIs" priority="6922" operator="equal" aboveAverage="0" equalAverage="0" bottom="0" percent="0" rank="0" text="" dxfId="7206">
      <formula>0</formula>
    </cfRule>
  </conditionalFormatting>
  <conditionalFormatting sqref="E6935:F6935">
    <cfRule type="cellIs" priority="6923" operator="equal" aboveAverage="0" equalAverage="0" bottom="0" percent="0" rank="0" text="" dxfId="7207">
      <formula>0</formula>
    </cfRule>
  </conditionalFormatting>
  <conditionalFormatting sqref="E6936:F6936">
    <cfRule type="cellIs" priority="6924" operator="equal" aboveAverage="0" equalAverage="0" bottom="0" percent="0" rank="0" text="" dxfId="7208">
      <formula>0</formula>
    </cfRule>
  </conditionalFormatting>
  <conditionalFormatting sqref="E6937:F6937">
    <cfRule type="cellIs" priority="6925" operator="equal" aboveAverage="0" equalAverage="0" bottom="0" percent="0" rank="0" text="" dxfId="7209">
      <formula>0</formula>
    </cfRule>
  </conditionalFormatting>
  <conditionalFormatting sqref="E6938:F6938">
    <cfRule type="cellIs" priority="6926" operator="equal" aboveAverage="0" equalAverage="0" bottom="0" percent="0" rank="0" text="" dxfId="7210">
      <formula>0</formula>
    </cfRule>
  </conditionalFormatting>
  <conditionalFormatting sqref="E6939:F6939">
    <cfRule type="cellIs" priority="6927" operator="equal" aboveAverage="0" equalAverage="0" bottom="0" percent="0" rank="0" text="" dxfId="7211">
      <formula>0</formula>
    </cfRule>
  </conditionalFormatting>
  <conditionalFormatting sqref="E6940:F6940">
    <cfRule type="cellIs" priority="6928" operator="equal" aboveAverage="0" equalAverage="0" bottom="0" percent="0" rank="0" text="" dxfId="7212">
      <formula>0</formula>
    </cfRule>
  </conditionalFormatting>
  <conditionalFormatting sqref="E6941:F6941">
    <cfRule type="cellIs" priority="6929" operator="equal" aboveAverage="0" equalAverage="0" bottom="0" percent="0" rank="0" text="" dxfId="7213">
      <formula>0</formula>
    </cfRule>
  </conditionalFormatting>
  <conditionalFormatting sqref="E6942:F6942">
    <cfRule type="cellIs" priority="6930" operator="equal" aboveAverage="0" equalAverage="0" bottom="0" percent="0" rank="0" text="" dxfId="7214">
      <formula>0</formula>
    </cfRule>
  </conditionalFormatting>
  <conditionalFormatting sqref="E6943:F6943">
    <cfRule type="cellIs" priority="6931" operator="equal" aboveAverage="0" equalAverage="0" bottom="0" percent="0" rank="0" text="" dxfId="7215">
      <formula>0</formula>
    </cfRule>
  </conditionalFormatting>
  <conditionalFormatting sqref="E6944:F6944">
    <cfRule type="cellIs" priority="6932" operator="equal" aboveAverage="0" equalAverage="0" bottom="0" percent="0" rank="0" text="" dxfId="7216">
      <formula>0</formula>
    </cfRule>
  </conditionalFormatting>
  <conditionalFormatting sqref="E6945:F6945">
    <cfRule type="cellIs" priority="6933" operator="equal" aboveAverage="0" equalAverage="0" bottom="0" percent="0" rank="0" text="" dxfId="7217">
      <formula>0</formula>
    </cfRule>
  </conditionalFormatting>
  <conditionalFormatting sqref="E6946:F6946">
    <cfRule type="cellIs" priority="6934" operator="equal" aboveAverage="0" equalAverage="0" bottom="0" percent="0" rank="0" text="" dxfId="7218">
      <formula>0</formula>
    </cfRule>
  </conditionalFormatting>
  <conditionalFormatting sqref="E6947:F6947">
    <cfRule type="cellIs" priority="6935" operator="equal" aboveAverage="0" equalAverage="0" bottom="0" percent="0" rank="0" text="" dxfId="7219">
      <formula>0</formula>
    </cfRule>
  </conditionalFormatting>
  <conditionalFormatting sqref="E6948:F6948">
    <cfRule type="cellIs" priority="6936" operator="equal" aboveAverage="0" equalAverage="0" bottom="0" percent="0" rank="0" text="" dxfId="7220">
      <formula>0</formula>
    </cfRule>
  </conditionalFormatting>
  <conditionalFormatting sqref="E6949:F6949">
    <cfRule type="cellIs" priority="6937" operator="equal" aboveAverage="0" equalAverage="0" bottom="0" percent="0" rank="0" text="" dxfId="7221">
      <formula>0</formula>
    </cfRule>
  </conditionalFormatting>
  <conditionalFormatting sqref="E6950:F6950">
    <cfRule type="cellIs" priority="6938" operator="equal" aboveAverage="0" equalAverage="0" bottom="0" percent="0" rank="0" text="" dxfId="7222">
      <formula>0</formula>
    </cfRule>
  </conditionalFormatting>
  <conditionalFormatting sqref="E6951:F6951">
    <cfRule type="cellIs" priority="6939" operator="equal" aboveAverage="0" equalAverage="0" bottom="0" percent="0" rank="0" text="" dxfId="7223">
      <formula>0</formula>
    </cfRule>
  </conditionalFormatting>
  <conditionalFormatting sqref="E6952:F6952">
    <cfRule type="cellIs" priority="6940" operator="equal" aboveAverage="0" equalAverage="0" bottom="0" percent="0" rank="0" text="" dxfId="7224">
      <formula>0</formula>
    </cfRule>
  </conditionalFormatting>
  <conditionalFormatting sqref="E6953:F6953">
    <cfRule type="cellIs" priority="6941" operator="equal" aboveAverage="0" equalAverage="0" bottom="0" percent="0" rank="0" text="" dxfId="7225">
      <formula>0</formula>
    </cfRule>
  </conditionalFormatting>
  <conditionalFormatting sqref="E6954:F6954">
    <cfRule type="cellIs" priority="6942" operator="equal" aboveAverage="0" equalAverage="0" bottom="0" percent="0" rank="0" text="" dxfId="7226">
      <formula>0</formula>
    </cfRule>
  </conditionalFormatting>
  <conditionalFormatting sqref="E6955:F6955">
    <cfRule type="cellIs" priority="6943" operator="equal" aboveAverage="0" equalAverage="0" bottom="0" percent="0" rank="0" text="" dxfId="7227">
      <formula>0</formula>
    </cfRule>
  </conditionalFormatting>
  <conditionalFormatting sqref="E6956:F6956">
    <cfRule type="cellIs" priority="6944" operator="equal" aboveAverage="0" equalAverage="0" bottom="0" percent="0" rank="0" text="" dxfId="7228">
      <formula>0</formula>
    </cfRule>
  </conditionalFormatting>
  <conditionalFormatting sqref="E6957:F6957">
    <cfRule type="cellIs" priority="6945" operator="equal" aboveAverage="0" equalAverage="0" bottom="0" percent="0" rank="0" text="" dxfId="7229">
      <formula>0</formula>
    </cfRule>
  </conditionalFormatting>
  <conditionalFormatting sqref="E6958:F6958">
    <cfRule type="cellIs" priority="6946" operator="equal" aboveAverage="0" equalAverage="0" bottom="0" percent="0" rank="0" text="" dxfId="7230">
      <formula>0</formula>
    </cfRule>
  </conditionalFormatting>
  <conditionalFormatting sqref="E6959:F6959">
    <cfRule type="cellIs" priority="6947" operator="equal" aboveAverage="0" equalAverage="0" bottom="0" percent="0" rank="0" text="" dxfId="7231">
      <formula>0</formula>
    </cfRule>
  </conditionalFormatting>
  <conditionalFormatting sqref="E6960:F6960">
    <cfRule type="cellIs" priority="6948" operator="equal" aboveAverage="0" equalAverage="0" bottom="0" percent="0" rank="0" text="" dxfId="7232">
      <formula>0</formula>
    </cfRule>
  </conditionalFormatting>
  <conditionalFormatting sqref="E6961:F6961">
    <cfRule type="cellIs" priority="6949" operator="equal" aboveAverage="0" equalAverage="0" bottom="0" percent="0" rank="0" text="" dxfId="7233">
      <formula>0</formula>
    </cfRule>
  </conditionalFormatting>
  <conditionalFormatting sqref="E6962:F6962">
    <cfRule type="cellIs" priority="6950" operator="equal" aboveAverage="0" equalAverage="0" bottom="0" percent="0" rank="0" text="" dxfId="7234">
      <formula>0</formula>
    </cfRule>
  </conditionalFormatting>
  <conditionalFormatting sqref="E6963:F6963">
    <cfRule type="cellIs" priority="6951" operator="equal" aboveAverage="0" equalAverage="0" bottom="0" percent="0" rank="0" text="" dxfId="7235">
      <formula>0</formula>
    </cfRule>
  </conditionalFormatting>
  <conditionalFormatting sqref="E6964:F6964">
    <cfRule type="cellIs" priority="6952" operator="equal" aboveAverage="0" equalAverage="0" bottom="0" percent="0" rank="0" text="" dxfId="7236">
      <formula>0</formula>
    </cfRule>
  </conditionalFormatting>
  <conditionalFormatting sqref="E6965:F6965">
    <cfRule type="cellIs" priority="6953" operator="equal" aboveAverage="0" equalAverage="0" bottom="0" percent="0" rank="0" text="" dxfId="7237">
      <formula>0</formula>
    </cfRule>
  </conditionalFormatting>
  <conditionalFormatting sqref="E6966:F6966">
    <cfRule type="cellIs" priority="6954" operator="equal" aboveAverage="0" equalAverage="0" bottom="0" percent="0" rank="0" text="" dxfId="7238">
      <formula>0</formula>
    </cfRule>
  </conditionalFormatting>
  <conditionalFormatting sqref="E6967:F6967">
    <cfRule type="cellIs" priority="6955" operator="equal" aboveAverage="0" equalAverage="0" bottom="0" percent="0" rank="0" text="" dxfId="7239">
      <formula>0</formula>
    </cfRule>
  </conditionalFormatting>
  <conditionalFormatting sqref="E6968:F6968">
    <cfRule type="cellIs" priority="6956" operator="equal" aboveAverage="0" equalAverage="0" bottom="0" percent="0" rank="0" text="" dxfId="7240">
      <formula>0</formula>
    </cfRule>
  </conditionalFormatting>
  <conditionalFormatting sqref="E6969:F6969">
    <cfRule type="cellIs" priority="6957" operator="equal" aboveAverage="0" equalAverage="0" bottom="0" percent="0" rank="0" text="" dxfId="7241">
      <formula>0</formula>
    </cfRule>
  </conditionalFormatting>
  <conditionalFormatting sqref="E6970:F6970">
    <cfRule type="cellIs" priority="6958" operator="equal" aboveAverage="0" equalAverage="0" bottom="0" percent="0" rank="0" text="" dxfId="7242">
      <formula>0</formula>
    </cfRule>
  </conditionalFormatting>
  <conditionalFormatting sqref="E6971:F6971">
    <cfRule type="cellIs" priority="6959" operator="equal" aboveAverage="0" equalAverage="0" bottom="0" percent="0" rank="0" text="" dxfId="7243">
      <formula>0</formula>
    </cfRule>
  </conditionalFormatting>
  <conditionalFormatting sqref="E6972:F6972">
    <cfRule type="cellIs" priority="6960" operator="equal" aboveAverage="0" equalAverage="0" bottom="0" percent="0" rank="0" text="" dxfId="7244">
      <formula>0</formula>
    </cfRule>
  </conditionalFormatting>
  <conditionalFormatting sqref="E6973:F6973">
    <cfRule type="cellIs" priority="6961" operator="equal" aboveAverage="0" equalAverage="0" bottom="0" percent="0" rank="0" text="" dxfId="7245">
      <formula>0</formula>
    </cfRule>
  </conditionalFormatting>
  <conditionalFormatting sqref="E6974:F6974">
    <cfRule type="cellIs" priority="6962" operator="equal" aboveAverage="0" equalAverage="0" bottom="0" percent="0" rank="0" text="" dxfId="7246">
      <formula>0</formula>
    </cfRule>
  </conditionalFormatting>
  <conditionalFormatting sqref="E6975:F6975">
    <cfRule type="cellIs" priority="6963" operator="equal" aboveAverage="0" equalAverage="0" bottom="0" percent="0" rank="0" text="" dxfId="7247">
      <formula>0</formula>
    </cfRule>
  </conditionalFormatting>
  <conditionalFormatting sqref="E6976:F6976">
    <cfRule type="cellIs" priority="6964" operator="equal" aboveAverage="0" equalAverage="0" bottom="0" percent="0" rank="0" text="" dxfId="7248">
      <formula>0</formula>
    </cfRule>
  </conditionalFormatting>
  <conditionalFormatting sqref="E6977:F6977">
    <cfRule type="cellIs" priority="6965" operator="equal" aboveAverage="0" equalAverage="0" bottom="0" percent="0" rank="0" text="" dxfId="7249">
      <formula>0</formula>
    </cfRule>
  </conditionalFormatting>
  <conditionalFormatting sqref="E6978:F6978">
    <cfRule type="cellIs" priority="6966" operator="equal" aboveAverage="0" equalAverage="0" bottom="0" percent="0" rank="0" text="" dxfId="7250">
      <formula>0</formula>
    </cfRule>
  </conditionalFormatting>
  <conditionalFormatting sqref="E6979:F6979">
    <cfRule type="cellIs" priority="6967" operator="equal" aboveAverage="0" equalAverage="0" bottom="0" percent="0" rank="0" text="" dxfId="7251">
      <formula>0</formula>
    </cfRule>
  </conditionalFormatting>
  <conditionalFormatting sqref="E6980:F6980">
    <cfRule type="cellIs" priority="6968" operator="equal" aboveAverage="0" equalAverage="0" bottom="0" percent="0" rank="0" text="" dxfId="7252">
      <formula>0</formula>
    </cfRule>
  </conditionalFormatting>
  <conditionalFormatting sqref="E6981:F6981">
    <cfRule type="cellIs" priority="6969" operator="equal" aboveAverage="0" equalAverage="0" bottom="0" percent="0" rank="0" text="" dxfId="7253">
      <formula>0</formula>
    </cfRule>
  </conditionalFormatting>
  <conditionalFormatting sqref="E6982:F6982">
    <cfRule type="cellIs" priority="6970" operator="equal" aboveAverage="0" equalAverage="0" bottom="0" percent="0" rank="0" text="" dxfId="7254">
      <formula>0</formula>
    </cfRule>
  </conditionalFormatting>
  <conditionalFormatting sqref="E6983:F6983">
    <cfRule type="cellIs" priority="6971" operator="equal" aboveAverage="0" equalAverage="0" bottom="0" percent="0" rank="0" text="" dxfId="7255">
      <formula>0</formula>
    </cfRule>
  </conditionalFormatting>
  <conditionalFormatting sqref="E6984:F6984">
    <cfRule type="cellIs" priority="6972" operator="equal" aboveAverage="0" equalAverage="0" bottom="0" percent="0" rank="0" text="" dxfId="7256">
      <formula>0</formula>
    </cfRule>
  </conditionalFormatting>
  <conditionalFormatting sqref="E6985:F6985">
    <cfRule type="cellIs" priority="6973" operator="equal" aboveAverage="0" equalAverage="0" bottom="0" percent="0" rank="0" text="" dxfId="7257">
      <formula>0</formula>
    </cfRule>
  </conditionalFormatting>
  <conditionalFormatting sqref="E6986:F6986">
    <cfRule type="cellIs" priority="6974" operator="equal" aboveAverage="0" equalAverage="0" bottom="0" percent="0" rank="0" text="" dxfId="7258">
      <formula>0</formula>
    </cfRule>
  </conditionalFormatting>
  <conditionalFormatting sqref="E6987:F6987">
    <cfRule type="cellIs" priority="6975" operator="equal" aboveAverage="0" equalAverage="0" bottom="0" percent="0" rank="0" text="" dxfId="7259">
      <formula>0</formula>
    </cfRule>
  </conditionalFormatting>
  <conditionalFormatting sqref="E6988:F6988">
    <cfRule type="cellIs" priority="6976" operator="equal" aboveAverage="0" equalAverage="0" bottom="0" percent="0" rank="0" text="" dxfId="7260">
      <formula>0</formula>
    </cfRule>
  </conditionalFormatting>
  <conditionalFormatting sqref="E6989:F6989">
    <cfRule type="cellIs" priority="6977" operator="equal" aboveAverage="0" equalAverage="0" bottom="0" percent="0" rank="0" text="" dxfId="7261">
      <formula>0</formula>
    </cfRule>
  </conditionalFormatting>
  <conditionalFormatting sqref="E6990:F6990">
    <cfRule type="cellIs" priority="6978" operator="equal" aboveAverage="0" equalAverage="0" bottom="0" percent="0" rank="0" text="" dxfId="7262">
      <formula>0</formula>
    </cfRule>
  </conditionalFormatting>
  <conditionalFormatting sqref="E6991:F6991">
    <cfRule type="cellIs" priority="6979" operator="equal" aboveAverage="0" equalAverage="0" bottom="0" percent="0" rank="0" text="" dxfId="7263">
      <formula>0</formula>
    </cfRule>
  </conditionalFormatting>
  <conditionalFormatting sqref="E6992:F6992">
    <cfRule type="cellIs" priority="6980" operator="equal" aboveAverage="0" equalAverage="0" bottom="0" percent="0" rank="0" text="" dxfId="7264">
      <formula>0</formula>
    </cfRule>
  </conditionalFormatting>
  <conditionalFormatting sqref="E6993:F6993">
    <cfRule type="cellIs" priority="6981" operator="equal" aboveAverage="0" equalAverage="0" bottom="0" percent="0" rank="0" text="" dxfId="7265">
      <formula>0</formula>
    </cfRule>
  </conditionalFormatting>
  <conditionalFormatting sqref="E6994:F6994">
    <cfRule type="cellIs" priority="6982" operator="equal" aboveAverage="0" equalAverage="0" bottom="0" percent="0" rank="0" text="" dxfId="7266">
      <formula>0</formula>
    </cfRule>
  </conditionalFormatting>
  <conditionalFormatting sqref="E6995:F6995">
    <cfRule type="cellIs" priority="6983" operator="equal" aboveAverage="0" equalAverage="0" bottom="0" percent="0" rank="0" text="" dxfId="7267">
      <formula>0</formula>
    </cfRule>
  </conditionalFormatting>
  <conditionalFormatting sqref="E6996:F6996">
    <cfRule type="cellIs" priority="6984" operator="equal" aboveAverage="0" equalAverage="0" bottom="0" percent="0" rank="0" text="" dxfId="7268">
      <formula>0</formula>
    </cfRule>
  </conditionalFormatting>
  <conditionalFormatting sqref="E6997:F6997">
    <cfRule type="cellIs" priority="6985" operator="equal" aboveAverage="0" equalAverage="0" bottom="0" percent="0" rank="0" text="" dxfId="7269">
      <formula>0</formula>
    </cfRule>
  </conditionalFormatting>
  <conditionalFormatting sqref="E6998:F6998">
    <cfRule type="cellIs" priority="6986" operator="equal" aboveAverage="0" equalAverage="0" bottom="0" percent="0" rank="0" text="" dxfId="7270">
      <formula>0</formula>
    </cfRule>
  </conditionalFormatting>
  <conditionalFormatting sqref="E6999:F6999">
    <cfRule type="cellIs" priority="6987" operator="equal" aboveAverage="0" equalAverage="0" bottom="0" percent="0" rank="0" text="" dxfId="7271">
      <formula>0</formula>
    </cfRule>
  </conditionalFormatting>
  <conditionalFormatting sqref="E7000:F7000">
    <cfRule type="cellIs" priority="6988" operator="equal" aboveAverage="0" equalAverage="0" bottom="0" percent="0" rank="0" text="" dxfId="7272">
      <formula>0</formula>
    </cfRule>
  </conditionalFormatting>
  <conditionalFormatting sqref="E7001:F7001">
    <cfRule type="cellIs" priority="6989" operator="equal" aboveAverage="0" equalAverage="0" bottom="0" percent="0" rank="0" text="" dxfId="7273">
      <formula>0</formula>
    </cfRule>
  </conditionalFormatting>
  <conditionalFormatting sqref="E7002:F7002">
    <cfRule type="cellIs" priority="6990" operator="equal" aboveAverage="0" equalAverage="0" bottom="0" percent="0" rank="0" text="" dxfId="7274">
      <formula>0</formula>
    </cfRule>
  </conditionalFormatting>
  <conditionalFormatting sqref="E7003:F7003">
    <cfRule type="cellIs" priority="6991" operator="equal" aboveAverage="0" equalAverage="0" bottom="0" percent="0" rank="0" text="" dxfId="7275">
      <formula>0</formula>
    </cfRule>
  </conditionalFormatting>
  <conditionalFormatting sqref="E7004:F7004">
    <cfRule type="cellIs" priority="6992" operator="equal" aboveAverage="0" equalAverage="0" bottom="0" percent="0" rank="0" text="" dxfId="7276">
      <formula>0</formula>
    </cfRule>
  </conditionalFormatting>
  <conditionalFormatting sqref="E7005:F7005">
    <cfRule type="cellIs" priority="6993" operator="equal" aboveAverage="0" equalAverage="0" bottom="0" percent="0" rank="0" text="" dxfId="7277">
      <formula>0</formula>
    </cfRule>
  </conditionalFormatting>
  <conditionalFormatting sqref="E7006:F7006">
    <cfRule type="cellIs" priority="6994" operator="equal" aboveAverage="0" equalAverage="0" bottom="0" percent="0" rank="0" text="" dxfId="7278">
      <formula>0</formula>
    </cfRule>
  </conditionalFormatting>
  <conditionalFormatting sqref="E7007:F7007">
    <cfRule type="cellIs" priority="6995" operator="equal" aboveAverage="0" equalAverage="0" bottom="0" percent="0" rank="0" text="" dxfId="7279">
      <formula>0</formula>
    </cfRule>
  </conditionalFormatting>
  <conditionalFormatting sqref="E7008:F7008">
    <cfRule type="cellIs" priority="6996" operator="equal" aboveAverage="0" equalAverage="0" bottom="0" percent="0" rank="0" text="" dxfId="7280">
      <formula>0</formula>
    </cfRule>
  </conditionalFormatting>
  <conditionalFormatting sqref="E7009:F7009">
    <cfRule type="cellIs" priority="6997" operator="equal" aboveAverage="0" equalAverage="0" bottom="0" percent="0" rank="0" text="" dxfId="7281">
      <formula>0</formula>
    </cfRule>
  </conditionalFormatting>
  <conditionalFormatting sqref="E7010:F7010">
    <cfRule type="cellIs" priority="6998" operator="equal" aboveAverage="0" equalAverage="0" bottom="0" percent="0" rank="0" text="" dxfId="7282">
      <formula>0</formula>
    </cfRule>
  </conditionalFormatting>
  <conditionalFormatting sqref="E7011:F7011">
    <cfRule type="cellIs" priority="6999" operator="equal" aboveAverage="0" equalAverage="0" bottom="0" percent="0" rank="0" text="" dxfId="7283">
      <formula>0</formula>
    </cfRule>
  </conditionalFormatting>
  <conditionalFormatting sqref="E7012:F7012">
    <cfRule type="cellIs" priority="7000" operator="equal" aboveAverage="0" equalAverage="0" bottom="0" percent="0" rank="0" text="" dxfId="7284">
      <formula>0</formula>
    </cfRule>
  </conditionalFormatting>
  <conditionalFormatting sqref="E7013:F7013">
    <cfRule type="cellIs" priority="7001" operator="equal" aboveAverage="0" equalAverage="0" bottom="0" percent="0" rank="0" text="" dxfId="7285">
      <formula>0</formula>
    </cfRule>
  </conditionalFormatting>
  <conditionalFormatting sqref="E7014:F7014">
    <cfRule type="cellIs" priority="7002" operator="equal" aboveAverage="0" equalAverage="0" bottom="0" percent="0" rank="0" text="" dxfId="7286">
      <formula>0</formula>
    </cfRule>
  </conditionalFormatting>
  <conditionalFormatting sqref="E7015:F7015">
    <cfRule type="cellIs" priority="7003" operator="equal" aboveAverage="0" equalAverage="0" bottom="0" percent="0" rank="0" text="" dxfId="7287">
      <formula>0</formula>
    </cfRule>
  </conditionalFormatting>
  <conditionalFormatting sqref="E7016:F7016">
    <cfRule type="cellIs" priority="7004" operator="equal" aboveAverage="0" equalAverage="0" bottom="0" percent="0" rank="0" text="" dxfId="7288">
      <formula>0</formula>
    </cfRule>
  </conditionalFormatting>
  <conditionalFormatting sqref="E7017:F7017">
    <cfRule type="cellIs" priority="7005" operator="equal" aboveAverage="0" equalAverage="0" bottom="0" percent="0" rank="0" text="" dxfId="7289">
      <formula>0</formula>
    </cfRule>
  </conditionalFormatting>
  <conditionalFormatting sqref="E7018:F7018">
    <cfRule type="cellIs" priority="7006" operator="equal" aboveAverage="0" equalAverage="0" bottom="0" percent="0" rank="0" text="" dxfId="7290">
      <formula>0</formula>
    </cfRule>
  </conditionalFormatting>
  <conditionalFormatting sqref="E7019:F7019">
    <cfRule type="cellIs" priority="7007" operator="equal" aboveAverage="0" equalAverage="0" bottom="0" percent="0" rank="0" text="" dxfId="7291">
      <formula>0</formula>
    </cfRule>
  </conditionalFormatting>
  <conditionalFormatting sqref="E7020:F7020">
    <cfRule type="cellIs" priority="7008" operator="equal" aboveAverage="0" equalAverage="0" bottom="0" percent="0" rank="0" text="" dxfId="7292">
      <formula>0</formula>
    </cfRule>
  </conditionalFormatting>
  <conditionalFormatting sqref="E7021:F7021">
    <cfRule type="cellIs" priority="7009" operator="equal" aboveAverage="0" equalAverage="0" bottom="0" percent="0" rank="0" text="" dxfId="7293">
      <formula>0</formula>
    </cfRule>
  </conditionalFormatting>
  <conditionalFormatting sqref="E7022:F7022">
    <cfRule type="cellIs" priority="7010" operator="equal" aboveAverage="0" equalAverage="0" bottom="0" percent="0" rank="0" text="" dxfId="7294">
      <formula>0</formula>
    </cfRule>
  </conditionalFormatting>
  <conditionalFormatting sqref="E7023:F7023">
    <cfRule type="cellIs" priority="7011" operator="equal" aboveAverage="0" equalAverage="0" bottom="0" percent="0" rank="0" text="" dxfId="7295">
      <formula>0</formula>
    </cfRule>
  </conditionalFormatting>
  <conditionalFormatting sqref="E7024:F7024">
    <cfRule type="cellIs" priority="7012" operator="equal" aboveAverage="0" equalAverage="0" bottom="0" percent="0" rank="0" text="" dxfId="7296">
      <formula>0</formula>
    </cfRule>
  </conditionalFormatting>
  <conditionalFormatting sqref="E7025:F7025">
    <cfRule type="cellIs" priority="7013" operator="equal" aboveAverage="0" equalAverage="0" bottom="0" percent="0" rank="0" text="" dxfId="7297">
      <formula>0</formula>
    </cfRule>
  </conditionalFormatting>
  <conditionalFormatting sqref="E7026:F7026">
    <cfRule type="cellIs" priority="7014" operator="equal" aboveAverage="0" equalAverage="0" bottom="0" percent="0" rank="0" text="" dxfId="7298">
      <formula>0</formula>
    </cfRule>
  </conditionalFormatting>
  <conditionalFormatting sqref="E7027:F7027">
    <cfRule type="cellIs" priority="7015" operator="equal" aboveAverage="0" equalAverage="0" bottom="0" percent="0" rank="0" text="" dxfId="7299">
      <formula>0</formula>
    </cfRule>
  </conditionalFormatting>
  <conditionalFormatting sqref="E7028:F7028">
    <cfRule type="cellIs" priority="7016" operator="equal" aboveAverage="0" equalAverage="0" bottom="0" percent="0" rank="0" text="" dxfId="7300">
      <formula>0</formula>
    </cfRule>
  </conditionalFormatting>
  <conditionalFormatting sqref="E7029:F7029">
    <cfRule type="cellIs" priority="7017" operator="equal" aboveAverage="0" equalAverage="0" bottom="0" percent="0" rank="0" text="" dxfId="7301">
      <formula>0</formula>
    </cfRule>
  </conditionalFormatting>
  <conditionalFormatting sqref="E7030:F7030">
    <cfRule type="cellIs" priority="7018" operator="equal" aboveAverage="0" equalAverage="0" bottom="0" percent="0" rank="0" text="" dxfId="7302">
      <formula>0</formula>
    </cfRule>
  </conditionalFormatting>
  <conditionalFormatting sqref="E7031:F7031">
    <cfRule type="cellIs" priority="7019" operator="equal" aboveAverage="0" equalAverage="0" bottom="0" percent="0" rank="0" text="" dxfId="7303">
      <formula>0</formula>
    </cfRule>
  </conditionalFormatting>
  <conditionalFormatting sqref="E7032:F7032">
    <cfRule type="cellIs" priority="7020" operator="equal" aboveAverage="0" equalAverage="0" bottom="0" percent="0" rank="0" text="" dxfId="7304">
      <formula>0</formula>
    </cfRule>
  </conditionalFormatting>
  <conditionalFormatting sqref="E7033:F7033">
    <cfRule type="cellIs" priority="7021" operator="equal" aboveAverage="0" equalAverage="0" bottom="0" percent="0" rank="0" text="" dxfId="7305">
      <formula>0</formula>
    </cfRule>
  </conditionalFormatting>
  <conditionalFormatting sqref="E7034:F7034">
    <cfRule type="cellIs" priority="7022" operator="equal" aboveAverage="0" equalAverage="0" bottom="0" percent="0" rank="0" text="" dxfId="7306">
      <formula>0</formula>
    </cfRule>
  </conditionalFormatting>
  <conditionalFormatting sqref="E7035:F7035">
    <cfRule type="cellIs" priority="7023" operator="equal" aboveAverage="0" equalAverage="0" bottom="0" percent="0" rank="0" text="" dxfId="7307">
      <formula>0</formula>
    </cfRule>
  </conditionalFormatting>
  <conditionalFormatting sqref="E7036:F7036">
    <cfRule type="cellIs" priority="7024" operator="equal" aboveAverage="0" equalAverage="0" bottom="0" percent="0" rank="0" text="" dxfId="7308">
      <formula>0</formula>
    </cfRule>
  </conditionalFormatting>
  <conditionalFormatting sqref="E7037:F7037">
    <cfRule type="cellIs" priority="7025" operator="equal" aboveAverage="0" equalAverage="0" bottom="0" percent="0" rank="0" text="" dxfId="7309">
      <formula>0</formula>
    </cfRule>
  </conditionalFormatting>
  <conditionalFormatting sqref="E7038:F7038">
    <cfRule type="cellIs" priority="7026" operator="equal" aboveAverage="0" equalAverage="0" bottom="0" percent="0" rank="0" text="" dxfId="7310">
      <formula>0</formula>
    </cfRule>
  </conditionalFormatting>
  <conditionalFormatting sqref="E7039:F7039">
    <cfRule type="cellIs" priority="7027" operator="equal" aboveAverage="0" equalAverage="0" bottom="0" percent="0" rank="0" text="" dxfId="7311">
      <formula>0</formula>
    </cfRule>
  </conditionalFormatting>
  <conditionalFormatting sqref="E7040:F7040">
    <cfRule type="cellIs" priority="7028" operator="equal" aboveAverage="0" equalAverage="0" bottom="0" percent="0" rank="0" text="" dxfId="7312">
      <formula>0</formula>
    </cfRule>
  </conditionalFormatting>
  <conditionalFormatting sqref="E7041:F7041">
    <cfRule type="cellIs" priority="7029" operator="equal" aboveAverage="0" equalAverage="0" bottom="0" percent="0" rank="0" text="" dxfId="7313">
      <formula>0</formula>
    </cfRule>
  </conditionalFormatting>
  <conditionalFormatting sqref="E7042:F7042">
    <cfRule type="cellIs" priority="7030" operator="equal" aboveAverage="0" equalAverage="0" bottom="0" percent="0" rank="0" text="" dxfId="7314">
      <formula>0</formula>
    </cfRule>
  </conditionalFormatting>
  <conditionalFormatting sqref="E7043:F7043">
    <cfRule type="cellIs" priority="7031" operator="equal" aboveAverage="0" equalAverage="0" bottom="0" percent="0" rank="0" text="" dxfId="7315">
      <formula>0</formula>
    </cfRule>
  </conditionalFormatting>
  <conditionalFormatting sqref="E7044:F7044">
    <cfRule type="cellIs" priority="7032" operator="equal" aboveAverage="0" equalAverage="0" bottom="0" percent="0" rank="0" text="" dxfId="7316">
      <formula>0</formula>
    </cfRule>
  </conditionalFormatting>
  <conditionalFormatting sqref="E7045:F7045">
    <cfRule type="cellIs" priority="7033" operator="equal" aboveAverage="0" equalAverage="0" bottom="0" percent="0" rank="0" text="" dxfId="7317">
      <formula>0</formula>
    </cfRule>
  </conditionalFormatting>
  <conditionalFormatting sqref="E7046:F7046">
    <cfRule type="cellIs" priority="7034" operator="equal" aboveAverage="0" equalAverage="0" bottom="0" percent="0" rank="0" text="" dxfId="7318">
      <formula>0</formula>
    </cfRule>
  </conditionalFormatting>
  <conditionalFormatting sqref="E7047:F7047">
    <cfRule type="cellIs" priority="7035" operator="equal" aboveAverage="0" equalAverage="0" bottom="0" percent="0" rank="0" text="" dxfId="7319">
      <formula>0</formula>
    </cfRule>
  </conditionalFormatting>
  <conditionalFormatting sqref="E7048:F7048">
    <cfRule type="cellIs" priority="7036" operator="equal" aboveAverage="0" equalAverage="0" bottom="0" percent="0" rank="0" text="" dxfId="7320">
      <formula>0</formula>
    </cfRule>
  </conditionalFormatting>
  <conditionalFormatting sqref="E7049:F7049">
    <cfRule type="cellIs" priority="7037" operator="equal" aboveAverage="0" equalAverage="0" bottom="0" percent="0" rank="0" text="" dxfId="7321">
      <formula>0</formula>
    </cfRule>
  </conditionalFormatting>
  <conditionalFormatting sqref="E7050:F7050">
    <cfRule type="cellIs" priority="7038" operator="equal" aboveAverage="0" equalAverage="0" bottom="0" percent="0" rank="0" text="" dxfId="7322">
      <formula>0</formula>
    </cfRule>
  </conditionalFormatting>
  <conditionalFormatting sqref="E7051:F7051">
    <cfRule type="cellIs" priority="7039" operator="equal" aboveAverage="0" equalAverage="0" bottom="0" percent="0" rank="0" text="" dxfId="7323">
      <formula>0</formula>
    </cfRule>
  </conditionalFormatting>
  <conditionalFormatting sqref="E7052:F7052">
    <cfRule type="cellIs" priority="7040" operator="equal" aboveAverage="0" equalAverage="0" bottom="0" percent="0" rank="0" text="" dxfId="7324">
      <formula>0</formula>
    </cfRule>
  </conditionalFormatting>
  <conditionalFormatting sqref="E7053:F7053">
    <cfRule type="cellIs" priority="7041" operator="equal" aboveAverage="0" equalAverage="0" bottom="0" percent="0" rank="0" text="" dxfId="7325">
      <formula>0</formula>
    </cfRule>
  </conditionalFormatting>
  <conditionalFormatting sqref="E7054:F7054">
    <cfRule type="cellIs" priority="7042" operator="equal" aboveAverage="0" equalAverage="0" bottom="0" percent="0" rank="0" text="" dxfId="7326">
      <formula>0</formula>
    </cfRule>
  </conditionalFormatting>
  <conditionalFormatting sqref="E7055:F7055">
    <cfRule type="cellIs" priority="7043" operator="equal" aboveAverage="0" equalAverage="0" bottom="0" percent="0" rank="0" text="" dxfId="7327">
      <formula>0</formula>
    </cfRule>
  </conditionalFormatting>
  <conditionalFormatting sqref="E7056:F7056">
    <cfRule type="cellIs" priority="7044" operator="equal" aboveAverage="0" equalAverage="0" bottom="0" percent="0" rank="0" text="" dxfId="7328">
      <formula>0</formula>
    </cfRule>
  </conditionalFormatting>
  <conditionalFormatting sqref="E7057:F7057">
    <cfRule type="cellIs" priority="7045" operator="equal" aboveAverage="0" equalAverage="0" bottom="0" percent="0" rank="0" text="" dxfId="7329">
      <formula>0</formula>
    </cfRule>
  </conditionalFormatting>
  <conditionalFormatting sqref="E7058:F7058">
    <cfRule type="cellIs" priority="7046" operator="equal" aboveAverage="0" equalAverage="0" bottom="0" percent="0" rank="0" text="" dxfId="7330">
      <formula>0</formula>
    </cfRule>
  </conditionalFormatting>
  <conditionalFormatting sqref="E7059:F7059">
    <cfRule type="cellIs" priority="7047" operator="equal" aboveAverage="0" equalAverage="0" bottom="0" percent="0" rank="0" text="" dxfId="7331">
      <formula>0</formula>
    </cfRule>
  </conditionalFormatting>
  <conditionalFormatting sqref="E7060:F7060">
    <cfRule type="cellIs" priority="7048" operator="equal" aboveAverage="0" equalAverage="0" bottom="0" percent="0" rank="0" text="" dxfId="7332">
      <formula>0</formula>
    </cfRule>
  </conditionalFormatting>
  <conditionalFormatting sqref="E7061:F7061">
    <cfRule type="cellIs" priority="7049" operator="equal" aboveAverage="0" equalAverage="0" bottom="0" percent="0" rank="0" text="" dxfId="7333">
      <formula>0</formula>
    </cfRule>
  </conditionalFormatting>
  <conditionalFormatting sqref="E7062:F7062">
    <cfRule type="cellIs" priority="7050" operator="equal" aboveAverage="0" equalAverage="0" bottom="0" percent="0" rank="0" text="" dxfId="7334">
      <formula>0</formula>
    </cfRule>
  </conditionalFormatting>
  <conditionalFormatting sqref="E7063:F7063">
    <cfRule type="cellIs" priority="7051" operator="equal" aboveAverage="0" equalAverage="0" bottom="0" percent="0" rank="0" text="" dxfId="7335">
      <formula>0</formula>
    </cfRule>
  </conditionalFormatting>
  <conditionalFormatting sqref="E7064:F7064">
    <cfRule type="cellIs" priority="7052" operator="equal" aboveAverage="0" equalAverage="0" bottom="0" percent="0" rank="0" text="" dxfId="7336">
      <formula>0</formula>
    </cfRule>
  </conditionalFormatting>
  <conditionalFormatting sqref="E7065:F7065">
    <cfRule type="cellIs" priority="7053" operator="equal" aboveAverage="0" equalAverage="0" bottom="0" percent="0" rank="0" text="" dxfId="7337">
      <formula>0</formula>
    </cfRule>
  </conditionalFormatting>
  <conditionalFormatting sqref="E7066:F7066">
    <cfRule type="cellIs" priority="7054" operator="equal" aboveAverage="0" equalAverage="0" bottom="0" percent="0" rank="0" text="" dxfId="7338">
      <formula>0</formula>
    </cfRule>
  </conditionalFormatting>
  <conditionalFormatting sqref="E7067:F7067">
    <cfRule type="cellIs" priority="7055" operator="equal" aboveAverage="0" equalAverage="0" bottom="0" percent="0" rank="0" text="" dxfId="7339">
      <formula>0</formula>
    </cfRule>
  </conditionalFormatting>
  <conditionalFormatting sqref="E7068:F7068">
    <cfRule type="cellIs" priority="7056" operator="equal" aboveAverage="0" equalAverage="0" bottom="0" percent="0" rank="0" text="" dxfId="7340">
      <formula>0</formula>
    </cfRule>
  </conditionalFormatting>
  <conditionalFormatting sqref="E7069:F7069">
    <cfRule type="cellIs" priority="7057" operator="equal" aboveAverage="0" equalAverage="0" bottom="0" percent="0" rank="0" text="" dxfId="7341">
      <formula>0</formula>
    </cfRule>
  </conditionalFormatting>
  <conditionalFormatting sqref="E7070:F7070">
    <cfRule type="cellIs" priority="7058" operator="equal" aboveAverage="0" equalAverage="0" bottom="0" percent="0" rank="0" text="" dxfId="7342">
      <formula>0</formula>
    </cfRule>
  </conditionalFormatting>
  <conditionalFormatting sqref="E7071:F7071">
    <cfRule type="cellIs" priority="7059" operator="equal" aboveAverage="0" equalAverage="0" bottom="0" percent="0" rank="0" text="" dxfId="7343">
      <formula>0</formula>
    </cfRule>
  </conditionalFormatting>
  <conditionalFormatting sqref="E7072:F7072">
    <cfRule type="cellIs" priority="7060" operator="equal" aboveAverage="0" equalAverage="0" bottom="0" percent="0" rank="0" text="" dxfId="7344">
      <formula>0</formula>
    </cfRule>
  </conditionalFormatting>
  <conditionalFormatting sqref="E7073:F7073">
    <cfRule type="cellIs" priority="7061" operator="equal" aboveAverage="0" equalAverage="0" bottom="0" percent="0" rank="0" text="" dxfId="7345">
      <formula>0</formula>
    </cfRule>
  </conditionalFormatting>
  <conditionalFormatting sqref="E7074:F7074">
    <cfRule type="cellIs" priority="7062" operator="equal" aboveAverage="0" equalAverage="0" bottom="0" percent="0" rank="0" text="" dxfId="7346">
      <formula>0</formula>
    </cfRule>
  </conditionalFormatting>
  <conditionalFormatting sqref="E7075:F7075">
    <cfRule type="cellIs" priority="7063" operator="equal" aboveAverage="0" equalAverage="0" bottom="0" percent="0" rank="0" text="" dxfId="7347">
      <formula>0</formula>
    </cfRule>
  </conditionalFormatting>
  <conditionalFormatting sqref="E7076:F7076">
    <cfRule type="cellIs" priority="7064" operator="equal" aboveAverage="0" equalAverage="0" bottom="0" percent="0" rank="0" text="" dxfId="7348">
      <formula>0</formula>
    </cfRule>
  </conditionalFormatting>
  <conditionalFormatting sqref="E7077:F7077">
    <cfRule type="cellIs" priority="7065" operator="equal" aboveAverage="0" equalAverage="0" bottom="0" percent="0" rank="0" text="" dxfId="7349">
      <formula>0</formula>
    </cfRule>
  </conditionalFormatting>
  <conditionalFormatting sqref="E7078:F7078">
    <cfRule type="cellIs" priority="7066" operator="equal" aboveAverage="0" equalAverage="0" bottom="0" percent="0" rank="0" text="" dxfId="7350">
      <formula>0</formula>
    </cfRule>
  </conditionalFormatting>
  <conditionalFormatting sqref="E7079:F7079">
    <cfRule type="cellIs" priority="7067" operator="equal" aboveAverage="0" equalAverage="0" bottom="0" percent="0" rank="0" text="" dxfId="7351">
      <formula>0</formula>
    </cfRule>
  </conditionalFormatting>
  <conditionalFormatting sqref="E7080:F7080">
    <cfRule type="cellIs" priority="7068" operator="equal" aboveAverage="0" equalAverage="0" bottom="0" percent="0" rank="0" text="" dxfId="7352">
      <formula>0</formula>
    </cfRule>
  </conditionalFormatting>
  <conditionalFormatting sqref="E7081:F7081">
    <cfRule type="cellIs" priority="7069" operator="equal" aboveAverage="0" equalAverage="0" bottom="0" percent="0" rank="0" text="" dxfId="7353">
      <formula>0</formula>
    </cfRule>
  </conditionalFormatting>
  <conditionalFormatting sqref="E7082:F7082">
    <cfRule type="cellIs" priority="7070" operator="equal" aboveAverage="0" equalAverage="0" bottom="0" percent="0" rank="0" text="" dxfId="7354">
      <formula>0</formula>
    </cfRule>
  </conditionalFormatting>
  <conditionalFormatting sqref="E7083:F7083">
    <cfRule type="cellIs" priority="7071" operator="equal" aboveAverage="0" equalAverage="0" bottom="0" percent="0" rank="0" text="" dxfId="7355">
      <formula>0</formula>
    </cfRule>
  </conditionalFormatting>
  <conditionalFormatting sqref="E7084:F7084">
    <cfRule type="cellIs" priority="7072" operator="equal" aboveAverage="0" equalAverage="0" bottom="0" percent="0" rank="0" text="" dxfId="7356">
      <formula>0</formula>
    </cfRule>
  </conditionalFormatting>
  <conditionalFormatting sqref="E7085:F7085">
    <cfRule type="cellIs" priority="7073" operator="equal" aboveAverage="0" equalAverage="0" bottom="0" percent="0" rank="0" text="" dxfId="7357">
      <formula>0</formula>
    </cfRule>
  </conditionalFormatting>
  <conditionalFormatting sqref="E7086:F7086">
    <cfRule type="cellIs" priority="7074" operator="equal" aboveAverage="0" equalAverage="0" bottom="0" percent="0" rank="0" text="" dxfId="7358">
      <formula>0</formula>
    </cfRule>
  </conditionalFormatting>
  <conditionalFormatting sqref="E7087:F7087">
    <cfRule type="cellIs" priority="7075" operator="equal" aboveAverage="0" equalAverage="0" bottom="0" percent="0" rank="0" text="" dxfId="7359">
      <formula>0</formula>
    </cfRule>
  </conditionalFormatting>
  <conditionalFormatting sqref="E7088:F7088">
    <cfRule type="cellIs" priority="7076" operator="equal" aboveAverage="0" equalAverage="0" bottom="0" percent="0" rank="0" text="" dxfId="7360">
      <formula>0</formula>
    </cfRule>
  </conditionalFormatting>
  <conditionalFormatting sqref="E7089:F7089">
    <cfRule type="cellIs" priority="7077" operator="equal" aboveAverage="0" equalAverage="0" bottom="0" percent="0" rank="0" text="" dxfId="7361">
      <formula>0</formula>
    </cfRule>
  </conditionalFormatting>
  <conditionalFormatting sqref="E7090:F7090">
    <cfRule type="cellIs" priority="7078" operator="equal" aboveAverage="0" equalAverage="0" bottom="0" percent="0" rank="0" text="" dxfId="7362">
      <formula>0</formula>
    </cfRule>
  </conditionalFormatting>
  <conditionalFormatting sqref="E7091:F7091">
    <cfRule type="cellIs" priority="7079" operator="equal" aboveAverage="0" equalAverage="0" bottom="0" percent="0" rank="0" text="" dxfId="7363">
      <formula>0</formula>
    </cfRule>
  </conditionalFormatting>
  <conditionalFormatting sqref="E7092:F7092">
    <cfRule type="cellIs" priority="7080" operator="equal" aboveAverage="0" equalAverage="0" bottom="0" percent="0" rank="0" text="" dxfId="7364">
      <formula>0</formula>
    </cfRule>
  </conditionalFormatting>
  <conditionalFormatting sqref="E7093:F7093">
    <cfRule type="cellIs" priority="7081" operator="equal" aboveAverage="0" equalAverage="0" bottom="0" percent="0" rank="0" text="" dxfId="7365">
      <formula>0</formula>
    </cfRule>
  </conditionalFormatting>
  <conditionalFormatting sqref="E7094:F7094">
    <cfRule type="cellIs" priority="7082" operator="equal" aboveAverage="0" equalAverage="0" bottom="0" percent="0" rank="0" text="" dxfId="7366">
      <formula>0</formula>
    </cfRule>
  </conditionalFormatting>
  <conditionalFormatting sqref="E7095:F7095">
    <cfRule type="cellIs" priority="7083" operator="equal" aboveAverage="0" equalAverage="0" bottom="0" percent="0" rank="0" text="" dxfId="7367">
      <formula>0</formula>
    </cfRule>
  </conditionalFormatting>
  <conditionalFormatting sqref="E7096:F7096">
    <cfRule type="cellIs" priority="7084" operator="equal" aboveAverage="0" equalAverage="0" bottom="0" percent="0" rank="0" text="" dxfId="7368">
      <formula>0</formula>
    </cfRule>
  </conditionalFormatting>
  <conditionalFormatting sqref="E7097:F7097">
    <cfRule type="cellIs" priority="7085" operator="equal" aboveAverage="0" equalAverage="0" bottom="0" percent="0" rank="0" text="" dxfId="7369">
      <formula>0</formula>
    </cfRule>
  </conditionalFormatting>
  <conditionalFormatting sqref="E7098:F7098">
    <cfRule type="cellIs" priority="7086" operator="equal" aboveAverage="0" equalAverage="0" bottom="0" percent="0" rank="0" text="" dxfId="7370">
      <formula>0</formula>
    </cfRule>
  </conditionalFormatting>
  <conditionalFormatting sqref="E7099:F7099">
    <cfRule type="cellIs" priority="7087" operator="equal" aboveAverage="0" equalAverage="0" bottom="0" percent="0" rank="0" text="" dxfId="7371">
      <formula>0</formula>
    </cfRule>
  </conditionalFormatting>
  <conditionalFormatting sqref="E7100:F7100">
    <cfRule type="cellIs" priority="7088" operator="equal" aboveAverage="0" equalAverage="0" bottom="0" percent="0" rank="0" text="" dxfId="7372">
      <formula>0</formula>
    </cfRule>
  </conditionalFormatting>
  <conditionalFormatting sqref="E7101:F7101">
    <cfRule type="cellIs" priority="7089" operator="equal" aboveAverage="0" equalAverage="0" bottom="0" percent="0" rank="0" text="" dxfId="7373">
      <formula>0</formula>
    </cfRule>
  </conditionalFormatting>
  <conditionalFormatting sqref="E7102:F7102">
    <cfRule type="cellIs" priority="7090" operator="equal" aboveAverage="0" equalAverage="0" bottom="0" percent="0" rank="0" text="" dxfId="7374">
      <formula>0</formula>
    </cfRule>
  </conditionalFormatting>
  <conditionalFormatting sqref="E7103:F7103">
    <cfRule type="cellIs" priority="7091" operator="equal" aboveAverage="0" equalAverage="0" bottom="0" percent="0" rank="0" text="" dxfId="7375">
      <formula>0</formula>
    </cfRule>
  </conditionalFormatting>
  <conditionalFormatting sqref="E7104:F7104">
    <cfRule type="cellIs" priority="7092" operator="equal" aboveAverage="0" equalAverage="0" bottom="0" percent="0" rank="0" text="" dxfId="7376">
      <formula>0</formula>
    </cfRule>
  </conditionalFormatting>
  <conditionalFormatting sqref="E7105:F7105">
    <cfRule type="cellIs" priority="7093" operator="equal" aboveAverage="0" equalAverage="0" bottom="0" percent="0" rank="0" text="" dxfId="7377">
      <formula>0</formula>
    </cfRule>
  </conditionalFormatting>
  <conditionalFormatting sqref="E7106:F7106">
    <cfRule type="cellIs" priority="7094" operator="equal" aboveAverage="0" equalAverage="0" bottom="0" percent="0" rank="0" text="" dxfId="7378">
      <formula>0</formula>
    </cfRule>
  </conditionalFormatting>
  <conditionalFormatting sqref="E7107:F7107">
    <cfRule type="cellIs" priority="7095" operator="equal" aboveAverage="0" equalAverage="0" bottom="0" percent="0" rank="0" text="" dxfId="7379">
      <formula>0</formula>
    </cfRule>
  </conditionalFormatting>
  <conditionalFormatting sqref="E7108:F7108">
    <cfRule type="cellIs" priority="7096" operator="equal" aboveAverage="0" equalAverage="0" bottom="0" percent="0" rank="0" text="" dxfId="7380">
      <formula>0</formula>
    </cfRule>
  </conditionalFormatting>
  <conditionalFormatting sqref="E7109:F7109">
    <cfRule type="cellIs" priority="7097" operator="equal" aboveAverage="0" equalAverage="0" bottom="0" percent="0" rank="0" text="" dxfId="7381">
      <formula>0</formula>
    </cfRule>
  </conditionalFormatting>
  <conditionalFormatting sqref="E7110:F7110">
    <cfRule type="cellIs" priority="7098" operator="equal" aboveAverage="0" equalAverage="0" bottom="0" percent="0" rank="0" text="" dxfId="7382">
      <formula>0</formula>
    </cfRule>
  </conditionalFormatting>
  <conditionalFormatting sqref="E7111:F7111">
    <cfRule type="cellIs" priority="7099" operator="equal" aboveAverage="0" equalAverage="0" bottom="0" percent="0" rank="0" text="" dxfId="7383">
      <formula>0</formula>
    </cfRule>
  </conditionalFormatting>
  <conditionalFormatting sqref="E7112:F7112">
    <cfRule type="cellIs" priority="7100" operator="equal" aboveAverage="0" equalAverage="0" bottom="0" percent="0" rank="0" text="" dxfId="7384">
      <formula>0</formula>
    </cfRule>
  </conditionalFormatting>
  <conditionalFormatting sqref="E7113:F7113">
    <cfRule type="cellIs" priority="7101" operator="equal" aboveAverage="0" equalAverage="0" bottom="0" percent="0" rank="0" text="" dxfId="7385">
      <formula>0</formula>
    </cfRule>
  </conditionalFormatting>
  <conditionalFormatting sqref="E7114:F7114">
    <cfRule type="cellIs" priority="7102" operator="equal" aboveAverage="0" equalAverage="0" bottom="0" percent="0" rank="0" text="" dxfId="7386">
      <formula>0</formula>
    </cfRule>
  </conditionalFormatting>
  <conditionalFormatting sqref="E7115:F7115">
    <cfRule type="cellIs" priority="7103" operator="equal" aboveAverage="0" equalAverage="0" bottom="0" percent="0" rank="0" text="" dxfId="7387">
      <formula>0</formula>
    </cfRule>
  </conditionalFormatting>
  <conditionalFormatting sqref="E7116:F7116">
    <cfRule type="cellIs" priority="7104" operator="equal" aboveAverage="0" equalAverage="0" bottom="0" percent="0" rank="0" text="" dxfId="7388">
      <formula>0</formula>
    </cfRule>
  </conditionalFormatting>
  <conditionalFormatting sqref="E7117:F7117">
    <cfRule type="cellIs" priority="7105" operator="equal" aboveAverage="0" equalAverage="0" bottom="0" percent="0" rank="0" text="" dxfId="7389">
      <formula>0</formula>
    </cfRule>
  </conditionalFormatting>
  <conditionalFormatting sqref="E7118:F7118">
    <cfRule type="cellIs" priority="7106" operator="equal" aboveAverage="0" equalAverage="0" bottom="0" percent="0" rank="0" text="" dxfId="7390">
      <formula>0</formula>
    </cfRule>
  </conditionalFormatting>
  <conditionalFormatting sqref="E7119:F7119">
    <cfRule type="cellIs" priority="7107" operator="equal" aboveAverage="0" equalAverage="0" bottom="0" percent="0" rank="0" text="" dxfId="7391">
      <formula>0</formula>
    </cfRule>
  </conditionalFormatting>
  <conditionalFormatting sqref="E7120:F7120">
    <cfRule type="cellIs" priority="7108" operator="equal" aboveAverage="0" equalAverage="0" bottom="0" percent="0" rank="0" text="" dxfId="7392">
      <formula>0</formula>
    </cfRule>
  </conditionalFormatting>
  <conditionalFormatting sqref="E7121:F7121">
    <cfRule type="cellIs" priority="7109" operator="equal" aboveAverage="0" equalAverage="0" bottom="0" percent="0" rank="0" text="" dxfId="7393">
      <formula>0</formula>
    </cfRule>
  </conditionalFormatting>
  <conditionalFormatting sqref="E7122:F7122">
    <cfRule type="cellIs" priority="7110" operator="equal" aboveAverage="0" equalAverage="0" bottom="0" percent="0" rank="0" text="" dxfId="7394">
      <formula>0</formula>
    </cfRule>
  </conditionalFormatting>
  <conditionalFormatting sqref="E7123:F7123">
    <cfRule type="cellIs" priority="7111" operator="equal" aboveAverage="0" equalAverage="0" bottom="0" percent="0" rank="0" text="" dxfId="7395">
      <formula>0</formula>
    </cfRule>
  </conditionalFormatting>
  <conditionalFormatting sqref="E7124:F7124">
    <cfRule type="cellIs" priority="7112" operator="equal" aboveAverage="0" equalAverage="0" bottom="0" percent="0" rank="0" text="" dxfId="7396">
      <formula>0</formula>
    </cfRule>
  </conditionalFormatting>
  <conditionalFormatting sqref="E7125:F7125">
    <cfRule type="cellIs" priority="7113" operator="equal" aboveAverage="0" equalAverage="0" bottom="0" percent="0" rank="0" text="" dxfId="7397">
      <formula>0</formula>
    </cfRule>
  </conditionalFormatting>
  <conditionalFormatting sqref="E7126:F7126">
    <cfRule type="cellIs" priority="7114" operator="equal" aboveAverage="0" equalAverage="0" bottom="0" percent="0" rank="0" text="" dxfId="7398">
      <formula>0</formula>
    </cfRule>
  </conditionalFormatting>
  <conditionalFormatting sqref="E7127:F7127">
    <cfRule type="cellIs" priority="7115" operator="equal" aboveAverage="0" equalAverage="0" bottom="0" percent="0" rank="0" text="" dxfId="7399">
      <formula>0</formula>
    </cfRule>
  </conditionalFormatting>
  <conditionalFormatting sqref="E7128:F7128">
    <cfRule type="cellIs" priority="7116" operator="equal" aboveAverage="0" equalAverage="0" bottom="0" percent="0" rank="0" text="" dxfId="7400">
      <formula>0</formula>
    </cfRule>
  </conditionalFormatting>
  <conditionalFormatting sqref="E7129:F7129">
    <cfRule type="cellIs" priority="7117" operator="equal" aboveAverage="0" equalAverage="0" bottom="0" percent="0" rank="0" text="" dxfId="7401">
      <formula>0</formula>
    </cfRule>
  </conditionalFormatting>
  <conditionalFormatting sqref="E7130:F7130">
    <cfRule type="cellIs" priority="7118" operator="equal" aboveAverage="0" equalAverage="0" bottom="0" percent="0" rank="0" text="" dxfId="7402">
      <formula>0</formula>
    </cfRule>
  </conditionalFormatting>
  <conditionalFormatting sqref="E7131:F7131">
    <cfRule type="cellIs" priority="7119" operator="equal" aboveAverage="0" equalAverage="0" bottom="0" percent="0" rank="0" text="" dxfId="7403">
      <formula>0</formula>
    </cfRule>
  </conditionalFormatting>
  <conditionalFormatting sqref="E7132:F7132">
    <cfRule type="cellIs" priority="7120" operator="equal" aboveAverage="0" equalAverage="0" bottom="0" percent="0" rank="0" text="" dxfId="7404">
      <formula>0</formula>
    </cfRule>
  </conditionalFormatting>
  <conditionalFormatting sqref="E7133:F7133">
    <cfRule type="cellIs" priority="7121" operator="equal" aboveAverage="0" equalAverage="0" bottom="0" percent="0" rank="0" text="" dxfId="7405">
      <formula>0</formula>
    </cfRule>
  </conditionalFormatting>
  <conditionalFormatting sqref="E7134:F7134">
    <cfRule type="cellIs" priority="7122" operator="equal" aboveAverage="0" equalAverage="0" bottom="0" percent="0" rank="0" text="" dxfId="7406">
      <formula>0</formula>
    </cfRule>
  </conditionalFormatting>
  <conditionalFormatting sqref="E7135:F7135">
    <cfRule type="cellIs" priority="7123" operator="equal" aboveAverage="0" equalAverage="0" bottom="0" percent="0" rank="0" text="" dxfId="7407">
      <formula>0</formula>
    </cfRule>
  </conditionalFormatting>
  <conditionalFormatting sqref="E7136:F7136">
    <cfRule type="cellIs" priority="7124" operator="equal" aboveAverage="0" equalAverage="0" bottom="0" percent="0" rank="0" text="" dxfId="7408">
      <formula>0</formula>
    </cfRule>
  </conditionalFormatting>
  <conditionalFormatting sqref="E7137:F7137">
    <cfRule type="cellIs" priority="7125" operator="equal" aboveAverage="0" equalAverage="0" bottom="0" percent="0" rank="0" text="" dxfId="7409">
      <formula>0</formula>
    </cfRule>
  </conditionalFormatting>
  <conditionalFormatting sqref="E7138:F7138">
    <cfRule type="cellIs" priority="7126" operator="equal" aboveAverage="0" equalAverage="0" bottom="0" percent="0" rank="0" text="" dxfId="7410">
      <formula>0</formula>
    </cfRule>
  </conditionalFormatting>
  <conditionalFormatting sqref="E7139:F7139">
    <cfRule type="cellIs" priority="7127" operator="equal" aboveAverage="0" equalAverage="0" bottom="0" percent="0" rank="0" text="" dxfId="7411">
      <formula>0</formula>
    </cfRule>
  </conditionalFormatting>
  <conditionalFormatting sqref="E7140:F7140">
    <cfRule type="cellIs" priority="7128" operator="equal" aboveAverage="0" equalAverage="0" bottom="0" percent="0" rank="0" text="" dxfId="7412">
      <formula>0</formula>
    </cfRule>
  </conditionalFormatting>
  <conditionalFormatting sqref="E7141:F7141">
    <cfRule type="cellIs" priority="7129" operator="equal" aboveAverage="0" equalAverage="0" bottom="0" percent="0" rank="0" text="" dxfId="7413">
      <formula>0</formula>
    </cfRule>
  </conditionalFormatting>
  <conditionalFormatting sqref="E7142:F7142">
    <cfRule type="cellIs" priority="7130" operator="equal" aboveAverage="0" equalAverage="0" bottom="0" percent="0" rank="0" text="" dxfId="7414">
      <formula>0</formula>
    </cfRule>
  </conditionalFormatting>
  <conditionalFormatting sqref="E7143:F7143">
    <cfRule type="cellIs" priority="7131" operator="equal" aboveAverage="0" equalAverage="0" bottom="0" percent="0" rank="0" text="" dxfId="7415">
      <formula>0</formula>
    </cfRule>
  </conditionalFormatting>
  <conditionalFormatting sqref="E7144:F7144">
    <cfRule type="cellIs" priority="7132" operator="equal" aboveAverage="0" equalAverage="0" bottom="0" percent="0" rank="0" text="" dxfId="7416">
      <formula>0</formula>
    </cfRule>
  </conditionalFormatting>
  <conditionalFormatting sqref="E7145:F7145">
    <cfRule type="cellIs" priority="7133" operator="equal" aboveAverage="0" equalAverage="0" bottom="0" percent="0" rank="0" text="" dxfId="7417">
      <formula>0</formula>
    </cfRule>
  </conditionalFormatting>
  <conditionalFormatting sqref="E7146:F7146">
    <cfRule type="cellIs" priority="7134" operator="equal" aboveAverage="0" equalAverage="0" bottom="0" percent="0" rank="0" text="" dxfId="7418">
      <formula>0</formula>
    </cfRule>
  </conditionalFormatting>
  <conditionalFormatting sqref="E7147:F7147">
    <cfRule type="cellIs" priority="7135" operator="equal" aboveAverage="0" equalAverage="0" bottom="0" percent="0" rank="0" text="" dxfId="7419">
      <formula>0</formula>
    </cfRule>
  </conditionalFormatting>
  <conditionalFormatting sqref="E7148:F7148">
    <cfRule type="cellIs" priority="7136" operator="equal" aboveAverage="0" equalAverage="0" bottom="0" percent="0" rank="0" text="" dxfId="7420">
      <formula>0</formula>
    </cfRule>
  </conditionalFormatting>
  <conditionalFormatting sqref="E7149:F7149">
    <cfRule type="cellIs" priority="7137" operator="equal" aboveAverage="0" equalAverage="0" bottom="0" percent="0" rank="0" text="" dxfId="7421">
      <formula>0</formula>
    </cfRule>
  </conditionalFormatting>
  <conditionalFormatting sqref="E7150:F7150">
    <cfRule type="cellIs" priority="7138" operator="equal" aboveAverage="0" equalAverage="0" bottom="0" percent="0" rank="0" text="" dxfId="7422">
      <formula>0</formula>
    </cfRule>
  </conditionalFormatting>
  <conditionalFormatting sqref="E7151:F7151">
    <cfRule type="cellIs" priority="7139" operator="equal" aboveAverage="0" equalAverage="0" bottom="0" percent="0" rank="0" text="" dxfId="7423">
      <formula>0</formula>
    </cfRule>
  </conditionalFormatting>
  <conditionalFormatting sqref="E7152:F7152">
    <cfRule type="cellIs" priority="7140" operator="equal" aboveAverage="0" equalAverage="0" bottom="0" percent="0" rank="0" text="" dxfId="7424">
      <formula>0</formula>
    </cfRule>
  </conditionalFormatting>
  <conditionalFormatting sqref="E7153:F7153">
    <cfRule type="cellIs" priority="7141" operator="equal" aboveAverage="0" equalAverage="0" bottom="0" percent="0" rank="0" text="" dxfId="7425">
      <formula>0</formula>
    </cfRule>
  </conditionalFormatting>
  <conditionalFormatting sqref="E7154:F7154">
    <cfRule type="cellIs" priority="7142" operator="equal" aboveAverage="0" equalAverage="0" bottom="0" percent="0" rank="0" text="" dxfId="7426">
      <formula>0</formula>
    </cfRule>
  </conditionalFormatting>
  <conditionalFormatting sqref="E7155:F7155">
    <cfRule type="cellIs" priority="7143" operator="equal" aboveAverage="0" equalAverage="0" bottom="0" percent="0" rank="0" text="" dxfId="7427">
      <formula>0</formula>
    </cfRule>
  </conditionalFormatting>
  <conditionalFormatting sqref="E7156:F7156">
    <cfRule type="cellIs" priority="7144" operator="equal" aboveAverage="0" equalAverage="0" bottom="0" percent="0" rank="0" text="" dxfId="7428">
      <formula>0</formula>
    </cfRule>
  </conditionalFormatting>
  <conditionalFormatting sqref="E7157:F7157">
    <cfRule type="cellIs" priority="7145" operator="equal" aboveAverage="0" equalAverage="0" bottom="0" percent="0" rank="0" text="" dxfId="7429">
      <formula>0</formula>
    </cfRule>
  </conditionalFormatting>
  <conditionalFormatting sqref="E7158:F7158">
    <cfRule type="cellIs" priority="7146" operator="equal" aboveAverage="0" equalAverage="0" bottom="0" percent="0" rank="0" text="" dxfId="7430">
      <formula>0</formula>
    </cfRule>
  </conditionalFormatting>
  <conditionalFormatting sqref="E7159:F7159">
    <cfRule type="cellIs" priority="7147" operator="equal" aboveAverage="0" equalAverage="0" bottom="0" percent="0" rank="0" text="" dxfId="7431">
      <formula>0</formula>
    </cfRule>
  </conditionalFormatting>
  <conditionalFormatting sqref="E7160:F7160">
    <cfRule type="cellIs" priority="7148" operator="equal" aboveAverage="0" equalAverage="0" bottom="0" percent="0" rank="0" text="" dxfId="7432">
      <formula>0</formula>
    </cfRule>
  </conditionalFormatting>
  <conditionalFormatting sqref="E7161:F7161">
    <cfRule type="cellIs" priority="7149" operator="equal" aboveAverage="0" equalAverage="0" bottom="0" percent="0" rank="0" text="" dxfId="7433">
      <formula>0</formula>
    </cfRule>
  </conditionalFormatting>
  <conditionalFormatting sqref="E7162:F7162">
    <cfRule type="cellIs" priority="7150" operator="equal" aboveAverage="0" equalAverage="0" bottom="0" percent="0" rank="0" text="" dxfId="7434">
      <formula>0</formula>
    </cfRule>
  </conditionalFormatting>
  <conditionalFormatting sqref="E7163:F7163">
    <cfRule type="cellIs" priority="7151" operator="equal" aboveAverage="0" equalAverage="0" bottom="0" percent="0" rank="0" text="" dxfId="7435">
      <formula>0</formula>
    </cfRule>
  </conditionalFormatting>
  <conditionalFormatting sqref="E7164:F7164">
    <cfRule type="cellIs" priority="7152" operator="equal" aboveAverage="0" equalAverage="0" bottom="0" percent="0" rank="0" text="" dxfId="7436">
      <formula>0</formula>
    </cfRule>
  </conditionalFormatting>
  <conditionalFormatting sqref="E7165:F7165">
    <cfRule type="cellIs" priority="7153" operator="equal" aboveAverage="0" equalAverage="0" bottom="0" percent="0" rank="0" text="" dxfId="7437">
      <formula>0</formula>
    </cfRule>
  </conditionalFormatting>
  <conditionalFormatting sqref="E7166:F7166">
    <cfRule type="cellIs" priority="7154" operator="equal" aboveAverage="0" equalAverage="0" bottom="0" percent="0" rank="0" text="" dxfId="7438">
      <formula>0</formula>
    </cfRule>
  </conditionalFormatting>
  <conditionalFormatting sqref="E7167:F7167">
    <cfRule type="cellIs" priority="7155" operator="equal" aboveAverage="0" equalAverage="0" bottom="0" percent="0" rank="0" text="" dxfId="7439">
      <formula>0</formula>
    </cfRule>
  </conditionalFormatting>
  <conditionalFormatting sqref="E7168:F7168">
    <cfRule type="cellIs" priority="7156" operator="equal" aboveAverage="0" equalAverage="0" bottom="0" percent="0" rank="0" text="" dxfId="7440">
      <formula>0</formula>
    </cfRule>
  </conditionalFormatting>
  <conditionalFormatting sqref="E7169:F7169">
    <cfRule type="cellIs" priority="7157" operator="equal" aboveAverage="0" equalAverage="0" bottom="0" percent="0" rank="0" text="" dxfId="7441">
      <formula>0</formula>
    </cfRule>
  </conditionalFormatting>
  <conditionalFormatting sqref="E7170:F7170">
    <cfRule type="cellIs" priority="7158" operator="equal" aboveAverage="0" equalAverage="0" bottom="0" percent="0" rank="0" text="" dxfId="7442">
      <formula>0</formula>
    </cfRule>
  </conditionalFormatting>
  <conditionalFormatting sqref="E7171:F7171">
    <cfRule type="cellIs" priority="7159" operator="equal" aboveAverage="0" equalAverage="0" bottom="0" percent="0" rank="0" text="" dxfId="7443">
      <formula>0</formula>
    </cfRule>
  </conditionalFormatting>
  <conditionalFormatting sqref="E7172:F7172">
    <cfRule type="cellIs" priority="7160" operator="equal" aboveAverage="0" equalAverage="0" bottom="0" percent="0" rank="0" text="" dxfId="7444">
      <formula>0</formula>
    </cfRule>
  </conditionalFormatting>
  <conditionalFormatting sqref="E7173:F7173">
    <cfRule type="cellIs" priority="7161" operator="equal" aboveAverage="0" equalAverage="0" bottom="0" percent="0" rank="0" text="" dxfId="7445">
      <formula>0</formula>
    </cfRule>
  </conditionalFormatting>
  <conditionalFormatting sqref="E7174:F7174">
    <cfRule type="cellIs" priority="7162" operator="equal" aboveAverage="0" equalAverage="0" bottom="0" percent="0" rank="0" text="" dxfId="7446">
      <formula>0</formula>
    </cfRule>
  </conditionalFormatting>
  <conditionalFormatting sqref="E7175:F7175">
    <cfRule type="cellIs" priority="7163" operator="equal" aboveAverage="0" equalAverage="0" bottom="0" percent="0" rank="0" text="" dxfId="7447">
      <formula>0</formula>
    </cfRule>
  </conditionalFormatting>
  <conditionalFormatting sqref="E7176:F7176">
    <cfRule type="cellIs" priority="7164" operator="equal" aboveAverage="0" equalAverage="0" bottom="0" percent="0" rank="0" text="" dxfId="7448">
      <formula>0</formula>
    </cfRule>
  </conditionalFormatting>
  <conditionalFormatting sqref="E7177:F7177">
    <cfRule type="cellIs" priority="7165" operator="equal" aboveAverage="0" equalAverage="0" bottom="0" percent="0" rank="0" text="" dxfId="7449">
      <formula>0</formula>
    </cfRule>
  </conditionalFormatting>
  <conditionalFormatting sqref="E7178:F7178">
    <cfRule type="cellIs" priority="7166" operator="equal" aboveAverage="0" equalAverage="0" bottom="0" percent="0" rank="0" text="" dxfId="7450">
      <formula>0</formula>
    </cfRule>
  </conditionalFormatting>
  <conditionalFormatting sqref="E7179:F7179">
    <cfRule type="cellIs" priority="7167" operator="equal" aboveAverage="0" equalAverage="0" bottom="0" percent="0" rank="0" text="" dxfId="7451">
      <formula>0</formula>
    </cfRule>
  </conditionalFormatting>
  <conditionalFormatting sqref="E7180:F7180">
    <cfRule type="cellIs" priority="7168" operator="equal" aboveAverage="0" equalAverage="0" bottom="0" percent="0" rank="0" text="" dxfId="7452">
      <formula>0</formula>
    </cfRule>
  </conditionalFormatting>
  <conditionalFormatting sqref="E7181:F7181">
    <cfRule type="cellIs" priority="7169" operator="equal" aboveAverage="0" equalAverage="0" bottom="0" percent="0" rank="0" text="" dxfId="7453">
      <formula>0</formula>
    </cfRule>
  </conditionalFormatting>
  <conditionalFormatting sqref="E7182:F7182">
    <cfRule type="cellIs" priority="7170" operator="equal" aboveAverage="0" equalAverage="0" bottom="0" percent="0" rank="0" text="" dxfId="7454">
      <formula>0</formula>
    </cfRule>
  </conditionalFormatting>
  <conditionalFormatting sqref="E7183:F7183">
    <cfRule type="cellIs" priority="7171" operator="equal" aboveAverage="0" equalAverage="0" bottom="0" percent="0" rank="0" text="" dxfId="7455">
      <formula>0</formula>
    </cfRule>
  </conditionalFormatting>
  <conditionalFormatting sqref="E7184:F7184">
    <cfRule type="cellIs" priority="7172" operator="equal" aboveAverage="0" equalAverage="0" bottom="0" percent="0" rank="0" text="" dxfId="7456">
      <formula>0</formula>
    </cfRule>
  </conditionalFormatting>
  <conditionalFormatting sqref="E7185:F7185">
    <cfRule type="cellIs" priority="7173" operator="equal" aboveAverage="0" equalAverage="0" bottom="0" percent="0" rank="0" text="" dxfId="7457">
      <formula>0</formula>
    </cfRule>
  </conditionalFormatting>
  <conditionalFormatting sqref="E7186:F7186">
    <cfRule type="cellIs" priority="7174" operator="equal" aboveAverage="0" equalAverage="0" bottom="0" percent="0" rank="0" text="" dxfId="7458">
      <formula>0</formula>
    </cfRule>
  </conditionalFormatting>
  <conditionalFormatting sqref="E7187:F7187">
    <cfRule type="cellIs" priority="7175" operator="equal" aboveAverage="0" equalAverage="0" bottom="0" percent="0" rank="0" text="" dxfId="7459">
      <formula>0</formula>
    </cfRule>
  </conditionalFormatting>
  <conditionalFormatting sqref="E7188:F7188">
    <cfRule type="cellIs" priority="7176" operator="equal" aboveAverage="0" equalAverage="0" bottom="0" percent="0" rank="0" text="" dxfId="7460">
      <formula>0</formula>
    </cfRule>
  </conditionalFormatting>
  <conditionalFormatting sqref="E7189:F7189">
    <cfRule type="cellIs" priority="7177" operator="equal" aboveAverage="0" equalAverage="0" bottom="0" percent="0" rank="0" text="" dxfId="7461">
      <formula>0</formula>
    </cfRule>
  </conditionalFormatting>
  <conditionalFormatting sqref="E7190:F7190">
    <cfRule type="cellIs" priority="7178" operator="equal" aboveAverage="0" equalAverage="0" bottom="0" percent="0" rank="0" text="" dxfId="7462">
      <formula>0</formula>
    </cfRule>
  </conditionalFormatting>
  <conditionalFormatting sqref="E7191:F7191">
    <cfRule type="cellIs" priority="7179" operator="equal" aboveAverage="0" equalAverage="0" bottom="0" percent="0" rank="0" text="" dxfId="7463">
      <formula>0</formula>
    </cfRule>
  </conditionalFormatting>
  <conditionalFormatting sqref="E7192:F7192">
    <cfRule type="cellIs" priority="7180" operator="equal" aboveAverage="0" equalAverage="0" bottom="0" percent="0" rank="0" text="" dxfId="7464">
      <formula>0</formula>
    </cfRule>
  </conditionalFormatting>
  <conditionalFormatting sqref="E7193:F7193">
    <cfRule type="cellIs" priority="7181" operator="equal" aboveAverage="0" equalAverage="0" bottom="0" percent="0" rank="0" text="" dxfId="7465">
      <formula>0</formula>
    </cfRule>
  </conditionalFormatting>
  <conditionalFormatting sqref="E7194:F7194">
    <cfRule type="cellIs" priority="7182" operator="equal" aboveAverage="0" equalAverage="0" bottom="0" percent="0" rank="0" text="" dxfId="7466">
      <formula>0</formula>
    </cfRule>
  </conditionalFormatting>
  <conditionalFormatting sqref="E7195:F7195">
    <cfRule type="cellIs" priority="7183" operator="equal" aboveAverage="0" equalAverage="0" bottom="0" percent="0" rank="0" text="" dxfId="7467">
      <formula>0</formula>
    </cfRule>
  </conditionalFormatting>
  <conditionalFormatting sqref="E7196:F7196">
    <cfRule type="cellIs" priority="7184" operator="equal" aboveAverage="0" equalAverage="0" bottom="0" percent="0" rank="0" text="" dxfId="7468">
      <formula>0</formula>
    </cfRule>
  </conditionalFormatting>
  <conditionalFormatting sqref="E7197:F7197">
    <cfRule type="cellIs" priority="7185" operator="equal" aboveAverage="0" equalAverage="0" bottom="0" percent="0" rank="0" text="" dxfId="7469">
      <formula>0</formula>
    </cfRule>
  </conditionalFormatting>
  <conditionalFormatting sqref="E7198:F7198">
    <cfRule type="cellIs" priority="7186" operator="equal" aboveAverage="0" equalAverage="0" bottom="0" percent="0" rank="0" text="" dxfId="7470">
      <formula>0</formula>
    </cfRule>
  </conditionalFormatting>
  <conditionalFormatting sqref="E7199:F7199">
    <cfRule type="cellIs" priority="7187" operator="equal" aboveAverage="0" equalAverage="0" bottom="0" percent="0" rank="0" text="" dxfId="7471">
      <formula>0</formula>
    </cfRule>
  </conditionalFormatting>
  <conditionalFormatting sqref="E7200:F7200">
    <cfRule type="cellIs" priority="7188" operator="equal" aboveAverage="0" equalAverage="0" bottom="0" percent="0" rank="0" text="" dxfId="7472">
      <formula>0</formula>
    </cfRule>
  </conditionalFormatting>
  <conditionalFormatting sqref="E7201:F7201">
    <cfRule type="cellIs" priority="7189" operator="equal" aboveAverage="0" equalAverage="0" bottom="0" percent="0" rank="0" text="" dxfId="7473">
      <formula>0</formula>
    </cfRule>
  </conditionalFormatting>
  <conditionalFormatting sqref="E7202:F7202">
    <cfRule type="cellIs" priority="7190" operator="equal" aboveAverage="0" equalAverage="0" bottom="0" percent="0" rank="0" text="" dxfId="7474">
      <formula>0</formula>
    </cfRule>
  </conditionalFormatting>
  <conditionalFormatting sqref="E7203:F7203">
    <cfRule type="cellIs" priority="7191" operator="equal" aboveAverage="0" equalAverage="0" bottom="0" percent="0" rank="0" text="" dxfId="7475">
      <formula>0</formula>
    </cfRule>
  </conditionalFormatting>
  <conditionalFormatting sqref="E7204:F7204">
    <cfRule type="cellIs" priority="7192" operator="equal" aboveAverage="0" equalAverage="0" bottom="0" percent="0" rank="0" text="" dxfId="7476">
      <formula>0</formula>
    </cfRule>
  </conditionalFormatting>
  <conditionalFormatting sqref="E7205:F7205">
    <cfRule type="cellIs" priority="7193" operator="equal" aboveAverage="0" equalAverage="0" bottom="0" percent="0" rank="0" text="" dxfId="7477">
      <formula>0</formula>
    </cfRule>
  </conditionalFormatting>
  <conditionalFormatting sqref="E7206:F7206">
    <cfRule type="cellIs" priority="7194" operator="equal" aboveAverage="0" equalAverage="0" bottom="0" percent="0" rank="0" text="" dxfId="7478">
      <formula>0</formula>
    </cfRule>
  </conditionalFormatting>
  <conditionalFormatting sqref="E7207:F7207">
    <cfRule type="cellIs" priority="7195" operator="equal" aboveAverage="0" equalAverage="0" bottom="0" percent="0" rank="0" text="" dxfId="7479">
      <formula>0</formula>
    </cfRule>
  </conditionalFormatting>
  <conditionalFormatting sqref="E7208:F7208">
    <cfRule type="cellIs" priority="7196" operator="equal" aboveAverage="0" equalAverage="0" bottom="0" percent="0" rank="0" text="" dxfId="7480">
      <formula>0</formula>
    </cfRule>
  </conditionalFormatting>
  <conditionalFormatting sqref="E7209:F7209">
    <cfRule type="cellIs" priority="7197" operator="equal" aboveAverage="0" equalAverage="0" bottom="0" percent="0" rank="0" text="" dxfId="7481">
      <formula>0</formula>
    </cfRule>
  </conditionalFormatting>
  <conditionalFormatting sqref="E7210:F7210">
    <cfRule type="cellIs" priority="7198" operator="equal" aboveAverage="0" equalAverage="0" bottom="0" percent="0" rank="0" text="" dxfId="7482">
      <formula>0</formula>
    </cfRule>
  </conditionalFormatting>
  <conditionalFormatting sqref="E7211:F7211">
    <cfRule type="cellIs" priority="7199" operator="equal" aboveAverage="0" equalAverage="0" bottom="0" percent="0" rank="0" text="" dxfId="7483">
      <formula>0</formula>
    </cfRule>
  </conditionalFormatting>
  <conditionalFormatting sqref="E7212:F7212">
    <cfRule type="cellIs" priority="7200" operator="equal" aboveAverage="0" equalAverage="0" bottom="0" percent="0" rank="0" text="" dxfId="7484">
      <formula>0</formula>
    </cfRule>
  </conditionalFormatting>
  <conditionalFormatting sqref="E7213:F7213">
    <cfRule type="cellIs" priority="7201" operator="equal" aboveAverage="0" equalAverage="0" bottom="0" percent="0" rank="0" text="" dxfId="7485">
      <formula>0</formula>
    </cfRule>
  </conditionalFormatting>
  <conditionalFormatting sqref="E7214:F7214">
    <cfRule type="cellIs" priority="7202" operator="equal" aboveAverage="0" equalAverage="0" bottom="0" percent="0" rank="0" text="" dxfId="7486">
      <formula>0</formula>
    </cfRule>
  </conditionalFormatting>
  <conditionalFormatting sqref="E7215:F7215">
    <cfRule type="cellIs" priority="7203" operator="equal" aboveAverage="0" equalAverage="0" bottom="0" percent="0" rank="0" text="" dxfId="7487">
      <formula>0</formula>
    </cfRule>
  </conditionalFormatting>
  <conditionalFormatting sqref="E7216:F7216">
    <cfRule type="cellIs" priority="7204" operator="equal" aboveAverage="0" equalAverage="0" bottom="0" percent="0" rank="0" text="" dxfId="7488">
      <formula>0</formula>
    </cfRule>
  </conditionalFormatting>
  <conditionalFormatting sqref="E7217:F7217">
    <cfRule type="cellIs" priority="7205" operator="equal" aboveAverage="0" equalAverage="0" bottom="0" percent="0" rank="0" text="" dxfId="7489">
      <formula>0</formula>
    </cfRule>
  </conditionalFormatting>
  <conditionalFormatting sqref="E7218:F7218">
    <cfRule type="cellIs" priority="7206" operator="equal" aboveAverage="0" equalAverage="0" bottom="0" percent="0" rank="0" text="" dxfId="7490">
      <formula>0</formula>
    </cfRule>
  </conditionalFormatting>
  <conditionalFormatting sqref="E7219:F7219">
    <cfRule type="cellIs" priority="7207" operator="equal" aboveAverage="0" equalAverage="0" bottom="0" percent="0" rank="0" text="" dxfId="7491">
      <formula>0</formula>
    </cfRule>
  </conditionalFormatting>
  <conditionalFormatting sqref="E7220:F7220">
    <cfRule type="cellIs" priority="7208" operator="equal" aboveAverage="0" equalAverage="0" bottom="0" percent="0" rank="0" text="" dxfId="7492">
      <formula>0</formula>
    </cfRule>
  </conditionalFormatting>
  <conditionalFormatting sqref="E7221:F7221">
    <cfRule type="cellIs" priority="7209" operator="equal" aboveAverage="0" equalAverage="0" bottom="0" percent="0" rank="0" text="" dxfId="7493">
      <formula>0</formula>
    </cfRule>
  </conditionalFormatting>
  <conditionalFormatting sqref="E7222:F7222">
    <cfRule type="cellIs" priority="7210" operator="equal" aboveAverage="0" equalAverage="0" bottom="0" percent="0" rank="0" text="" dxfId="7494">
      <formula>0</formula>
    </cfRule>
  </conditionalFormatting>
  <conditionalFormatting sqref="E7223:F7223">
    <cfRule type="cellIs" priority="7211" operator="equal" aboveAverage="0" equalAverage="0" bottom="0" percent="0" rank="0" text="" dxfId="7495">
      <formula>0</formula>
    </cfRule>
  </conditionalFormatting>
  <conditionalFormatting sqref="E7224:F7224">
    <cfRule type="cellIs" priority="7212" operator="equal" aboveAverage="0" equalAverage="0" bottom="0" percent="0" rank="0" text="" dxfId="7496">
      <formula>0</formula>
    </cfRule>
  </conditionalFormatting>
  <conditionalFormatting sqref="E7225:F7225">
    <cfRule type="cellIs" priority="7213" operator="equal" aboveAverage="0" equalAverage="0" bottom="0" percent="0" rank="0" text="" dxfId="7497">
      <formula>0</formula>
    </cfRule>
  </conditionalFormatting>
  <conditionalFormatting sqref="E7226:F7226">
    <cfRule type="cellIs" priority="7214" operator="equal" aboveAverage="0" equalAverage="0" bottom="0" percent="0" rank="0" text="" dxfId="7498">
      <formula>0</formula>
    </cfRule>
  </conditionalFormatting>
  <conditionalFormatting sqref="E7227:F7227">
    <cfRule type="cellIs" priority="7215" operator="equal" aboveAverage="0" equalAverage="0" bottom="0" percent="0" rank="0" text="" dxfId="7499">
      <formula>0</formula>
    </cfRule>
  </conditionalFormatting>
  <conditionalFormatting sqref="E7228:F7228">
    <cfRule type="cellIs" priority="7216" operator="equal" aboveAverage="0" equalAverage="0" bottom="0" percent="0" rank="0" text="" dxfId="7500">
      <formula>0</formula>
    </cfRule>
  </conditionalFormatting>
  <conditionalFormatting sqref="E7229:F7229">
    <cfRule type="cellIs" priority="7217" operator="equal" aboveAverage="0" equalAverage="0" bottom="0" percent="0" rank="0" text="" dxfId="7501">
      <formula>0</formula>
    </cfRule>
  </conditionalFormatting>
  <conditionalFormatting sqref="E7230:F7230">
    <cfRule type="cellIs" priority="7218" operator="equal" aboveAverage="0" equalAverage="0" bottom="0" percent="0" rank="0" text="" dxfId="7502">
      <formula>0</formula>
    </cfRule>
  </conditionalFormatting>
  <conditionalFormatting sqref="E7231:F7231">
    <cfRule type="cellIs" priority="7219" operator="equal" aboveAverage="0" equalAverage="0" bottom="0" percent="0" rank="0" text="" dxfId="7503">
      <formula>0</formula>
    </cfRule>
  </conditionalFormatting>
  <conditionalFormatting sqref="E7232:F7232">
    <cfRule type="cellIs" priority="7220" operator="equal" aboveAverage="0" equalAverage="0" bottom="0" percent="0" rank="0" text="" dxfId="7504">
      <formula>0</formula>
    </cfRule>
  </conditionalFormatting>
  <conditionalFormatting sqref="E7233:F7233">
    <cfRule type="cellIs" priority="7221" operator="equal" aboveAverage="0" equalAverage="0" bottom="0" percent="0" rank="0" text="" dxfId="7505">
      <formula>0</formula>
    </cfRule>
  </conditionalFormatting>
  <conditionalFormatting sqref="E7234:F7234">
    <cfRule type="cellIs" priority="7222" operator="equal" aboveAverage="0" equalAverage="0" bottom="0" percent="0" rank="0" text="" dxfId="7506">
      <formula>0</formula>
    </cfRule>
  </conditionalFormatting>
  <conditionalFormatting sqref="E7235:F7235">
    <cfRule type="cellIs" priority="7223" operator="equal" aboveAverage="0" equalAverage="0" bottom="0" percent="0" rank="0" text="" dxfId="7507">
      <formula>0</formula>
    </cfRule>
  </conditionalFormatting>
  <conditionalFormatting sqref="E7236:F7236">
    <cfRule type="cellIs" priority="7224" operator="equal" aboveAverage="0" equalAverage="0" bottom="0" percent="0" rank="0" text="" dxfId="7508">
      <formula>0</formula>
    </cfRule>
  </conditionalFormatting>
  <conditionalFormatting sqref="E7237:F7237">
    <cfRule type="cellIs" priority="7225" operator="equal" aboveAverage="0" equalAverage="0" bottom="0" percent="0" rank="0" text="" dxfId="7509">
      <formula>0</formula>
    </cfRule>
  </conditionalFormatting>
  <conditionalFormatting sqref="E7238:F7238">
    <cfRule type="cellIs" priority="7226" operator="equal" aboveAverage="0" equalAverage="0" bottom="0" percent="0" rank="0" text="" dxfId="7510">
      <formula>0</formula>
    </cfRule>
  </conditionalFormatting>
  <conditionalFormatting sqref="E7239:F7239">
    <cfRule type="cellIs" priority="7227" operator="equal" aboveAverage="0" equalAverage="0" bottom="0" percent="0" rank="0" text="" dxfId="7511">
      <formula>0</formula>
    </cfRule>
  </conditionalFormatting>
  <conditionalFormatting sqref="E7240:F7240">
    <cfRule type="cellIs" priority="7228" operator="equal" aboveAverage="0" equalAverage="0" bottom="0" percent="0" rank="0" text="" dxfId="7512">
      <formula>0</formula>
    </cfRule>
  </conditionalFormatting>
  <conditionalFormatting sqref="E7241:F7241">
    <cfRule type="cellIs" priority="7229" operator="equal" aboveAverage="0" equalAverage="0" bottom="0" percent="0" rank="0" text="" dxfId="7513">
      <formula>0</formula>
    </cfRule>
  </conditionalFormatting>
  <conditionalFormatting sqref="E7242:F7242">
    <cfRule type="cellIs" priority="7230" operator="equal" aboveAverage="0" equalAverage="0" bottom="0" percent="0" rank="0" text="" dxfId="7514">
      <formula>0</formula>
    </cfRule>
  </conditionalFormatting>
  <conditionalFormatting sqref="E7243:F7243">
    <cfRule type="cellIs" priority="7231" operator="equal" aboveAverage="0" equalAverage="0" bottom="0" percent="0" rank="0" text="" dxfId="7515">
      <formula>0</formula>
    </cfRule>
  </conditionalFormatting>
  <conditionalFormatting sqref="E7244:F7244">
    <cfRule type="cellIs" priority="7232" operator="equal" aboveAverage="0" equalAverage="0" bottom="0" percent="0" rank="0" text="" dxfId="7516">
      <formula>0</formula>
    </cfRule>
  </conditionalFormatting>
  <conditionalFormatting sqref="E7245:F7245">
    <cfRule type="cellIs" priority="7233" operator="equal" aboveAverage="0" equalAverage="0" bottom="0" percent="0" rank="0" text="" dxfId="7517">
      <formula>0</formula>
    </cfRule>
  </conditionalFormatting>
  <conditionalFormatting sqref="E7246:F7246">
    <cfRule type="cellIs" priority="7234" operator="equal" aboveAverage="0" equalAverage="0" bottom="0" percent="0" rank="0" text="" dxfId="7518">
      <formula>0</formula>
    </cfRule>
  </conditionalFormatting>
  <conditionalFormatting sqref="E7247:F7247">
    <cfRule type="cellIs" priority="7235" operator="equal" aboveAverage="0" equalAverage="0" bottom="0" percent="0" rank="0" text="" dxfId="7519">
      <formula>0</formula>
    </cfRule>
  </conditionalFormatting>
  <conditionalFormatting sqref="E7248:F7248">
    <cfRule type="cellIs" priority="7236" operator="equal" aboveAverage="0" equalAverage="0" bottom="0" percent="0" rank="0" text="" dxfId="7520">
      <formula>0</formula>
    </cfRule>
  </conditionalFormatting>
  <conditionalFormatting sqref="E7249:F7249">
    <cfRule type="cellIs" priority="7237" operator="equal" aboveAverage="0" equalAverage="0" bottom="0" percent="0" rank="0" text="" dxfId="7521">
      <formula>0</formula>
    </cfRule>
  </conditionalFormatting>
  <conditionalFormatting sqref="E7250:F7250">
    <cfRule type="cellIs" priority="7238" operator="equal" aboveAverage="0" equalAverage="0" bottom="0" percent="0" rank="0" text="" dxfId="7522">
      <formula>0</formula>
    </cfRule>
  </conditionalFormatting>
  <conditionalFormatting sqref="E7251:F7251">
    <cfRule type="cellIs" priority="7239" operator="equal" aboveAverage="0" equalAverage="0" bottom="0" percent="0" rank="0" text="" dxfId="7523">
      <formula>0</formula>
    </cfRule>
  </conditionalFormatting>
  <conditionalFormatting sqref="E7252:F7252">
    <cfRule type="cellIs" priority="7240" operator="equal" aboveAverage="0" equalAverage="0" bottom="0" percent="0" rank="0" text="" dxfId="7524">
      <formula>0</formula>
    </cfRule>
  </conditionalFormatting>
  <conditionalFormatting sqref="E7253:F7253">
    <cfRule type="cellIs" priority="7241" operator="equal" aboveAverage="0" equalAverage="0" bottom="0" percent="0" rank="0" text="" dxfId="7525">
      <formula>0</formula>
    </cfRule>
  </conditionalFormatting>
  <conditionalFormatting sqref="E7254:F7254">
    <cfRule type="cellIs" priority="7242" operator="equal" aboveAverage="0" equalAverage="0" bottom="0" percent="0" rank="0" text="" dxfId="7526">
      <formula>0</formula>
    </cfRule>
  </conditionalFormatting>
  <conditionalFormatting sqref="E7255:F7255">
    <cfRule type="cellIs" priority="7243" operator="equal" aboveAverage="0" equalAverage="0" bottom="0" percent="0" rank="0" text="" dxfId="7527">
      <formula>0</formula>
    </cfRule>
  </conditionalFormatting>
  <conditionalFormatting sqref="E7256:F7256">
    <cfRule type="cellIs" priority="7244" operator="equal" aboveAverage="0" equalAverage="0" bottom="0" percent="0" rank="0" text="" dxfId="7528">
      <formula>0</formula>
    </cfRule>
  </conditionalFormatting>
  <conditionalFormatting sqref="E7257:F7257">
    <cfRule type="cellIs" priority="7245" operator="equal" aboveAverage="0" equalAverage="0" bottom="0" percent="0" rank="0" text="" dxfId="7529">
      <formula>0</formula>
    </cfRule>
  </conditionalFormatting>
  <conditionalFormatting sqref="E7258:F7258">
    <cfRule type="cellIs" priority="7246" operator="equal" aboveAverage="0" equalAverage="0" bottom="0" percent="0" rank="0" text="" dxfId="7530">
      <formula>0</formula>
    </cfRule>
  </conditionalFormatting>
  <conditionalFormatting sqref="E7259:F7259">
    <cfRule type="cellIs" priority="7247" operator="equal" aboveAverage="0" equalAverage="0" bottom="0" percent="0" rank="0" text="" dxfId="7531">
      <formula>0</formula>
    </cfRule>
  </conditionalFormatting>
  <conditionalFormatting sqref="E7260:F7260">
    <cfRule type="cellIs" priority="7248" operator="equal" aboveAverage="0" equalAverage="0" bottom="0" percent="0" rank="0" text="" dxfId="7532">
      <formula>0</formula>
    </cfRule>
  </conditionalFormatting>
  <conditionalFormatting sqref="E7261:F7261">
    <cfRule type="cellIs" priority="7249" operator="equal" aboveAverage="0" equalAverage="0" bottom="0" percent="0" rank="0" text="" dxfId="7533">
      <formula>0</formula>
    </cfRule>
  </conditionalFormatting>
  <conditionalFormatting sqref="E7262:F7262">
    <cfRule type="cellIs" priority="7250" operator="equal" aboveAverage="0" equalAverage="0" bottom="0" percent="0" rank="0" text="" dxfId="7534">
      <formula>0</formula>
    </cfRule>
  </conditionalFormatting>
  <conditionalFormatting sqref="E7263:F7263">
    <cfRule type="cellIs" priority="7251" operator="equal" aboveAverage="0" equalAverage="0" bottom="0" percent="0" rank="0" text="" dxfId="7535">
      <formula>0</formula>
    </cfRule>
  </conditionalFormatting>
  <conditionalFormatting sqref="E7264:F7264">
    <cfRule type="cellIs" priority="7252" operator="equal" aboveAverage="0" equalAverage="0" bottom="0" percent="0" rank="0" text="" dxfId="7536">
      <formula>0</formula>
    </cfRule>
  </conditionalFormatting>
  <conditionalFormatting sqref="E7265:F7265">
    <cfRule type="cellIs" priority="7253" operator="equal" aboveAverage="0" equalAverage="0" bottom="0" percent="0" rank="0" text="" dxfId="7537">
      <formula>0</formula>
    </cfRule>
  </conditionalFormatting>
  <conditionalFormatting sqref="E7266:F7266">
    <cfRule type="cellIs" priority="7254" operator="equal" aboveAverage="0" equalAverage="0" bottom="0" percent="0" rank="0" text="" dxfId="7538">
      <formula>0</formula>
    </cfRule>
  </conditionalFormatting>
  <conditionalFormatting sqref="E7267:F7267">
    <cfRule type="cellIs" priority="7255" operator="equal" aboveAverage="0" equalAverage="0" bottom="0" percent="0" rank="0" text="" dxfId="7539">
      <formula>0</formula>
    </cfRule>
  </conditionalFormatting>
  <conditionalFormatting sqref="E7268:F7268">
    <cfRule type="cellIs" priority="7256" operator="equal" aboveAverage="0" equalAverage="0" bottom="0" percent="0" rank="0" text="" dxfId="7540">
      <formula>0</formula>
    </cfRule>
  </conditionalFormatting>
  <conditionalFormatting sqref="E7269:F7269">
    <cfRule type="cellIs" priority="7257" operator="equal" aboveAverage="0" equalAverage="0" bottom="0" percent="0" rank="0" text="" dxfId="7541">
      <formula>0</formula>
    </cfRule>
  </conditionalFormatting>
  <conditionalFormatting sqref="E7270:F7270">
    <cfRule type="cellIs" priority="7258" operator="equal" aboveAverage="0" equalAverage="0" bottom="0" percent="0" rank="0" text="" dxfId="7542">
      <formula>0</formula>
    </cfRule>
  </conditionalFormatting>
  <conditionalFormatting sqref="E7271:F7271">
    <cfRule type="cellIs" priority="7259" operator="equal" aboveAverage="0" equalAverage="0" bottom="0" percent="0" rank="0" text="" dxfId="7543">
      <formula>0</formula>
    </cfRule>
  </conditionalFormatting>
  <conditionalFormatting sqref="E7272:F7272">
    <cfRule type="cellIs" priority="7260" operator="equal" aboveAverage="0" equalAverage="0" bottom="0" percent="0" rank="0" text="" dxfId="7544">
      <formula>0</formula>
    </cfRule>
  </conditionalFormatting>
  <conditionalFormatting sqref="E7273:F7273">
    <cfRule type="cellIs" priority="7261" operator="equal" aboveAverage="0" equalAverage="0" bottom="0" percent="0" rank="0" text="" dxfId="7545">
      <formula>0</formula>
    </cfRule>
  </conditionalFormatting>
  <conditionalFormatting sqref="E7274:F7274">
    <cfRule type="cellIs" priority="7262" operator="equal" aboveAverage="0" equalAverage="0" bottom="0" percent="0" rank="0" text="" dxfId="7546">
      <formula>0</formula>
    </cfRule>
  </conditionalFormatting>
  <conditionalFormatting sqref="E7275:F7275">
    <cfRule type="cellIs" priority="7263" operator="equal" aboveAverage="0" equalAverage="0" bottom="0" percent="0" rank="0" text="" dxfId="7547">
      <formula>0</formula>
    </cfRule>
  </conditionalFormatting>
  <conditionalFormatting sqref="E7276:F7276">
    <cfRule type="cellIs" priority="7264" operator="equal" aboveAverage="0" equalAverage="0" bottom="0" percent="0" rank="0" text="" dxfId="7548">
      <formula>0</formula>
    </cfRule>
  </conditionalFormatting>
  <conditionalFormatting sqref="E7277:F7277">
    <cfRule type="cellIs" priority="7265" operator="equal" aboveAverage="0" equalAverage="0" bottom="0" percent="0" rank="0" text="" dxfId="7549">
      <formula>0</formula>
    </cfRule>
  </conditionalFormatting>
  <conditionalFormatting sqref="E7278:F7278">
    <cfRule type="cellIs" priority="7266" operator="equal" aboveAverage="0" equalAverage="0" bottom="0" percent="0" rank="0" text="" dxfId="7550">
      <formula>0</formula>
    </cfRule>
  </conditionalFormatting>
  <conditionalFormatting sqref="E7279:F7279">
    <cfRule type="cellIs" priority="7267" operator="equal" aboveAverage="0" equalAverage="0" bottom="0" percent="0" rank="0" text="" dxfId="7551">
      <formula>0</formula>
    </cfRule>
  </conditionalFormatting>
  <conditionalFormatting sqref="E7280:F7280">
    <cfRule type="cellIs" priority="7268" operator="equal" aboveAverage="0" equalAverage="0" bottom="0" percent="0" rank="0" text="" dxfId="7552">
      <formula>0</formula>
    </cfRule>
  </conditionalFormatting>
  <conditionalFormatting sqref="E7281:F7281">
    <cfRule type="cellIs" priority="7269" operator="equal" aboveAverage="0" equalAverage="0" bottom="0" percent="0" rank="0" text="" dxfId="7553">
      <formula>0</formula>
    </cfRule>
  </conditionalFormatting>
  <conditionalFormatting sqref="E7282:F7282">
    <cfRule type="cellIs" priority="7270" operator="equal" aboveAverage="0" equalAverage="0" bottom="0" percent="0" rank="0" text="" dxfId="7554">
      <formula>0</formula>
    </cfRule>
  </conditionalFormatting>
  <conditionalFormatting sqref="E7283:F7283">
    <cfRule type="cellIs" priority="7271" operator="equal" aboveAverage="0" equalAverage="0" bottom="0" percent="0" rank="0" text="" dxfId="7555">
      <formula>0</formula>
    </cfRule>
  </conditionalFormatting>
  <conditionalFormatting sqref="E7284:F7284">
    <cfRule type="cellIs" priority="7272" operator="equal" aboveAverage="0" equalAverage="0" bottom="0" percent="0" rank="0" text="" dxfId="7556">
      <formula>0</formula>
    </cfRule>
  </conditionalFormatting>
  <conditionalFormatting sqref="E7285:F7285">
    <cfRule type="cellIs" priority="7273" operator="equal" aboveAverage="0" equalAverage="0" bottom="0" percent="0" rank="0" text="" dxfId="7557">
      <formula>0</formula>
    </cfRule>
  </conditionalFormatting>
  <conditionalFormatting sqref="E7286:F7286">
    <cfRule type="cellIs" priority="7274" operator="equal" aboveAverage="0" equalAverage="0" bottom="0" percent="0" rank="0" text="" dxfId="7558">
      <formula>0</formula>
    </cfRule>
  </conditionalFormatting>
  <conditionalFormatting sqref="E7287:F7287">
    <cfRule type="cellIs" priority="7275" operator="equal" aboveAverage="0" equalAverage="0" bottom="0" percent="0" rank="0" text="" dxfId="7559">
      <formula>0</formula>
    </cfRule>
  </conditionalFormatting>
  <conditionalFormatting sqref="E7288:F7288">
    <cfRule type="cellIs" priority="7276" operator="equal" aboveAverage="0" equalAverage="0" bottom="0" percent="0" rank="0" text="" dxfId="7560">
      <formula>0</formula>
    </cfRule>
  </conditionalFormatting>
  <conditionalFormatting sqref="E7289:F7289">
    <cfRule type="cellIs" priority="7277" operator="equal" aboveAverage="0" equalAverage="0" bottom="0" percent="0" rank="0" text="" dxfId="7561">
      <formula>0</formula>
    </cfRule>
  </conditionalFormatting>
  <conditionalFormatting sqref="E7290:F7290">
    <cfRule type="cellIs" priority="7278" operator="equal" aboveAverage="0" equalAverage="0" bottom="0" percent="0" rank="0" text="" dxfId="7562">
      <formula>0</formula>
    </cfRule>
  </conditionalFormatting>
  <conditionalFormatting sqref="E7291:F7291">
    <cfRule type="cellIs" priority="7279" operator="equal" aboveAverage="0" equalAverage="0" bottom="0" percent="0" rank="0" text="" dxfId="7563">
      <formula>0</formula>
    </cfRule>
  </conditionalFormatting>
  <conditionalFormatting sqref="E7292:F7292">
    <cfRule type="cellIs" priority="7280" operator="equal" aboveAverage="0" equalAverage="0" bottom="0" percent="0" rank="0" text="" dxfId="7564">
      <formula>0</formula>
    </cfRule>
  </conditionalFormatting>
  <conditionalFormatting sqref="E7293:F7293">
    <cfRule type="cellIs" priority="7281" operator="equal" aboveAverage="0" equalAverage="0" bottom="0" percent="0" rank="0" text="" dxfId="7565">
      <formula>0</formula>
    </cfRule>
  </conditionalFormatting>
  <conditionalFormatting sqref="E7294:F7294">
    <cfRule type="cellIs" priority="7282" operator="equal" aboveAverage="0" equalAverage="0" bottom="0" percent="0" rank="0" text="" dxfId="7566">
      <formula>0</formula>
    </cfRule>
  </conditionalFormatting>
  <conditionalFormatting sqref="E7295:F7295">
    <cfRule type="cellIs" priority="7283" operator="equal" aboveAverage="0" equalAverage="0" bottom="0" percent="0" rank="0" text="" dxfId="7567">
      <formula>0</formula>
    </cfRule>
  </conditionalFormatting>
  <conditionalFormatting sqref="E7296:F7296">
    <cfRule type="cellIs" priority="7284" operator="equal" aboveAverage="0" equalAverage="0" bottom="0" percent="0" rank="0" text="" dxfId="7568">
      <formula>0</formula>
    </cfRule>
  </conditionalFormatting>
  <conditionalFormatting sqref="E7297:F7297">
    <cfRule type="cellIs" priority="7285" operator="equal" aboveAverage="0" equalAverage="0" bottom="0" percent="0" rank="0" text="" dxfId="7569">
      <formula>0</formula>
    </cfRule>
  </conditionalFormatting>
  <conditionalFormatting sqref="E7298:F7298">
    <cfRule type="cellIs" priority="7286" operator="equal" aboveAverage="0" equalAverage="0" bottom="0" percent="0" rank="0" text="" dxfId="7570">
      <formula>0</formula>
    </cfRule>
  </conditionalFormatting>
  <conditionalFormatting sqref="E7299:F7299">
    <cfRule type="cellIs" priority="7287" operator="equal" aboveAverage="0" equalAverage="0" bottom="0" percent="0" rank="0" text="" dxfId="7571">
      <formula>0</formula>
    </cfRule>
  </conditionalFormatting>
  <conditionalFormatting sqref="E7300:F7300">
    <cfRule type="cellIs" priority="7288" operator="equal" aboveAverage="0" equalAverage="0" bottom="0" percent="0" rank="0" text="" dxfId="7572">
      <formula>0</formula>
    </cfRule>
  </conditionalFormatting>
  <conditionalFormatting sqref="E7301:F7301">
    <cfRule type="cellIs" priority="7289" operator="equal" aboveAverage="0" equalAverage="0" bottom="0" percent="0" rank="0" text="" dxfId="7573">
      <formula>0</formula>
    </cfRule>
  </conditionalFormatting>
  <conditionalFormatting sqref="E7302:F7302">
    <cfRule type="cellIs" priority="7290" operator="equal" aboveAverage="0" equalAverage="0" bottom="0" percent="0" rank="0" text="" dxfId="7574">
      <formula>0</formula>
    </cfRule>
  </conditionalFormatting>
  <conditionalFormatting sqref="E7303:F7303">
    <cfRule type="cellIs" priority="7291" operator="equal" aboveAverage="0" equalAverage="0" bottom="0" percent="0" rank="0" text="" dxfId="7575">
      <formula>0</formula>
    </cfRule>
  </conditionalFormatting>
  <conditionalFormatting sqref="E7304:F7304">
    <cfRule type="cellIs" priority="7292" operator="equal" aboveAverage="0" equalAverage="0" bottom="0" percent="0" rank="0" text="" dxfId="7576">
      <formula>0</formula>
    </cfRule>
  </conditionalFormatting>
  <conditionalFormatting sqref="E7305:F7305">
    <cfRule type="cellIs" priority="7293" operator="equal" aboveAverage="0" equalAverage="0" bottom="0" percent="0" rank="0" text="" dxfId="7577">
      <formula>0</formula>
    </cfRule>
  </conditionalFormatting>
  <conditionalFormatting sqref="E7306:F7306">
    <cfRule type="cellIs" priority="7294" operator="equal" aboveAverage="0" equalAverage="0" bottom="0" percent="0" rank="0" text="" dxfId="7578">
      <formula>0</formula>
    </cfRule>
  </conditionalFormatting>
  <conditionalFormatting sqref="E7307:F7307">
    <cfRule type="cellIs" priority="7295" operator="equal" aboveAverage="0" equalAverage="0" bottom="0" percent="0" rank="0" text="" dxfId="7579">
      <formula>0</formula>
    </cfRule>
  </conditionalFormatting>
  <conditionalFormatting sqref="E7308:F7308">
    <cfRule type="cellIs" priority="7296" operator="equal" aboveAverage="0" equalAverage="0" bottom="0" percent="0" rank="0" text="" dxfId="7580">
      <formula>0</formula>
    </cfRule>
  </conditionalFormatting>
  <conditionalFormatting sqref="E7309:F7309">
    <cfRule type="cellIs" priority="7297" operator="equal" aboveAverage="0" equalAverage="0" bottom="0" percent="0" rank="0" text="" dxfId="7581">
      <formula>0</formula>
    </cfRule>
  </conditionalFormatting>
  <conditionalFormatting sqref="E7310:F7310">
    <cfRule type="cellIs" priority="7298" operator="equal" aboveAverage="0" equalAverage="0" bottom="0" percent="0" rank="0" text="" dxfId="7582">
      <formula>0</formula>
    </cfRule>
  </conditionalFormatting>
  <conditionalFormatting sqref="E7311:F7311">
    <cfRule type="cellIs" priority="7299" operator="equal" aboveAverage="0" equalAverage="0" bottom="0" percent="0" rank="0" text="" dxfId="7583">
      <formula>0</formula>
    </cfRule>
  </conditionalFormatting>
  <conditionalFormatting sqref="E7312:F7312">
    <cfRule type="cellIs" priority="7300" operator="equal" aboveAverage="0" equalAverage="0" bottom="0" percent="0" rank="0" text="" dxfId="7584">
      <formula>0</formula>
    </cfRule>
  </conditionalFormatting>
  <conditionalFormatting sqref="E7313:F7313">
    <cfRule type="cellIs" priority="7301" operator="equal" aboveAverage="0" equalAverage="0" bottom="0" percent="0" rank="0" text="" dxfId="7585">
      <formula>0</formula>
    </cfRule>
  </conditionalFormatting>
  <conditionalFormatting sqref="E7314:F7314">
    <cfRule type="cellIs" priority="7302" operator="equal" aboveAverage="0" equalAverage="0" bottom="0" percent="0" rank="0" text="" dxfId="7586">
      <formula>0</formula>
    </cfRule>
  </conditionalFormatting>
  <conditionalFormatting sqref="E7315:F7315">
    <cfRule type="cellIs" priority="7303" operator="equal" aboveAverage="0" equalAverage="0" bottom="0" percent="0" rank="0" text="" dxfId="7587">
      <formula>0</formula>
    </cfRule>
  </conditionalFormatting>
  <conditionalFormatting sqref="E7316:F7316">
    <cfRule type="cellIs" priority="7304" operator="equal" aboveAverage="0" equalAverage="0" bottom="0" percent="0" rank="0" text="" dxfId="7588">
      <formula>0</formula>
    </cfRule>
  </conditionalFormatting>
  <conditionalFormatting sqref="E7317:F7317">
    <cfRule type="cellIs" priority="7305" operator="equal" aboveAverage="0" equalAverage="0" bottom="0" percent="0" rank="0" text="" dxfId="7589">
      <formula>0</formula>
    </cfRule>
  </conditionalFormatting>
  <conditionalFormatting sqref="E7318:F7318">
    <cfRule type="cellIs" priority="7306" operator="equal" aboveAverage="0" equalAverage="0" bottom="0" percent="0" rank="0" text="" dxfId="7590">
      <formula>0</formula>
    </cfRule>
  </conditionalFormatting>
  <conditionalFormatting sqref="E7319:F7319">
    <cfRule type="cellIs" priority="7307" operator="equal" aboveAverage="0" equalAverage="0" bottom="0" percent="0" rank="0" text="" dxfId="7591">
      <formula>0</formula>
    </cfRule>
  </conditionalFormatting>
  <conditionalFormatting sqref="E7320:F7320">
    <cfRule type="cellIs" priority="7308" operator="equal" aboveAverage="0" equalAverage="0" bottom="0" percent="0" rank="0" text="" dxfId="7592">
      <formula>0</formula>
    </cfRule>
  </conditionalFormatting>
  <conditionalFormatting sqref="E7321:F7321">
    <cfRule type="cellIs" priority="7309" operator="equal" aboveAverage="0" equalAverage="0" bottom="0" percent="0" rank="0" text="" dxfId="7593">
      <formula>0</formula>
    </cfRule>
  </conditionalFormatting>
  <conditionalFormatting sqref="E7322:F7322">
    <cfRule type="cellIs" priority="7310" operator="equal" aboveAverage="0" equalAverage="0" bottom="0" percent="0" rank="0" text="" dxfId="7594">
      <formula>0</formula>
    </cfRule>
  </conditionalFormatting>
  <conditionalFormatting sqref="E7323:F7323">
    <cfRule type="cellIs" priority="7311" operator="equal" aboveAverage="0" equalAverage="0" bottom="0" percent="0" rank="0" text="" dxfId="7595">
      <formula>0</formula>
    </cfRule>
  </conditionalFormatting>
  <conditionalFormatting sqref="E7324:F7324">
    <cfRule type="cellIs" priority="7312" operator="equal" aboveAverage="0" equalAverage="0" bottom="0" percent="0" rank="0" text="" dxfId="7596">
      <formula>0</formula>
    </cfRule>
  </conditionalFormatting>
  <conditionalFormatting sqref="E7325:F7325">
    <cfRule type="cellIs" priority="7313" operator="equal" aboveAverage="0" equalAverage="0" bottom="0" percent="0" rank="0" text="" dxfId="7597">
      <formula>0</formula>
    </cfRule>
  </conditionalFormatting>
  <conditionalFormatting sqref="E7326:F7326">
    <cfRule type="cellIs" priority="7314" operator="equal" aboveAverage="0" equalAverage="0" bottom="0" percent="0" rank="0" text="" dxfId="7598">
      <formula>0</formula>
    </cfRule>
  </conditionalFormatting>
  <conditionalFormatting sqref="E7327:F7327">
    <cfRule type="cellIs" priority="7315" operator="equal" aboveAverage="0" equalAverage="0" bottom="0" percent="0" rank="0" text="" dxfId="7599">
      <formula>0</formula>
    </cfRule>
  </conditionalFormatting>
  <conditionalFormatting sqref="E7328:F7328">
    <cfRule type="cellIs" priority="7316" operator="equal" aboveAverage="0" equalAverage="0" bottom="0" percent="0" rank="0" text="" dxfId="7600">
      <formula>0</formula>
    </cfRule>
  </conditionalFormatting>
  <conditionalFormatting sqref="E7329:F7329">
    <cfRule type="cellIs" priority="7317" operator="equal" aboveAverage="0" equalAverage="0" bottom="0" percent="0" rank="0" text="" dxfId="7601">
      <formula>0</formula>
    </cfRule>
  </conditionalFormatting>
  <conditionalFormatting sqref="E7330:F7330">
    <cfRule type="cellIs" priority="7318" operator="equal" aboveAverage="0" equalAverage="0" bottom="0" percent="0" rank="0" text="" dxfId="7602">
      <formula>0</formula>
    </cfRule>
  </conditionalFormatting>
  <conditionalFormatting sqref="E7331:F7331">
    <cfRule type="cellIs" priority="7319" operator="equal" aboveAverage="0" equalAverage="0" bottom="0" percent="0" rank="0" text="" dxfId="7603">
      <formula>0</formula>
    </cfRule>
  </conditionalFormatting>
  <conditionalFormatting sqref="E7332:F7332">
    <cfRule type="cellIs" priority="7320" operator="equal" aboveAverage="0" equalAverage="0" bottom="0" percent="0" rank="0" text="" dxfId="7604">
      <formula>0</formula>
    </cfRule>
  </conditionalFormatting>
  <conditionalFormatting sqref="E7333:F7333">
    <cfRule type="cellIs" priority="7321" operator="equal" aboveAverage="0" equalAverage="0" bottom="0" percent="0" rank="0" text="" dxfId="7605">
      <formula>0</formula>
    </cfRule>
  </conditionalFormatting>
  <conditionalFormatting sqref="E7334:F7334">
    <cfRule type="cellIs" priority="7322" operator="equal" aboveAverage="0" equalAverage="0" bottom="0" percent="0" rank="0" text="" dxfId="7606">
      <formula>0</formula>
    </cfRule>
  </conditionalFormatting>
  <conditionalFormatting sqref="E7335:F7335">
    <cfRule type="cellIs" priority="7323" operator="equal" aboveAverage="0" equalAverage="0" bottom="0" percent="0" rank="0" text="" dxfId="7607">
      <formula>0</formula>
    </cfRule>
  </conditionalFormatting>
  <conditionalFormatting sqref="E7336:F7336">
    <cfRule type="cellIs" priority="7324" operator="equal" aboveAverage="0" equalAverage="0" bottom="0" percent="0" rank="0" text="" dxfId="7608">
      <formula>0</formula>
    </cfRule>
  </conditionalFormatting>
  <conditionalFormatting sqref="E7337:F7337">
    <cfRule type="cellIs" priority="7325" operator="equal" aboveAverage="0" equalAverage="0" bottom="0" percent="0" rank="0" text="" dxfId="7609">
      <formula>0</formula>
    </cfRule>
  </conditionalFormatting>
  <conditionalFormatting sqref="E7338:F7338">
    <cfRule type="cellIs" priority="7326" operator="equal" aboveAverage="0" equalAverage="0" bottom="0" percent="0" rank="0" text="" dxfId="7610">
      <formula>0</formula>
    </cfRule>
  </conditionalFormatting>
  <conditionalFormatting sqref="E7339:F7339">
    <cfRule type="cellIs" priority="7327" operator="equal" aboveAverage="0" equalAverage="0" bottom="0" percent="0" rank="0" text="" dxfId="7611">
      <formula>0</formula>
    </cfRule>
  </conditionalFormatting>
  <conditionalFormatting sqref="E7340:F7340">
    <cfRule type="cellIs" priority="7328" operator="equal" aboveAverage="0" equalAverage="0" bottom="0" percent="0" rank="0" text="" dxfId="7612">
      <formula>0</formula>
    </cfRule>
  </conditionalFormatting>
  <conditionalFormatting sqref="E7341:F7341">
    <cfRule type="cellIs" priority="7329" operator="equal" aboveAverage="0" equalAverage="0" bottom="0" percent="0" rank="0" text="" dxfId="7613">
      <formula>0</formula>
    </cfRule>
  </conditionalFormatting>
  <conditionalFormatting sqref="E7342:F7342">
    <cfRule type="cellIs" priority="7330" operator="equal" aboveAverage="0" equalAverage="0" bottom="0" percent="0" rank="0" text="" dxfId="7614">
      <formula>0</formula>
    </cfRule>
  </conditionalFormatting>
  <conditionalFormatting sqref="E7343:F7343">
    <cfRule type="cellIs" priority="7331" operator="equal" aboveAverage="0" equalAverage="0" bottom="0" percent="0" rank="0" text="" dxfId="7615">
      <formula>0</formula>
    </cfRule>
  </conditionalFormatting>
  <conditionalFormatting sqref="E7344:F7344">
    <cfRule type="cellIs" priority="7332" operator="equal" aboveAverage="0" equalAverage="0" bottom="0" percent="0" rank="0" text="" dxfId="7616">
      <formula>0</formula>
    </cfRule>
  </conditionalFormatting>
  <conditionalFormatting sqref="E7345:F7345">
    <cfRule type="cellIs" priority="7333" operator="equal" aboveAverage="0" equalAverage="0" bottom="0" percent="0" rank="0" text="" dxfId="7617">
      <formula>0</formula>
    </cfRule>
  </conditionalFormatting>
  <conditionalFormatting sqref="E7346:F7346">
    <cfRule type="cellIs" priority="7334" operator="equal" aboveAverage="0" equalAverage="0" bottom="0" percent="0" rank="0" text="" dxfId="7618">
      <formula>0</formula>
    </cfRule>
  </conditionalFormatting>
  <conditionalFormatting sqref="E7347:F7347">
    <cfRule type="cellIs" priority="7335" operator="equal" aboveAverage="0" equalAverage="0" bottom="0" percent="0" rank="0" text="" dxfId="7619">
      <formula>0</formula>
    </cfRule>
  </conditionalFormatting>
  <conditionalFormatting sqref="E7348:F7348">
    <cfRule type="cellIs" priority="7336" operator="equal" aboveAverage="0" equalAverage="0" bottom="0" percent="0" rank="0" text="" dxfId="7620">
      <formula>0</formula>
    </cfRule>
  </conditionalFormatting>
  <conditionalFormatting sqref="E7349:F7349">
    <cfRule type="cellIs" priority="7337" operator="equal" aboveAverage="0" equalAverage="0" bottom="0" percent="0" rank="0" text="" dxfId="7621">
      <formula>0</formula>
    </cfRule>
  </conditionalFormatting>
  <conditionalFormatting sqref="E7350:F7350">
    <cfRule type="cellIs" priority="7338" operator="equal" aboveAverage="0" equalAverage="0" bottom="0" percent="0" rank="0" text="" dxfId="7622">
      <formula>0</formula>
    </cfRule>
  </conditionalFormatting>
  <conditionalFormatting sqref="E7351:F7351">
    <cfRule type="cellIs" priority="7339" operator="equal" aboveAverage="0" equalAverage="0" bottom="0" percent="0" rank="0" text="" dxfId="7623">
      <formula>0</formula>
    </cfRule>
  </conditionalFormatting>
  <conditionalFormatting sqref="E7352:F7352">
    <cfRule type="cellIs" priority="7340" operator="equal" aboveAverage="0" equalAverage="0" bottom="0" percent="0" rank="0" text="" dxfId="7624">
      <formula>0</formula>
    </cfRule>
  </conditionalFormatting>
  <conditionalFormatting sqref="E7353:F7353">
    <cfRule type="cellIs" priority="7341" operator="equal" aboveAverage="0" equalAverage="0" bottom="0" percent="0" rank="0" text="" dxfId="7625">
      <formula>0</formula>
    </cfRule>
  </conditionalFormatting>
  <conditionalFormatting sqref="E7354:F7354">
    <cfRule type="cellIs" priority="7342" operator="equal" aboveAverage="0" equalAverage="0" bottom="0" percent="0" rank="0" text="" dxfId="7626">
      <formula>0</formula>
    </cfRule>
  </conditionalFormatting>
  <conditionalFormatting sqref="E7355:F7355">
    <cfRule type="cellIs" priority="7343" operator="equal" aboveAverage="0" equalAverage="0" bottom="0" percent="0" rank="0" text="" dxfId="7627">
      <formula>0</formula>
    </cfRule>
  </conditionalFormatting>
  <conditionalFormatting sqref="E7356:F7356">
    <cfRule type="cellIs" priority="7344" operator="equal" aboveAverage="0" equalAverage="0" bottom="0" percent="0" rank="0" text="" dxfId="7628">
      <formula>0</formula>
    </cfRule>
  </conditionalFormatting>
  <conditionalFormatting sqref="E7357:F7357">
    <cfRule type="cellIs" priority="7345" operator="equal" aboveAverage="0" equalAverage="0" bottom="0" percent="0" rank="0" text="" dxfId="7629">
      <formula>0</formula>
    </cfRule>
  </conditionalFormatting>
  <conditionalFormatting sqref="E7358:F7358">
    <cfRule type="cellIs" priority="7346" operator="equal" aboveAverage="0" equalAverage="0" bottom="0" percent="0" rank="0" text="" dxfId="7630">
      <formula>0</formula>
    </cfRule>
  </conditionalFormatting>
  <conditionalFormatting sqref="E7359:F7359">
    <cfRule type="cellIs" priority="7347" operator="equal" aboveAverage="0" equalAverage="0" bottom="0" percent="0" rank="0" text="" dxfId="7631">
      <formula>0</formula>
    </cfRule>
  </conditionalFormatting>
  <conditionalFormatting sqref="E7360:F7360">
    <cfRule type="cellIs" priority="7348" operator="equal" aboveAverage="0" equalAverage="0" bottom="0" percent="0" rank="0" text="" dxfId="7632">
      <formula>0</formula>
    </cfRule>
  </conditionalFormatting>
  <conditionalFormatting sqref="E7361:F7361">
    <cfRule type="cellIs" priority="7349" operator="equal" aboveAverage="0" equalAverage="0" bottom="0" percent="0" rank="0" text="" dxfId="7633">
      <formula>0</formula>
    </cfRule>
  </conditionalFormatting>
  <conditionalFormatting sqref="E7362:F7362">
    <cfRule type="cellIs" priority="7350" operator="equal" aboveAverage="0" equalAverage="0" bottom="0" percent="0" rank="0" text="" dxfId="7634">
      <formula>0</formula>
    </cfRule>
  </conditionalFormatting>
  <conditionalFormatting sqref="E7363:F7363">
    <cfRule type="cellIs" priority="7351" operator="equal" aboveAverage="0" equalAverage="0" bottom="0" percent="0" rank="0" text="" dxfId="7635">
      <formula>0</formula>
    </cfRule>
  </conditionalFormatting>
  <conditionalFormatting sqref="E7364:F7364">
    <cfRule type="cellIs" priority="7352" operator="equal" aboveAverage="0" equalAverage="0" bottom="0" percent="0" rank="0" text="" dxfId="7636">
      <formula>0</formula>
    </cfRule>
  </conditionalFormatting>
  <conditionalFormatting sqref="E7365:F7365">
    <cfRule type="cellIs" priority="7353" operator="equal" aboveAverage="0" equalAverage="0" bottom="0" percent="0" rank="0" text="" dxfId="7637">
      <formula>0</formula>
    </cfRule>
  </conditionalFormatting>
  <conditionalFormatting sqref="E7366:F7366">
    <cfRule type="cellIs" priority="7354" operator="equal" aboveAverage="0" equalAverage="0" bottom="0" percent="0" rank="0" text="" dxfId="7638">
      <formula>0</formula>
    </cfRule>
  </conditionalFormatting>
  <conditionalFormatting sqref="E7367:F7367">
    <cfRule type="cellIs" priority="7355" operator="equal" aboveAverage="0" equalAverage="0" bottom="0" percent="0" rank="0" text="" dxfId="7639">
      <formula>0</formula>
    </cfRule>
  </conditionalFormatting>
  <conditionalFormatting sqref="E7368:F7368">
    <cfRule type="cellIs" priority="7356" operator="equal" aboveAverage="0" equalAverage="0" bottom="0" percent="0" rank="0" text="" dxfId="7640">
      <formula>0</formula>
    </cfRule>
  </conditionalFormatting>
  <conditionalFormatting sqref="E7369:F7369">
    <cfRule type="cellIs" priority="7357" operator="equal" aboveAverage="0" equalAverage="0" bottom="0" percent="0" rank="0" text="" dxfId="7641">
      <formula>0</formula>
    </cfRule>
  </conditionalFormatting>
  <conditionalFormatting sqref="E7370:F7370">
    <cfRule type="cellIs" priority="7358" operator="equal" aboveAverage="0" equalAverage="0" bottom="0" percent="0" rank="0" text="" dxfId="7642">
      <formula>0</formula>
    </cfRule>
  </conditionalFormatting>
  <conditionalFormatting sqref="E7371:F7371">
    <cfRule type="cellIs" priority="7359" operator="equal" aboveAverage="0" equalAverage="0" bottom="0" percent="0" rank="0" text="" dxfId="7643">
      <formula>0</formula>
    </cfRule>
  </conditionalFormatting>
  <conditionalFormatting sqref="E7372:F7372">
    <cfRule type="cellIs" priority="7360" operator="equal" aboveAverage="0" equalAverage="0" bottom="0" percent="0" rank="0" text="" dxfId="7644">
      <formula>0</formula>
    </cfRule>
  </conditionalFormatting>
  <conditionalFormatting sqref="E7373:F7373">
    <cfRule type="cellIs" priority="7361" operator="equal" aboveAverage="0" equalAverage="0" bottom="0" percent="0" rank="0" text="" dxfId="7645">
      <formula>0</formula>
    </cfRule>
  </conditionalFormatting>
  <conditionalFormatting sqref="E7374:F7374">
    <cfRule type="cellIs" priority="7362" operator="equal" aboveAverage="0" equalAverage="0" bottom="0" percent="0" rank="0" text="" dxfId="7646">
      <formula>0</formula>
    </cfRule>
  </conditionalFormatting>
  <conditionalFormatting sqref="E7375:F7375">
    <cfRule type="cellIs" priority="7363" operator="equal" aboveAverage="0" equalAverage="0" bottom="0" percent="0" rank="0" text="" dxfId="7647">
      <formula>0</formula>
    </cfRule>
  </conditionalFormatting>
  <conditionalFormatting sqref="E7376:F7376">
    <cfRule type="cellIs" priority="7364" operator="equal" aboveAverage="0" equalAverage="0" bottom="0" percent="0" rank="0" text="" dxfId="7648">
      <formula>0</formula>
    </cfRule>
  </conditionalFormatting>
  <conditionalFormatting sqref="E7377:F7377">
    <cfRule type="cellIs" priority="7365" operator="equal" aboveAverage="0" equalAverage="0" bottom="0" percent="0" rank="0" text="" dxfId="7649">
      <formula>0</formula>
    </cfRule>
  </conditionalFormatting>
  <conditionalFormatting sqref="E7378:F7378">
    <cfRule type="cellIs" priority="7366" operator="equal" aboveAverage="0" equalAverage="0" bottom="0" percent="0" rank="0" text="" dxfId="7650">
      <formula>0</formula>
    </cfRule>
  </conditionalFormatting>
  <conditionalFormatting sqref="E7379:F7379">
    <cfRule type="cellIs" priority="7367" operator="equal" aboveAverage="0" equalAverage="0" bottom="0" percent="0" rank="0" text="" dxfId="7651">
      <formula>0</formula>
    </cfRule>
  </conditionalFormatting>
  <conditionalFormatting sqref="E7380:F7380">
    <cfRule type="cellIs" priority="7368" operator="equal" aboveAverage="0" equalAverage="0" bottom="0" percent="0" rank="0" text="" dxfId="7652">
      <formula>0</formula>
    </cfRule>
  </conditionalFormatting>
  <conditionalFormatting sqref="E7381:F7381">
    <cfRule type="cellIs" priority="7369" operator="equal" aboveAverage="0" equalAverage="0" bottom="0" percent="0" rank="0" text="" dxfId="7653">
      <formula>0</formula>
    </cfRule>
  </conditionalFormatting>
  <conditionalFormatting sqref="E7382:F7382">
    <cfRule type="cellIs" priority="7370" operator="equal" aboveAverage="0" equalAverage="0" bottom="0" percent="0" rank="0" text="" dxfId="7654">
      <formula>0</formula>
    </cfRule>
  </conditionalFormatting>
  <conditionalFormatting sqref="E7383:F7383">
    <cfRule type="cellIs" priority="7371" operator="equal" aboveAverage="0" equalAverage="0" bottom="0" percent="0" rank="0" text="" dxfId="7655">
      <formula>0</formula>
    </cfRule>
  </conditionalFormatting>
  <conditionalFormatting sqref="E7384:F7384">
    <cfRule type="cellIs" priority="7372" operator="equal" aboveAverage="0" equalAverage="0" bottom="0" percent="0" rank="0" text="" dxfId="7656">
      <formula>0</formula>
    </cfRule>
  </conditionalFormatting>
  <conditionalFormatting sqref="E7385:F7385">
    <cfRule type="cellIs" priority="7373" operator="equal" aboveAverage="0" equalAverage="0" bottom="0" percent="0" rank="0" text="" dxfId="7657">
      <formula>0</formula>
    </cfRule>
  </conditionalFormatting>
  <conditionalFormatting sqref="E7386:F7386">
    <cfRule type="cellIs" priority="7374" operator="equal" aboveAverage="0" equalAverage="0" bottom="0" percent="0" rank="0" text="" dxfId="7658">
      <formula>0</formula>
    </cfRule>
  </conditionalFormatting>
  <conditionalFormatting sqref="E7387:F7387">
    <cfRule type="cellIs" priority="7375" operator="equal" aboveAverage="0" equalAverage="0" bottom="0" percent="0" rank="0" text="" dxfId="7659">
      <formula>0</formula>
    </cfRule>
  </conditionalFormatting>
  <conditionalFormatting sqref="E7388:F7388">
    <cfRule type="cellIs" priority="7376" operator="equal" aboveAverage="0" equalAverage="0" bottom="0" percent="0" rank="0" text="" dxfId="7660">
      <formula>0</formula>
    </cfRule>
  </conditionalFormatting>
  <conditionalFormatting sqref="E7389:F7389">
    <cfRule type="cellIs" priority="7377" operator="equal" aboveAverage="0" equalAverage="0" bottom="0" percent="0" rank="0" text="" dxfId="7661">
      <formula>0</formula>
    </cfRule>
  </conditionalFormatting>
  <conditionalFormatting sqref="E7390:F7390">
    <cfRule type="cellIs" priority="7378" operator="equal" aboveAverage="0" equalAverage="0" bottom="0" percent="0" rank="0" text="" dxfId="7662">
      <formula>0</formula>
    </cfRule>
  </conditionalFormatting>
  <conditionalFormatting sqref="E7391:F7391">
    <cfRule type="cellIs" priority="7379" operator="equal" aboveAverage="0" equalAverage="0" bottom="0" percent="0" rank="0" text="" dxfId="7663">
      <formula>0</formula>
    </cfRule>
  </conditionalFormatting>
  <conditionalFormatting sqref="E7392:F7392">
    <cfRule type="cellIs" priority="7380" operator="equal" aboveAverage="0" equalAverage="0" bottom="0" percent="0" rank="0" text="" dxfId="7664">
      <formula>0</formula>
    </cfRule>
  </conditionalFormatting>
  <conditionalFormatting sqref="E7393:F7393">
    <cfRule type="cellIs" priority="7381" operator="equal" aboveAverage="0" equalAverage="0" bottom="0" percent="0" rank="0" text="" dxfId="7665">
      <formula>0</formula>
    </cfRule>
  </conditionalFormatting>
  <conditionalFormatting sqref="E7394:F7394">
    <cfRule type="cellIs" priority="7382" operator="equal" aboveAverage="0" equalAverage="0" bottom="0" percent="0" rank="0" text="" dxfId="7666">
      <formula>0</formula>
    </cfRule>
  </conditionalFormatting>
  <conditionalFormatting sqref="E7395:F7395">
    <cfRule type="cellIs" priority="7383" operator="equal" aboveAverage="0" equalAverage="0" bottom="0" percent="0" rank="0" text="" dxfId="7667">
      <formula>0</formula>
    </cfRule>
  </conditionalFormatting>
  <conditionalFormatting sqref="E7396:F7396">
    <cfRule type="cellIs" priority="7384" operator="equal" aboveAverage="0" equalAverage="0" bottom="0" percent="0" rank="0" text="" dxfId="7668">
      <formula>0</formula>
    </cfRule>
  </conditionalFormatting>
  <conditionalFormatting sqref="E7397:F7397">
    <cfRule type="cellIs" priority="7385" operator="equal" aboveAverage="0" equalAverage="0" bottom="0" percent="0" rank="0" text="" dxfId="7669">
      <formula>0</formula>
    </cfRule>
  </conditionalFormatting>
  <conditionalFormatting sqref="E7398:F7398">
    <cfRule type="cellIs" priority="7386" operator="equal" aboveAverage="0" equalAverage="0" bottom="0" percent="0" rank="0" text="" dxfId="7670">
      <formula>0</formula>
    </cfRule>
  </conditionalFormatting>
  <conditionalFormatting sqref="E7399:F7399">
    <cfRule type="cellIs" priority="7387" operator="equal" aboveAverage="0" equalAverage="0" bottom="0" percent="0" rank="0" text="" dxfId="7671">
      <formula>0</formula>
    </cfRule>
  </conditionalFormatting>
  <conditionalFormatting sqref="E7400:F7400">
    <cfRule type="cellIs" priority="7388" operator="equal" aboveAverage="0" equalAverage="0" bottom="0" percent="0" rank="0" text="" dxfId="7672">
      <formula>0</formula>
    </cfRule>
  </conditionalFormatting>
  <conditionalFormatting sqref="E7401:F7401">
    <cfRule type="cellIs" priority="7389" operator="equal" aboveAverage="0" equalAverage="0" bottom="0" percent="0" rank="0" text="" dxfId="7673">
      <formula>0</formula>
    </cfRule>
  </conditionalFormatting>
  <conditionalFormatting sqref="E7402:F7402">
    <cfRule type="cellIs" priority="7390" operator="equal" aboveAverage="0" equalAverage="0" bottom="0" percent="0" rank="0" text="" dxfId="7674">
      <formula>0</formula>
    </cfRule>
  </conditionalFormatting>
  <conditionalFormatting sqref="E7403:F7403">
    <cfRule type="cellIs" priority="7391" operator="equal" aboveAverage="0" equalAverage="0" bottom="0" percent="0" rank="0" text="" dxfId="7675">
      <formula>0</formula>
    </cfRule>
  </conditionalFormatting>
  <conditionalFormatting sqref="E7404:F7404">
    <cfRule type="cellIs" priority="7392" operator="equal" aboveAverage="0" equalAverage="0" bottom="0" percent="0" rank="0" text="" dxfId="7676">
      <formula>0</formula>
    </cfRule>
  </conditionalFormatting>
  <conditionalFormatting sqref="E7405:F7405">
    <cfRule type="cellIs" priority="7393" operator="equal" aboveAverage="0" equalAverage="0" bottom="0" percent="0" rank="0" text="" dxfId="7677">
      <formula>0</formula>
    </cfRule>
  </conditionalFormatting>
  <conditionalFormatting sqref="E7406:F7406">
    <cfRule type="cellIs" priority="7394" operator="equal" aboveAverage="0" equalAverage="0" bottom="0" percent="0" rank="0" text="" dxfId="7678">
      <formula>0</formula>
    </cfRule>
  </conditionalFormatting>
  <conditionalFormatting sqref="E7407:F7407">
    <cfRule type="cellIs" priority="7395" operator="equal" aboveAverage="0" equalAverage="0" bottom="0" percent="0" rank="0" text="" dxfId="7679">
      <formula>0</formula>
    </cfRule>
  </conditionalFormatting>
  <conditionalFormatting sqref="E7408:F7408">
    <cfRule type="cellIs" priority="7396" operator="equal" aboveAverage="0" equalAverage="0" bottom="0" percent="0" rank="0" text="" dxfId="7680">
      <formula>0</formula>
    </cfRule>
  </conditionalFormatting>
  <conditionalFormatting sqref="E7409:F7409">
    <cfRule type="cellIs" priority="7397" operator="equal" aboveAverage="0" equalAverage="0" bottom="0" percent="0" rank="0" text="" dxfId="7681">
      <formula>0</formula>
    </cfRule>
  </conditionalFormatting>
  <conditionalFormatting sqref="E7410:F7410">
    <cfRule type="cellIs" priority="7398" operator="equal" aboveAverage="0" equalAverage="0" bottom="0" percent="0" rank="0" text="" dxfId="7682">
      <formula>0</formula>
    </cfRule>
  </conditionalFormatting>
  <conditionalFormatting sqref="E7411:F7411">
    <cfRule type="cellIs" priority="7399" operator="equal" aboveAverage="0" equalAverage="0" bottom="0" percent="0" rank="0" text="" dxfId="7683">
      <formula>0</formula>
    </cfRule>
  </conditionalFormatting>
  <conditionalFormatting sqref="E7412:F7412">
    <cfRule type="cellIs" priority="7400" operator="equal" aboveAverage="0" equalAverage="0" bottom="0" percent="0" rank="0" text="" dxfId="7684">
      <formula>0</formula>
    </cfRule>
  </conditionalFormatting>
  <conditionalFormatting sqref="E7413:F7413">
    <cfRule type="cellIs" priority="7401" operator="equal" aboveAverage="0" equalAverage="0" bottom="0" percent="0" rank="0" text="" dxfId="7685">
      <formula>0</formula>
    </cfRule>
  </conditionalFormatting>
  <conditionalFormatting sqref="E7414:F7414">
    <cfRule type="cellIs" priority="7402" operator="equal" aboveAverage="0" equalAverage="0" bottom="0" percent="0" rank="0" text="" dxfId="7686">
      <formula>0</formula>
    </cfRule>
  </conditionalFormatting>
  <conditionalFormatting sqref="E7415:F7415">
    <cfRule type="cellIs" priority="7403" operator="equal" aboveAverage="0" equalAverage="0" bottom="0" percent="0" rank="0" text="" dxfId="7687">
      <formula>0</formula>
    </cfRule>
  </conditionalFormatting>
  <conditionalFormatting sqref="E7416:F7416">
    <cfRule type="cellIs" priority="7404" operator="equal" aboveAverage="0" equalAverage="0" bottom="0" percent="0" rank="0" text="" dxfId="7688">
      <formula>0</formula>
    </cfRule>
  </conditionalFormatting>
  <conditionalFormatting sqref="E7417:F7417">
    <cfRule type="cellIs" priority="7405" operator="equal" aboveAverage="0" equalAverage="0" bottom="0" percent="0" rank="0" text="" dxfId="7689">
      <formula>0</formula>
    </cfRule>
  </conditionalFormatting>
  <conditionalFormatting sqref="E7418:F7418">
    <cfRule type="cellIs" priority="7406" operator="equal" aboveAverage="0" equalAverage="0" bottom="0" percent="0" rank="0" text="" dxfId="7690">
      <formula>0</formula>
    </cfRule>
  </conditionalFormatting>
  <conditionalFormatting sqref="E7419:F7419">
    <cfRule type="cellIs" priority="7407" operator="equal" aboveAverage="0" equalAverage="0" bottom="0" percent="0" rank="0" text="" dxfId="7691">
      <formula>0</formula>
    </cfRule>
  </conditionalFormatting>
  <conditionalFormatting sqref="E7420:F7420">
    <cfRule type="cellIs" priority="7408" operator="equal" aboveAverage="0" equalAverage="0" bottom="0" percent="0" rank="0" text="" dxfId="7692">
      <formula>0</formula>
    </cfRule>
  </conditionalFormatting>
  <conditionalFormatting sqref="E7421:F7421">
    <cfRule type="cellIs" priority="7409" operator="equal" aboveAverage="0" equalAverage="0" bottom="0" percent="0" rank="0" text="" dxfId="7693">
      <formula>0</formula>
    </cfRule>
  </conditionalFormatting>
  <conditionalFormatting sqref="E7422:F7422">
    <cfRule type="cellIs" priority="7410" operator="equal" aboveAverage="0" equalAverage="0" bottom="0" percent="0" rank="0" text="" dxfId="7694">
      <formula>0</formula>
    </cfRule>
  </conditionalFormatting>
  <conditionalFormatting sqref="E7423:F7423">
    <cfRule type="cellIs" priority="7411" operator="equal" aboveAverage="0" equalAverage="0" bottom="0" percent="0" rank="0" text="" dxfId="7695">
      <formula>0</formula>
    </cfRule>
  </conditionalFormatting>
  <conditionalFormatting sqref="E7424:F7424">
    <cfRule type="cellIs" priority="7412" operator="equal" aboveAverage="0" equalAverage="0" bottom="0" percent="0" rank="0" text="" dxfId="7696">
      <formula>0</formula>
    </cfRule>
  </conditionalFormatting>
  <conditionalFormatting sqref="E7425:F7425">
    <cfRule type="cellIs" priority="7413" operator="equal" aboveAverage="0" equalAverage="0" bottom="0" percent="0" rank="0" text="" dxfId="7697">
      <formula>0</formula>
    </cfRule>
  </conditionalFormatting>
  <conditionalFormatting sqref="E7426:F7426">
    <cfRule type="cellIs" priority="7414" operator="equal" aboveAverage="0" equalAverage="0" bottom="0" percent="0" rank="0" text="" dxfId="7698">
      <formula>0</formula>
    </cfRule>
  </conditionalFormatting>
  <conditionalFormatting sqref="E7427:F7427">
    <cfRule type="cellIs" priority="7415" operator="equal" aboveAverage="0" equalAverage="0" bottom="0" percent="0" rank="0" text="" dxfId="7699">
      <formula>0</formula>
    </cfRule>
  </conditionalFormatting>
  <conditionalFormatting sqref="E7428:F7428">
    <cfRule type="cellIs" priority="7416" operator="equal" aboveAverage="0" equalAverage="0" bottom="0" percent="0" rank="0" text="" dxfId="7700">
      <formula>0</formula>
    </cfRule>
  </conditionalFormatting>
  <conditionalFormatting sqref="E7429:F7429">
    <cfRule type="cellIs" priority="7417" operator="equal" aboveAverage="0" equalAverage="0" bottom="0" percent="0" rank="0" text="" dxfId="7701">
      <formula>0</formula>
    </cfRule>
  </conditionalFormatting>
  <conditionalFormatting sqref="E7430:F7430">
    <cfRule type="cellIs" priority="7418" operator="equal" aboveAverage="0" equalAverage="0" bottom="0" percent="0" rank="0" text="" dxfId="7702">
      <formula>0</formula>
    </cfRule>
  </conditionalFormatting>
  <conditionalFormatting sqref="E7431:F7431">
    <cfRule type="cellIs" priority="7419" operator="equal" aboveAverage="0" equalAverage="0" bottom="0" percent="0" rank="0" text="" dxfId="7703">
      <formula>0</formula>
    </cfRule>
  </conditionalFormatting>
  <conditionalFormatting sqref="E7432:F7432">
    <cfRule type="cellIs" priority="7420" operator="equal" aboveAverage="0" equalAverage="0" bottom="0" percent="0" rank="0" text="" dxfId="7704">
      <formula>0</formula>
    </cfRule>
  </conditionalFormatting>
  <conditionalFormatting sqref="E7433:F7433">
    <cfRule type="cellIs" priority="7421" operator="equal" aboveAverage="0" equalAverage="0" bottom="0" percent="0" rank="0" text="" dxfId="7705">
      <formula>0</formula>
    </cfRule>
  </conditionalFormatting>
  <conditionalFormatting sqref="E7434:F7434">
    <cfRule type="cellIs" priority="7422" operator="equal" aboveAverage="0" equalAverage="0" bottom="0" percent="0" rank="0" text="" dxfId="7706">
      <formula>0</formula>
    </cfRule>
  </conditionalFormatting>
  <conditionalFormatting sqref="E7435:F7435">
    <cfRule type="cellIs" priority="7423" operator="equal" aboveAverage="0" equalAverage="0" bottom="0" percent="0" rank="0" text="" dxfId="7707">
      <formula>0</formula>
    </cfRule>
  </conditionalFormatting>
  <conditionalFormatting sqref="E7436:F7436">
    <cfRule type="cellIs" priority="7424" operator="equal" aboveAverage="0" equalAverage="0" bottom="0" percent="0" rank="0" text="" dxfId="7708">
      <formula>0</formula>
    </cfRule>
  </conditionalFormatting>
  <conditionalFormatting sqref="E7437:F7437">
    <cfRule type="cellIs" priority="7425" operator="equal" aboveAverage="0" equalAverage="0" bottom="0" percent="0" rank="0" text="" dxfId="7709">
      <formula>0</formula>
    </cfRule>
  </conditionalFormatting>
  <conditionalFormatting sqref="E7438:F7438">
    <cfRule type="cellIs" priority="7426" operator="equal" aboveAverage="0" equalAverage="0" bottom="0" percent="0" rank="0" text="" dxfId="7710">
      <formula>0</formula>
    </cfRule>
  </conditionalFormatting>
  <conditionalFormatting sqref="E7439:F7439">
    <cfRule type="cellIs" priority="7427" operator="equal" aboveAverage="0" equalAverage="0" bottom="0" percent="0" rank="0" text="" dxfId="7711">
      <formula>0</formula>
    </cfRule>
  </conditionalFormatting>
  <conditionalFormatting sqref="E7440:F7440">
    <cfRule type="cellIs" priority="7428" operator="equal" aboveAverage="0" equalAverage="0" bottom="0" percent="0" rank="0" text="" dxfId="7712">
      <formula>0</formula>
    </cfRule>
  </conditionalFormatting>
  <conditionalFormatting sqref="E7441:F7441">
    <cfRule type="cellIs" priority="7429" operator="equal" aboveAverage="0" equalAverage="0" bottom="0" percent="0" rank="0" text="" dxfId="7713">
      <formula>0</formula>
    </cfRule>
  </conditionalFormatting>
  <conditionalFormatting sqref="E7442:F7442">
    <cfRule type="cellIs" priority="7430" operator="equal" aboveAverage="0" equalAverage="0" bottom="0" percent="0" rank="0" text="" dxfId="7714">
      <formula>0</formula>
    </cfRule>
  </conditionalFormatting>
  <conditionalFormatting sqref="E7443:F7443">
    <cfRule type="cellIs" priority="7431" operator="equal" aboveAverage="0" equalAverage="0" bottom="0" percent="0" rank="0" text="" dxfId="7715">
      <formula>0</formula>
    </cfRule>
  </conditionalFormatting>
  <conditionalFormatting sqref="E7444:F7444">
    <cfRule type="cellIs" priority="7432" operator="equal" aboveAverage="0" equalAverage="0" bottom="0" percent="0" rank="0" text="" dxfId="7716">
      <formula>0</formula>
    </cfRule>
  </conditionalFormatting>
  <conditionalFormatting sqref="E7445:F7445">
    <cfRule type="cellIs" priority="7433" operator="equal" aboveAverage="0" equalAverage="0" bottom="0" percent="0" rank="0" text="" dxfId="7717">
      <formula>0</formula>
    </cfRule>
  </conditionalFormatting>
  <conditionalFormatting sqref="E7446:F7446">
    <cfRule type="cellIs" priority="7434" operator="equal" aboveAverage="0" equalAverage="0" bottom="0" percent="0" rank="0" text="" dxfId="7718">
      <formula>0</formula>
    </cfRule>
  </conditionalFormatting>
  <conditionalFormatting sqref="E7447:F7447">
    <cfRule type="cellIs" priority="7435" operator="equal" aboveAverage="0" equalAverage="0" bottom="0" percent="0" rank="0" text="" dxfId="7719">
      <formula>0</formula>
    </cfRule>
  </conditionalFormatting>
  <conditionalFormatting sqref="E7448:F7448">
    <cfRule type="cellIs" priority="7436" operator="equal" aboveAverage="0" equalAverage="0" bottom="0" percent="0" rank="0" text="" dxfId="7720">
      <formula>0</formula>
    </cfRule>
  </conditionalFormatting>
  <conditionalFormatting sqref="E7449:F7449">
    <cfRule type="cellIs" priority="7437" operator="equal" aboveAverage="0" equalAverage="0" bottom="0" percent="0" rank="0" text="" dxfId="7721">
      <formula>0</formula>
    </cfRule>
  </conditionalFormatting>
  <conditionalFormatting sqref="E7450:F7450">
    <cfRule type="cellIs" priority="7438" operator="equal" aboveAverage="0" equalAverage="0" bottom="0" percent="0" rank="0" text="" dxfId="7722">
      <formula>0</formula>
    </cfRule>
  </conditionalFormatting>
  <conditionalFormatting sqref="E7451:F7451">
    <cfRule type="cellIs" priority="7439" operator="equal" aboveAverage="0" equalAverage="0" bottom="0" percent="0" rank="0" text="" dxfId="7723">
      <formula>0</formula>
    </cfRule>
  </conditionalFormatting>
  <conditionalFormatting sqref="E7452:F7452">
    <cfRule type="cellIs" priority="7440" operator="equal" aboveAverage="0" equalAverage="0" bottom="0" percent="0" rank="0" text="" dxfId="7724">
      <formula>0</formula>
    </cfRule>
  </conditionalFormatting>
  <conditionalFormatting sqref="E7453:F7453">
    <cfRule type="cellIs" priority="7441" operator="equal" aboveAverage="0" equalAverage="0" bottom="0" percent="0" rank="0" text="" dxfId="7725">
      <formula>0</formula>
    </cfRule>
  </conditionalFormatting>
  <conditionalFormatting sqref="E7455:F7455">
    <cfRule type="cellIs" priority="7442" operator="equal" aboveAverage="0" equalAverage="0" bottom="0" percent="0" rank="0" text="" dxfId="7726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5"/>
  <sheetViews>
    <sheetView showFormulas="false" showGridLines="fals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F57" activeCellId="0" sqref="F57"/>
    </sheetView>
  </sheetViews>
  <sheetFormatPr defaultColWidth="9.0546875" defaultRowHeight="12.45" zeroHeight="false" outlineLevelRow="0" outlineLevelCol="0"/>
  <cols>
    <col collapsed="false" customWidth="true" hidden="false" outlineLevel="0" max="1" min="1" style="0" width="42.24"/>
    <col collapsed="false" customWidth="true" hidden="false" outlineLevel="0" max="2" min="2" style="0" width="5.61"/>
    <col collapsed="false" customWidth="true" hidden="false" outlineLevel="0" max="3" min="3" style="0" width="24.25"/>
    <col collapsed="false" customWidth="true" hidden="false" outlineLevel="0" max="6" min="4" style="0" width="18.74"/>
  </cols>
  <sheetData>
    <row r="1" customFormat="false" ht="11.15" hidden="false" customHeight="true" outlineLevel="0" collapsed="false">
      <c r="A1" s="94" t="s">
        <v>9001</v>
      </c>
      <c r="B1" s="94"/>
      <c r="C1" s="94"/>
      <c r="D1" s="94"/>
      <c r="E1" s="94"/>
      <c r="F1" s="94"/>
    </row>
    <row r="2" customFormat="false" ht="13.45" hidden="false" customHeight="true" outlineLevel="0" collapsed="false">
      <c r="A2" s="1" t="s">
        <v>9002</v>
      </c>
      <c r="B2" s="1"/>
      <c r="C2" s="1"/>
      <c r="D2" s="1"/>
      <c r="E2" s="1"/>
      <c r="F2" s="1"/>
    </row>
    <row r="3" customFormat="false" ht="9" hidden="false" customHeight="true" outlineLevel="0" collapsed="false">
      <c r="A3" s="52"/>
      <c r="B3" s="95"/>
      <c r="C3" s="53"/>
      <c r="D3" s="54"/>
      <c r="E3" s="54"/>
      <c r="F3" s="96"/>
    </row>
    <row r="4" customFormat="false" ht="14.1" hidden="false" customHeight="true" outlineLevel="0" collapsed="false">
      <c r="A4" s="22" t="s">
        <v>27</v>
      </c>
      <c r="B4" s="23" t="s">
        <v>28</v>
      </c>
      <c r="C4" s="97" t="s">
        <v>9003</v>
      </c>
      <c r="D4" s="24" t="s">
        <v>30</v>
      </c>
      <c r="E4" s="24" t="s">
        <v>31</v>
      </c>
      <c r="F4" s="25" t="s">
        <v>32</v>
      </c>
    </row>
    <row r="5" customFormat="false" ht="5.1" hidden="false" customHeight="true" outlineLevel="0" collapsed="false">
      <c r="A5" s="22"/>
      <c r="B5" s="23"/>
      <c r="C5" s="97"/>
      <c r="D5" s="24"/>
      <c r="E5" s="24"/>
      <c r="F5" s="25"/>
    </row>
    <row r="6" customFormat="false" ht="6.05" hidden="false" customHeight="true" outlineLevel="0" collapsed="false">
      <c r="A6" s="22"/>
      <c r="B6" s="23"/>
      <c r="C6" s="97"/>
      <c r="D6" s="24"/>
      <c r="E6" s="24"/>
      <c r="F6" s="25"/>
    </row>
    <row r="7" customFormat="false" ht="5.1" hidden="false" customHeight="true" outlineLevel="0" collapsed="false">
      <c r="A7" s="22"/>
      <c r="B7" s="23"/>
      <c r="C7" s="97"/>
      <c r="D7" s="24"/>
      <c r="E7" s="24"/>
      <c r="F7" s="25"/>
    </row>
    <row r="8" customFormat="false" ht="6.05" hidden="false" customHeight="true" outlineLevel="0" collapsed="false">
      <c r="A8" s="22"/>
      <c r="B8" s="23"/>
      <c r="C8" s="97"/>
      <c r="D8" s="24"/>
      <c r="E8" s="24"/>
      <c r="F8" s="25"/>
    </row>
    <row r="9" customFormat="false" ht="6.05" hidden="false" customHeight="true" outlineLevel="0" collapsed="false">
      <c r="A9" s="22"/>
      <c r="B9" s="23"/>
      <c r="C9" s="97"/>
      <c r="D9" s="24"/>
      <c r="E9" s="24"/>
      <c r="F9" s="25"/>
    </row>
    <row r="10" customFormat="false" ht="18" hidden="false" customHeight="true" outlineLevel="0" collapsed="false">
      <c r="A10" s="22"/>
      <c r="B10" s="23"/>
      <c r="C10" s="97"/>
      <c r="D10" s="24"/>
      <c r="E10" s="24"/>
      <c r="F10" s="25"/>
    </row>
    <row r="11" customFormat="false" ht="13.6" hidden="false" customHeight="true" outlineLevel="0" collapsed="false">
      <c r="A11" s="26" t="n">
        <v>1</v>
      </c>
      <c r="B11" s="27" t="n">
        <v>2</v>
      </c>
      <c r="C11" s="28" t="n">
        <v>3</v>
      </c>
      <c r="D11" s="29" t="s">
        <v>33</v>
      </c>
      <c r="E11" s="65" t="s">
        <v>16</v>
      </c>
      <c r="F11" s="31" t="s">
        <v>34</v>
      </c>
    </row>
    <row r="12" s="37" customFormat="true" ht="21.6" hidden="false" customHeight="false" outlineLevel="0" collapsed="false">
      <c r="A12" s="98" t="s">
        <v>9004</v>
      </c>
      <c r="B12" s="33" t="s">
        <v>9005</v>
      </c>
      <c r="C12" s="99" t="s">
        <v>9006</v>
      </c>
      <c r="D12" s="35" t="n">
        <v>10147764984.59</v>
      </c>
      <c r="E12" s="35" t="n">
        <v>-11332043051.28</v>
      </c>
      <c r="F12" s="100" t="n">
        <v>21479808035.87</v>
      </c>
    </row>
    <row r="13" s="37" customFormat="true" ht="13.1" hidden="false" customHeight="false" outlineLevel="0" collapsed="false">
      <c r="A13" s="101" t="s">
        <v>38</v>
      </c>
      <c r="B13" s="102"/>
      <c r="C13" s="103"/>
      <c r="D13" s="104"/>
      <c r="E13" s="104"/>
      <c r="F13" s="105"/>
    </row>
    <row r="14" s="37" customFormat="true" ht="12.8" hidden="false" customHeight="true" outlineLevel="0" collapsed="false">
      <c r="A14" s="66" t="s">
        <v>9007</v>
      </c>
      <c r="B14" s="106" t="s">
        <v>9008</v>
      </c>
      <c r="C14" s="107" t="s">
        <v>9006</v>
      </c>
      <c r="D14" s="69" t="n">
        <v>8631948900</v>
      </c>
      <c r="E14" s="69" t="n">
        <v>-2118503521.48</v>
      </c>
      <c r="F14" s="71" t="n">
        <v>10750452421.48</v>
      </c>
    </row>
    <row r="15" customFormat="false" ht="12.45" hidden="false" customHeight="false" outlineLevel="0" collapsed="false">
      <c r="A15" s="108" t="s">
        <v>9009</v>
      </c>
      <c r="B15" s="109"/>
      <c r="C15" s="110"/>
      <c r="D15" s="111"/>
      <c r="E15" s="111"/>
      <c r="F15" s="112"/>
    </row>
    <row r="16" customFormat="false" ht="31.45" hidden="false" customHeight="false" outlineLevel="0" collapsed="false">
      <c r="A16" s="113" t="s">
        <v>9010</v>
      </c>
      <c r="B16" s="114"/>
      <c r="C16" s="115" t="s">
        <v>9011</v>
      </c>
      <c r="D16" s="116" t="n">
        <v>6600000000</v>
      </c>
      <c r="E16" s="116" t="s">
        <v>51</v>
      </c>
      <c r="F16" s="117" t="n">
        <v>6600000000</v>
      </c>
    </row>
    <row r="17" customFormat="false" ht="31.45" hidden="false" customHeight="false" outlineLevel="0" collapsed="false">
      <c r="A17" s="113" t="s">
        <v>9010</v>
      </c>
      <c r="B17" s="114"/>
      <c r="C17" s="115" t="s">
        <v>9012</v>
      </c>
      <c r="D17" s="116" t="n">
        <v>6600000000</v>
      </c>
      <c r="E17" s="116" t="s">
        <v>51</v>
      </c>
      <c r="F17" s="117" t="n">
        <v>6600000000</v>
      </c>
    </row>
    <row r="18" customFormat="false" ht="31.45" hidden="false" customHeight="false" outlineLevel="0" collapsed="false">
      <c r="A18" s="113" t="s">
        <v>9013</v>
      </c>
      <c r="B18" s="114"/>
      <c r="C18" s="115" t="s">
        <v>9014</v>
      </c>
      <c r="D18" s="116" t="n">
        <v>7900000000</v>
      </c>
      <c r="E18" s="116" t="s">
        <v>51</v>
      </c>
      <c r="F18" s="117" t="n">
        <v>7900000000</v>
      </c>
    </row>
    <row r="19" customFormat="false" ht="31.45" hidden="false" customHeight="false" outlineLevel="0" collapsed="false">
      <c r="A19" s="113" t="s">
        <v>9015</v>
      </c>
      <c r="B19" s="114"/>
      <c r="C19" s="115" t="s">
        <v>9016</v>
      </c>
      <c r="D19" s="116" t="n">
        <v>-1300000000</v>
      </c>
      <c r="E19" s="116" t="s">
        <v>51</v>
      </c>
      <c r="F19" s="117" t="n">
        <v>-1300000000</v>
      </c>
    </row>
    <row r="20" customFormat="false" ht="20.95" hidden="false" customHeight="false" outlineLevel="0" collapsed="false">
      <c r="A20" s="113" t="s">
        <v>9017</v>
      </c>
      <c r="B20" s="114"/>
      <c r="C20" s="115" t="s">
        <v>9018</v>
      </c>
      <c r="D20" s="116" t="n">
        <v>1900000000</v>
      </c>
      <c r="E20" s="116" t="n">
        <v>-2180000000</v>
      </c>
      <c r="F20" s="117" t="n">
        <v>4080000000</v>
      </c>
    </row>
    <row r="21" customFormat="false" ht="31.45" hidden="false" customHeight="false" outlineLevel="0" collapsed="false">
      <c r="A21" s="113" t="s">
        <v>9019</v>
      </c>
      <c r="B21" s="114"/>
      <c r="C21" s="115" t="s">
        <v>9020</v>
      </c>
      <c r="D21" s="116" t="n">
        <v>1900000000</v>
      </c>
      <c r="E21" s="116" t="n">
        <v>-2180000000</v>
      </c>
      <c r="F21" s="117" t="n">
        <v>4080000000</v>
      </c>
    </row>
    <row r="22" customFormat="false" ht="31.45" hidden="false" customHeight="false" outlineLevel="0" collapsed="false">
      <c r="A22" s="113" t="s">
        <v>9021</v>
      </c>
      <c r="B22" s="114"/>
      <c r="C22" s="115" t="s">
        <v>9022</v>
      </c>
      <c r="D22" s="116" t="n">
        <v>7000000000</v>
      </c>
      <c r="E22" s="116" t="n">
        <v>1050000000</v>
      </c>
      <c r="F22" s="117" t="n">
        <v>5950000000</v>
      </c>
    </row>
    <row r="23" customFormat="false" ht="31.45" hidden="false" customHeight="false" outlineLevel="0" collapsed="false">
      <c r="A23" s="113" t="s">
        <v>9023</v>
      </c>
      <c r="B23" s="114"/>
      <c r="C23" s="115" t="s">
        <v>9024</v>
      </c>
      <c r="D23" s="116" t="n">
        <v>-5100000000</v>
      </c>
      <c r="E23" s="116" t="n">
        <v>-3230000000</v>
      </c>
      <c r="F23" s="117" t="n">
        <v>-1870000000</v>
      </c>
    </row>
    <row r="24" customFormat="false" ht="41.9" hidden="false" customHeight="false" outlineLevel="0" collapsed="false">
      <c r="A24" s="113" t="s">
        <v>9025</v>
      </c>
      <c r="B24" s="114"/>
      <c r="C24" s="115" t="s">
        <v>9026</v>
      </c>
      <c r="D24" s="116" t="n">
        <v>5300000000</v>
      </c>
      <c r="E24" s="116" t="s">
        <v>51</v>
      </c>
      <c r="F24" s="117" t="n">
        <v>5300000000</v>
      </c>
    </row>
    <row r="25" customFormat="false" ht="41.9" hidden="false" customHeight="false" outlineLevel="0" collapsed="false">
      <c r="A25" s="113" t="s">
        <v>9027</v>
      </c>
      <c r="B25" s="114"/>
      <c r="C25" s="115" t="s">
        <v>9028</v>
      </c>
      <c r="D25" s="116" t="n">
        <v>-5300000000</v>
      </c>
      <c r="E25" s="116" t="s">
        <v>51</v>
      </c>
      <c r="F25" s="117" t="n">
        <v>-5300000000</v>
      </c>
    </row>
    <row r="26" customFormat="false" ht="20.95" hidden="false" customHeight="false" outlineLevel="0" collapsed="false">
      <c r="A26" s="113" t="s">
        <v>9029</v>
      </c>
      <c r="B26" s="114"/>
      <c r="C26" s="115" t="s">
        <v>9030</v>
      </c>
      <c r="D26" s="116" t="n">
        <v>131948900</v>
      </c>
      <c r="E26" s="116" t="n">
        <v>61496478.52</v>
      </c>
      <c r="F26" s="117" t="n">
        <v>70452421.48</v>
      </c>
    </row>
    <row r="27" s="37" customFormat="true" ht="32.1" hidden="false" customHeight="false" outlineLevel="0" collapsed="false">
      <c r="A27" s="66" t="s">
        <v>9031</v>
      </c>
      <c r="B27" s="106"/>
      <c r="C27" s="107" t="s">
        <v>9032</v>
      </c>
      <c r="D27" s="69" t="n">
        <v>45000000</v>
      </c>
      <c r="E27" s="69" t="s">
        <v>51</v>
      </c>
      <c r="F27" s="71" t="n">
        <v>45000000</v>
      </c>
    </row>
    <row r="28" customFormat="false" ht="31.45" hidden="false" customHeight="false" outlineLevel="0" collapsed="false">
      <c r="A28" s="113" t="s">
        <v>9031</v>
      </c>
      <c r="B28" s="114"/>
      <c r="C28" s="115" t="s">
        <v>9033</v>
      </c>
      <c r="D28" s="116" t="n">
        <v>45000000</v>
      </c>
      <c r="E28" s="116" t="s">
        <v>51</v>
      </c>
      <c r="F28" s="117" t="n">
        <v>45000000</v>
      </c>
    </row>
    <row r="29" s="37" customFormat="true" ht="84.45" hidden="false" customHeight="false" outlineLevel="0" collapsed="false">
      <c r="A29" s="118" t="s">
        <v>9034</v>
      </c>
      <c r="B29" s="106"/>
      <c r="C29" s="107" t="s">
        <v>9035</v>
      </c>
      <c r="D29" s="69" t="n">
        <v>-44289000</v>
      </c>
      <c r="E29" s="69" t="s">
        <v>51</v>
      </c>
      <c r="F29" s="71" t="n">
        <v>-44289000</v>
      </c>
    </row>
    <row r="30" customFormat="false" ht="83.8" hidden="false" customHeight="false" outlineLevel="0" collapsed="false">
      <c r="A30" s="119" t="s">
        <v>9034</v>
      </c>
      <c r="B30" s="114"/>
      <c r="C30" s="115" t="s">
        <v>9036</v>
      </c>
      <c r="D30" s="116" t="n">
        <v>-44289000</v>
      </c>
      <c r="E30" s="116" t="s">
        <v>51</v>
      </c>
      <c r="F30" s="117" t="n">
        <v>-44289000</v>
      </c>
    </row>
    <row r="31" s="37" customFormat="true" ht="84.45" hidden="false" customHeight="false" outlineLevel="0" collapsed="false">
      <c r="A31" s="118" t="s">
        <v>9037</v>
      </c>
      <c r="B31" s="106"/>
      <c r="C31" s="107" t="s">
        <v>9038</v>
      </c>
      <c r="D31" s="69" t="n">
        <v>-3960000</v>
      </c>
      <c r="E31" s="69" t="s">
        <v>51</v>
      </c>
      <c r="F31" s="71" t="n">
        <v>-3960000</v>
      </c>
    </row>
    <row r="32" customFormat="false" ht="83.8" hidden="false" customHeight="false" outlineLevel="0" collapsed="false">
      <c r="A32" s="119" t="s">
        <v>9037</v>
      </c>
      <c r="B32" s="114"/>
      <c r="C32" s="115" t="s">
        <v>9039</v>
      </c>
      <c r="D32" s="116" t="n">
        <v>-3960000</v>
      </c>
      <c r="E32" s="116" t="s">
        <v>51</v>
      </c>
      <c r="F32" s="117" t="n">
        <v>-3960000</v>
      </c>
    </row>
    <row r="33" s="37" customFormat="true" ht="21.6" hidden="false" customHeight="false" outlineLevel="0" collapsed="false">
      <c r="A33" s="66" t="s">
        <v>9040</v>
      </c>
      <c r="B33" s="106"/>
      <c r="C33" s="107" t="s">
        <v>9041</v>
      </c>
      <c r="D33" s="69" t="n">
        <v>6841000</v>
      </c>
      <c r="E33" s="69" t="n">
        <v>6060000</v>
      </c>
      <c r="F33" s="71" t="n">
        <v>781000</v>
      </c>
    </row>
    <row r="34" customFormat="false" ht="41.9" hidden="false" customHeight="false" outlineLevel="0" collapsed="false">
      <c r="A34" s="113" t="s">
        <v>9042</v>
      </c>
      <c r="B34" s="114"/>
      <c r="C34" s="115" t="s">
        <v>9043</v>
      </c>
      <c r="D34" s="116" t="n">
        <v>6841000</v>
      </c>
      <c r="E34" s="116" t="n">
        <v>6060000</v>
      </c>
      <c r="F34" s="117" t="n">
        <v>781000</v>
      </c>
    </row>
    <row r="35" customFormat="false" ht="20.95" hidden="false" customHeight="false" outlineLevel="0" collapsed="false">
      <c r="A35" s="66" t="s">
        <v>9040</v>
      </c>
      <c r="B35" s="114"/>
      <c r="C35" s="115" t="s">
        <v>9044</v>
      </c>
      <c r="D35" s="116" t="n">
        <v>117837000</v>
      </c>
      <c r="E35" s="116" t="n">
        <v>55436478.52</v>
      </c>
      <c r="F35" s="117" t="n">
        <v>62400521.48</v>
      </c>
    </row>
    <row r="36" customFormat="false" ht="52.4" hidden="false" customHeight="false" outlineLevel="0" collapsed="false">
      <c r="A36" s="113" t="s">
        <v>9045</v>
      </c>
      <c r="B36" s="114"/>
      <c r="C36" s="115" t="s">
        <v>9046</v>
      </c>
      <c r="D36" s="116" t="n">
        <v>-250000000</v>
      </c>
      <c r="E36" s="116" t="n">
        <v>-12000000</v>
      </c>
      <c r="F36" s="117" t="n">
        <v>-238000000</v>
      </c>
    </row>
    <row r="37" customFormat="false" ht="41.9" hidden="false" customHeight="false" outlineLevel="0" collapsed="false">
      <c r="A37" s="113" t="s">
        <v>9047</v>
      </c>
      <c r="B37" s="114"/>
      <c r="C37" s="115" t="s">
        <v>9048</v>
      </c>
      <c r="D37" s="116" t="n">
        <v>250000000</v>
      </c>
      <c r="E37" s="116" t="n">
        <v>30000000</v>
      </c>
      <c r="F37" s="117" t="n">
        <v>220000000</v>
      </c>
    </row>
    <row r="38" customFormat="false" ht="31.45" hidden="false" customHeight="false" outlineLevel="0" collapsed="false">
      <c r="A38" s="113" t="s">
        <v>9049</v>
      </c>
      <c r="B38" s="114"/>
      <c r="C38" s="115" t="s">
        <v>9050</v>
      </c>
      <c r="D38" s="116" t="n">
        <v>117837000</v>
      </c>
      <c r="E38" s="116" t="n">
        <v>37436478.52</v>
      </c>
      <c r="F38" s="117" t="n">
        <v>80400521.48</v>
      </c>
    </row>
    <row r="39" s="37" customFormat="true" ht="21.6" hidden="false" customHeight="false" outlineLevel="0" collapsed="false">
      <c r="A39" s="66" t="s">
        <v>9051</v>
      </c>
      <c r="B39" s="106"/>
      <c r="C39" s="107" t="s">
        <v>9052</v>
      </c>
      <c r="D39" s="69" t="n">
        <v>10519900</v>
      </c>
      <c r="E39" s="69" t="s">
        <v>51</v>
      </c>
      <c r="F39" s="71" t="n">
        <v>10519900</v>
      </c>
    </row>
    <row r="40" customFormat="false" ht="41.9" hidden="false" customHeight="false" outlineLevel="0" collapsed="false">
      <c r="A40" s="113" t="s">
        <v>9053</v>
      </c>
      <c r="B40" s="114"/>
      <c r="C40" s="115" t="s">
        <v>9054</v>
      </c>
      <c r="D40" s="116" t="n">
        <v>10519900</v>
      </c>
      <c r="E40" s="116" t="s">
        <v>51</v>
      </c>
      <c r="F40" s="117" t="n">
        <v>10519900</v>
      </c>
    </row>
    <row r="41" s="37" customFormat="true" ht="13.1" hidden="false" customHeight="false" outlineLevel="0" collapsed="false">
      <c r="A41" s="98" t="s">
        <v>9055</v>
      </c>
      <c r="B41" s="33" t="s">
        <v>9056</v>
      </c>
      <c r="C41" s="99" t="s">
        <v>9006</v>
      </c>
      <c r="D41" s="35" t="n">
        <v>1515816084.59</v>
      </c>
      <c r="E41" s="35" t="n">
        <f aca="false">E42+E48</f>
        <v>-9213539529.8</v>
      </c>
      <c r="F41" s="100" t="n">
        <v>10729355614.39</v>
      </c>
    </row>
    <row r="42" s="37" customFormat="true" ht="13.1" hidden="false" customHeight="false" outlineLevel="0" collapsed="false">
      <c r="A42" s="98" t="s">
        <v>9057</v>
      </c>
      <c r="B42" s="33" t="s">
        <v>9058</v>
      </c>
      <c r="C42" s="99" t="s">
        <v>9006</v>
      </c>
      <c r="D42" s="35" t="n">
        <v>-87115626035.49</v>
      </c>
      <c r="E42" s="35" t="n">
        <f aca="false">E43+E46</f>
        <v>-48549724747.03</v>
      </c>
      <c r="F42" s="100" t="s">
        <v>9000</v>
      </c>
    </row>
    <row r="43" s="37" customFormat="true" ht="21.6" hidden="false" customHeight="false" outlineLevel="0" collapsed="false">
      <c r="A43" s="98" t="s">
        <v>9059</v>
      </c>
      <c r="B43" s="33"/>
      <c r="C43" s="99" t="s">
        <v>9060</v>
      </c>
      <c r="D43" s="35" t="n">
        <v>-87115626035.49</v>
      </c>
      <c r="E43" s="35" t="n">
        <f aca="false">E44+E45</f>
        <v>-39149724747.03</v>
      </c>
      <c r="F43" s="100" t="s">
        <v>9000</v>
      </c>
    </row>
    <row r="44" customFormat="false" ht="20.95" hidden="false" customHeight="false" outlineLevel="0" collapsed="false">
      <c r="A44" s="120" t="s">
        <v>9061</v>
      </c>
      <c r="B44" s="121"/>
      <c r="C44" s="122" t="s">
        <v>9062</v>
      </c>
      <c r="D44" s="123" t="s">
        <v>51</v>
      </c>
      <c r="E44" s="123" t="n">
        <v>-532400000</v>
      </c>
      <c r="F44" s="124" t="s">
        <v>9000</v>
      </c>
    </row>
    <row r="45" customFormat="false" ht="20.95" hidden="false" customHeight="false" outlineLevel="0" collapsed="false">
      <c r="A45" s="120" t="s">
        <v>9063</v>
      </c>
      <c r="B45" s="121"/>
      <c r="C45" s="122" t="s">
        <v>9064</v>
      </c>
      <c r="D45" s="123" t="n">
        <v>-87115626035.49</v>
      </c>
      <c r="E45" s="123" t="n">
        <v>-38617324747.03</v>
      </c>
      <c r="F45" s="124" t="s">
        <v>9000</v>
      </c>
    </row>
    <row r="46" s="37" customFormat="true" ht="21.6" hidden="false" customHeight="false" outlineLevel="0" collapsed="false">
      <c r="A46" s="98" t="s">
        <v>9029</v>
      </c>
      <c r="B46" s="33"/>
      <c r="C46" s="99" t="s">
        <v>9030</v>
      </c>
      <c r="D46" s="35" t="s">
        <v>51</v>
      </c>
      <c r="E46" s="35" t="n">
        <v>-9400000000</v>
      </c>
      <c r="F46" s="100" t="s">
        <v>9000</v>
      </c>
    </row>
    <row r="47" customFormat="false" ht="41.9" hidden="false" customHeight="false" outlineLevel="0" collapsed="false">
      <c r="A47" s="120" t="s">
        <v>9065</v>
      </c>
      <c r="B47" s="121"/>
      <c r="C47" s="122" t="s">
        <v>9066</v>
      </c>
      <c r="D47" s="123" t="s">
        <v>51</v>
      </c>
      <c r="E47" s="123" t="n">
        <v>-9400000000</v>
      </c>
      <c r="F47" s="124" t="s">
        <v>9000</v>
      </c>
    </row>
    <row r="48" s="37" customFormat="true" ht="13.1" hidden="false" customHeight="false" outlineLevel="0" collapsed="false">
      <c r="A48" s="98" t="s">
        <v>9067</v>
      </c>
      <c r="B48" s="33" t="s">
        <v>9068</v>
      </c>
      <c r="C48" s="99" t="s">
        <v>9006</v>
      </c>
      <c r="D48" s="35" t="n">
        <v>88631442120.08</v>
      </c>
      <c r="E48" s="35" t="n">
        <f aca="false">E49+E52</f>
        <v>39336185217.23</v>
      </c>
      <c r="F48" s="100" t="s">
        <v>9000</v>
      </c>
    </row>
    <row r="49" s="37" customFormat="true" ht="21.6" hidden="false" customHeight="false" outlineLevel="0" collapsed="false">
      <c r="A49" s="98" t="s">
        <v>9059</v>
      </c>
      <c r="B49" s="33"/>
      <c r="C49" s="99" t="s">
        <v>9006</v>
      </c>
      <c r="D49" s="35" t="n">
        <f aca="false">D50+D51</f>
        <v>88631442120.08</v>
      </c>
      <c r="E49" s="35" t="n">
        <f aca="false">E50+E51</f>
        <v>38525792805.23</v>
      </c>
      <c r="F49" s="100"/>
    </row>
    <row r="50" customFormat="false" ht="20.95" hidden="false" customHeight="false" outlineLevel="0" collapsed="false">
      <c r="A50" s="120" t="s">
        <v>9061</v>
      </c>
      <c r="B50" s="121"/>
      <c r="C50" s="122" t="s">
        <v>9069</v>
      </c>
      <c r="D50" s="123" t="n">
        <v>900000000</v>
      </c>
      <c r="E50" s="123" t="n">
        <v>1432400000</v>
      </c>
      <c r="F50" s="124" t="s">
        <v>9000</v>
      </c>
    </row>
    <row r="51" customFormat="false" ht="20.95" hidden="false" customHeight="false" outlineLevel="0" collapsed="false">
      <c r="A51" s="120" t="s">
        <v>9070</v>
      </c>
      <c r="B51" s="121"/>
      <c r="C51" s="122" t="s">
        <v>9071</v>
      </c>
      <c r="D51" s="123" t="n">
        <v>87731442120.08</v>
      </c>
      <c r="E51" s="123" t="n">
        <v>37093392805.23</v>
      </c>
      <c r="F51" s="124" t="s">
        <v>9000</v>
      </c>
    </row>
    <row r="52" customFormat="false" ht="42.55" hidden="false" customHeight="false" outlineLevel="0" collapsed="false">
      <c r="A52" s="120" t="s">
        <v>9072</v>
      </c>
      <c r="B52" s="121"/>
      <c r="C52" s="122" t="s">
        <v>9073</v>
      </c>
      <c r="D52" s="123" t="s">
        <v>51</v>
      </c>
      <c r="E52" s="123" t="n">
        <v>810392412</v>
      </c>
      <c r="F52" s="124" t="s">
        <v>9000</v>
      </c>
    </row>
    <row r="53" customFormat="false" ht="12.8" hidden="false" customHeight="true" outlineLevel="0" collapsed="false">
      <c r="A53" s="125"/>
      <c r="B53" s="126"/>
      <c r="C53" s="127"/>
      <c r="D53" s="128"/>
      <c r="E53" s="128"/>
      <c r="F53" s="129"/>
    </row>
    <row r="55" customFormat="false" ht="15.05" hidden="false" customHeight="false" outlineLevel="0" collapsed="false">
      <c r="A55" s="130" t="s">
        <v>9074</v>
      </c>
      <c r="B55" s="131"/>
      <c r="C55" s="132"/>
      <c r="D55" s="131"/>
      <c r="E55" s="133" t="s">
        <v>9075</v>
      </c>
    </row>
    <row r="56" customFormat="false" ht="12.45" hidden="false" customHeight="false" outlineLevel="0" collapsed="false">
      <c r="A56" s="134"/>
      <c r="B56" s="135"/>
      <c r="C56" s="10" t="s">
        <v>9076</v>
      </c>
      <c r="D56" s="135"/>
      <c r="E56" s="10" t="s">
        <v>9077</v>
      </c>
    </row>
    <row r="57" customFormat="false" ht="12.45" hidden="false" customHeight="false" outlineLevel="0" collapsed="false">
      <c r="A57" s="134"/>
      <c r="B57" s="131"/>
      <c r="C57" s="10"/>
      <c r="D57" s="131"/>
      <c r="E57" s="136"/>
    </row>
    <row r="58" customFormat="false" ht="30.15" hidden="false" customHeight="false" outlineLevel="0" collapsed="false">
      <c r="A58" s="137" t="s">
        <v>9078</v>
      </c>
      <c r="B58" s="138"/>
      <c r="C58" s="139"/>
      <c r="D58" s="138"/>
      <c r="E58" s="140" t="s">
        <v>9079</v>
      </c>
    </row>
    <row r="59" customFormat="false" ht="12.45" hidden="false" customHeight="false" outlineLevel="0" collapsed="false">
      <c r="A59" s="134"/>
      <c r="B59" s="141"/>
      <c r="C59" s="142" t="s">
        <v>9076</v>
      </c>
      <c r="D59" s="141"/>
      <c r="E59" s="142" t="s">
        <v>9077</v>
      </c>
    </row>
    <row r="60" customFormat="false" ht="12.45" hidden="false" customHeight="false" outlineLevel="0" collapsed="false">
      <c r="A60" s="134"/>
      <c r="B60" s="141"/>
      <c r="C60" s="141"/>
      <c r="D60" s="141"/>
      <c r="E60" s="143"/>
    </row>
    <row r="61" customFormat="false" ht="15.05" hidden="false" customHeight="false" outlineLevel="0" collapsed="false">
      <c r="A61" s="144" t="s">
        <v>9080</v>
      </c>
      <c r="B61" s="141"/>
      <c r="C61" s="145"/>
      <c r="D61" s="141"/>
      <c r="E61" s="146" t="s">
        <v>9081</v>
      </c>
    </row>
    <row r="62" customFormat="false" ht="12.45" hidden="false" customHeight="false" outlineLevel="0" collapsed="false">
      <c r="A62" s="141"/>
      <c r="B62" s="141"/>
      <c r="C62" s="142" t="s">
        <v>9076</v>
      </c>
      <c r="D62" s="141"/>
      <c r="E62" s="142" t="s">
        <v>9077</v>
      </c>
    </row>
    <row r="65" customFormat="false" ht="12.45" hidden="false" customHeight="false" outlineLevel="0" collapsed="false">
      <c r="E65" s="147" t="n">
        <v>41806</v>
      </c>
    </row>
  </sheetData>
  <mergeCells count="8">
    <mergeCell ref="A1:F1"/>
    <mergeCell ref="A2:F2"/>
    <mergeCell ref="A4:A10"/>
    <mergeCell ref="B4:B10"/>
    <mergeCell ref="C4:C10"/>
    <mergeCell ref="D4:D10"/>
    <mergeCell ref="E4:E10"/>
    <mergeCell ref="F4:F10"/>
  </mergeCells>
  <conditionalFormatting sqref="E12:F12">
    <cfRule type="cellIs" priority="2" operator="equal" aboveAverage="0" equalAverage="0" bottom="0" percent="0" rank="0" text="" dxfId="7727">
      <formula>0</formula>
    </cfRule>
  </conditionalFormatting>
  <conditionalFormatting sqref="E14:F14">
    <cfRule type="cellIs" priority="3" operator="equal" aboveAverage="0" equalAverage="0" bottom="0" percent="0" rank="0" text="" dxfId="7728">
      <formula>0</formula>
    </cfRule>
  </conditionalFormatting>
  <conditionalFormatting sqref="E16:F16">
    <cfRule type="cellIs" priority="4" operator="equal" aboveAverage="0" equalAverage="0" bottom="0" percent="0" rank="0" text="" dxfId="7729">
      <formula>0</formula>
    </cfRule>
  </conditionalFormatting>
  <conditionalFormatting sqref="E17:F17">
    <cfRule type="cellIs" priority="5" operator="equal" aboveAverage="0" equalAverage="0" bottom="0" percent="0" rank="0" text="" dxfId="7730">
      <formula>0</formula>
    </cfRule>
  </conditionalFormatting>
  <conditionalFormatting sqref="E18:F18">
    <cfRule type="cellIs" priority="6" operator="equal" aboveAverage="0" equalAverage="0" bottom="0" percent="0" rank="0" text="" dxfId="7731">
      <formula>0</formula>
    </cfRule>
  </conditionalFormatting>
  <conditionalFormatting sqref="E19:F19">
    <cfRule type="cellIs" priority="7" operator="equal" aboveAverage="0" equalAverage="0" bottom="0" percent="0" rank="0" text="" dxfId="7732">
      <formula>0</formula>
    </cfRule>
  </conditionalFormatting>
  <conditionalFormatting sqref="E20:F20">
    <cfRule type="cellIs" priority="8" operator="equal" aboveAverage="0" equalAverage="0" bottom="0" percent="0" rank="0" text="" dxfId="7733">
      <formula>0</formula>
    </cfRule>
  </conditionalFormatting>
  <conditionalFormatting sqref="E21:F21">
    <cfRule type="cellIs" priority="9" operator="equal" aboveAverage="0" equalAverage="0" bottom="0" percent="0" rank="0" text="" dxfId="7734">
      <formula>0</formula>
    </cfRule>
  </conditionalFormatting>
  <conditionalFormatting sqref="E22:F22">
    <cfRule type="cellIs" priority="10" operator="equal" aboveAverage="0" equalAverage="0" bottom="0" percent="0" rank="0" text="" dxfId="7735">
      <formula>0</formula>
    </cfRule>
  </conditionalFormatting>
  <conditionalFormatting sqref="E23:F23">
    <cfRule type="cellIs" priority="11" operator="equal" aboveAverage="0" equalAverage="0" bottom="0" percent="0" rank="0" text="" dxfId="7736">
      <formula>0</formula>
    </cfRule>
  </conditionalFormatting>
  <conditionalFormatting sqref="E24:F24">
    <cfRule type="cellIs" priority="12" operator="equal" aboveAverage="0" equalAverage="0" bottom="0" percent="0" rank="0" text="" dxfId="7737">
      <formula>0</formula>
    </cfRule>
  </conditionalFormatting>
  <conditionalFormatting sqref="E25:F25">
    <cfRule type="cellIs" priority="13" operator="equal" aboveAverage="0" equalAverage="0" bottom="0" percent="0" rank="0" text="" dxfId="7738">
      <formula>0</formula>
    </cfRule>
  </conditionalFormatting>
  <conditionalFormatting sqref="E26:F26">
    <cfRule type="cellIs" priority="14" operator="equal" aboveAverage="0" equalAverage="0" bottom="0" percent="0" rank="0" text="" dxfId="7739">
      <formula>0</formula>
    </cfRule>
  </conditionalFormatting>
  <conditionalFormatting sqref="E27:F27">
    <cfRule type="cellIs" priority="15" operator="equal" aboveAverage="0" equalAverage="0" bottom="0" percent="0" rank="0" text="" dxfId="7740">
      <formula>0</formula>
    </cfRule>
  </conditionalFormatting>
  <conditionalFormatting sqref="E28:F28">
    <cfRule type="cellIs" priority="16" operator="equal" aboveAverage="0" equalAverage="0" bottom="0" percent="0" rank="0" text="" dxfId="7741">
      <formula>0</formula>
    </cfRule>
  </conditionalFormatting>
  <conditionalFormatting sqref="E29:F29">
    <cfRule type="cellIs" priority="17" operator="equal" aboveAverage="0" equalAverage="0" bottom="0" percent="0" rank="0" text="" dxfId="7742">
      <formula>0</formula>
    </cfRule>
  </conditionalFormatting>
  <conditionalFormatting sqref="E30:F30">
    <cfRule type="cellIs" priority="18" operator="equal" aboveAverage="0" equalAverage="0" bottom="0" percent="0" rank="0" text="" dxfId="7743">
      <formula>0</formula>
    </cfRule>
  </conditionalFormatting>
  <conditionalFormatting sqref="E31:F31">
    <cfRule type="cellIs" priority="19" operator="equal" aboveAverage="0" equalAverage="0" bottom="0" percent="0" rank="0" text="" dxfId="7744">
      <formula>0</formula>
    </cfRule>
  </conditionalFormatting>
  <conditionalFormatting sqref="E32:F32">
    <cfRule type="cellIs" priority="20" operator="equal" aboveAverage="0" equalAverage="0" bottom="0" percent="0" rank="0" text="" dxfId="7745">
      <formula>0</formula>
    </cfRule>
  </conditionalFormatting>
  <conditionalFormatting sqref="E33:F33">
    <cfRule type="cellIs" priority="21" operator="equal" aboveAverage="0" equalAverage="0" bottom="0" percent="0" rank="0" text="" dxfId="7746">
      <formula>0</formula>
    </cfRule>
  </conditionalFormatting>
  <conditionalFormatting sqref="E34:F34">
    <cfRule type="cellIs" priority="22" operator="equal" aboveAverage="0" equalAverage="0" bottom="0" percent="0" rank="0" text="" dxfId="7747">
      <formula>0</formula>
    </cfRule>
  </conditionalFormatting>
  <conditionalFormatting sqref="E35:F35">
    <cfRule type="cellIs" priority="23" operator="equal" aboveAverage="0" equalAverage="0" bottom="0" percent="0" rank="0" text="" dxfId="7748">
      <formula>0</formula>
    </cfRule>
  </conditionalFormatting>
  <conditionalFormatting sqref="E36:F36">
    <cfRule type="cellIs" priority="24" operator="equal" aboveAverage="0" equalAverage="0" bottom="0" percent="0" rank="0" text="" dxfId="7749">
      <formula>0</formula>
    </cfRule>
  </conditionalFormatting>
  <conditionalFormatting sqref="E37:F37">
    <cfRule type="cellIs" priority="25" operator="equal" aboveAverage="0" equalAverage="0" bottom="0" percent="0" rank="0" text="" dxfId="7750">
      <formula>0</formula>
    </cfRule>
  </conditionalFormatting>
  <conditionalFormatting sqref="E38:F38">
    <cfRule type="cellIs" priority="26" operator="equal" aboveAverage="0" equalAverage="0" bottom="0" percent="0" rank="0" text="" dxfId="7751">
      <formula>0</formula>
    </cfRule>
  </conditionalFormatting>
  <conditionalFormatting sqref="E39:F39">
    <cfRule type="cellIs" priority="27" operator="equal" aboveAverage="0" equalAverage="0" bottom="0" percent="0" rank="0" text="" dxfId="7752">
      <formula>0</formula>
    </cfRule>
  </conditionalFormatting>
  <conditionalFormatting sqref="E40:F40">
    <cfRule type="cellIs" priority="28" operator="equal" aboveAverage="0" equalAverage="0" bottom="0" percent="0" rank="0" text="" dxfId="7753">
      <formula>0</formula>
    </cfRule>
  </conditionalFormatting>
  <conditionalFormatting sqref="E41:F41">
    <cfRule type="cellIs" priority="29" operator="equal" aboveAverage="0" equalAverage="0" bottom="0" percent="0" rank="0" text="" dxfId="7754">
      <formula>0</formula>
    </cfRule>
  </conditionalFormatting>
  <conditionalFormatting sqref="E42:F42">
    <cfRule type="cellIs" priority="30" operator="equal" aboveAverage="0" equalAverage="0" bottom="0" percent="0" rank="0" text="" dxfId="7755">
      <formula>0</formula>
    </cfRule>
  </conditionalFormatting>
  <conditionalFormatting sqref="E43:F43">
    <cfRule type="cellIs" priority="31" operator="equal" aboveAverage="0" equalAverage="0" bottom="0" percent="0" rank="0" text="" dxfId="7756">
      <formula>0</formula>
    </cfRule>
  </conditionalFormatting>
  <conditionalFormatting sqref="E44:F44">
    <cfRule type="cellIs" priority="32" operator="equal" aboveAverage="0" equalAverage="0" bottom="0" percent="0" rank="0" text="" dxfId="7757">
      <formula>0</formula>
    </cfRule>
  </conditionalFormatting>
  <conditionalFormatting sqref="E45:F45">
    <cfRule type="cellIs" priority="33" operator="equal" aboveAverage="0" equalAverage="0" bottom="0" percent="0" rank="0" text="" dxfId="7758">
      <formula>0</formula>
    </cfRule>
  </conditionalFormatting>
  <conditionalFormatting sqref="E48:F48 F49">
    <cfRule type="cellIs" priority="34" operator="equal" aboveAverage="0" equalAverage="0" bottom="0" percent="0" rank="0" text="" dxfId="7759">
      <formula>0</formula>
    </cfRule>
  </conditionalFormatting>
  <conditionalFormatting sqref="E50:F50">
    <cfRule type="cellIs" priority="35" operator="equal" aboveAverage="0" equalAverage="0" bottom="0" percent="0" rank="0" text="" dxfId="7760">
      <formula>0</formula>
    </cfRule>
  </conditionalFormatting>
  <conditionalFormatting sqref="E51:F51">
    <cfRule type="cellIs" priority="36" operator="equal" aboveAverage="0" equalAverage="0" bottom="0" percent="0" rank="0" text="" dxfId="7761">
      <formula>0</formula>
    </cfRule>
  </conditionalFormatting>
  <conditionalFormatting sqref="E46:F46">
    <cfRule type="cellIs" priority="37" operator="equal" aboveAverage="0" equalAverage="0" bottom="0" percent="0" rank="0" text="" dxfId="7762">
      <formula>0</formula>
    </cfRule>
  </conditionalFormatting>
  <conditionalFormatting sqref="E47:F47">
    <cfRule type="cellIs" priority="38" operator="equal" aboveAverage="0" equalAverage="0" bottom="0" percent="0" rank="0" text="" dxfId="7763">
      <formula>0</formula>
    </cfRule>
  </conditionalFormatting>
  <conditionalFormatting sqref="E52:F52">
    <cfRule type="cellIs" priority="39" operator="equal" aboveAverage="0" equalAverage="0" bottom="0" percent="0" rank="0" text="" dxfId="7764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5" zeroHeight="false" outlineLevelRow="0" outlineLevelCol="0"/>
  <sheetData>
    <row r="1" customFormat="false" ht="12.45" hidden="false" customHeight="false" outlineLevel="0" collapsed="false">
      <c r="A1" s="0" t="s">
        <v>9082</v>
      </c>
      <c r="B1" s="4" t="s">
        <v>9083</v>
      </c>
    </row>
    <row r="2" customFormat="false" ht="12.45" hidden="false" customHeight="false" outlineLevel="0" collapsed="false">
      <c r="A2" s="0" t="s">
        <v>9084</v>
      </c>
      <c r="B2" s="4" t="s">
        <v>9083</v>
      </c>
    </row>
    <row r="3" customFormat="false" ht="12.45" hidden="false" customHeight="false" outlineLevel="0" collapsed="false">
      <c r="A3" s="0" t="s">
        <v>9085</v>
      </c>
      <c r="B3" s="4" t="s">
        <v>908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Руслан Калимуллин</dc:creator>
  <dc:description/>
  <dc:language>en-US</dc:language>
  <cp:lastModifiedBy>Греков Антон Александрович</cp:lastModifiedBy>
  <cp:lastPrinted>2006-02-27T09:42:44Z</cp:lastPrinted>
  <dcterms:modified xsi:type="dcterms:W3CDTF">2014-06-17T06:29:27Z</dcterms:modified>
  <cp:revision>0</cp:revision>
  <dc:subject/>
  <dc:title/>
</cp:coreProperties>
</file>